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中医综测排名" sheetId="1" state="visible" r:id="rId2"/>
    <sheet name="23中医1班" sheetId="2" state="visible" r:id="rId3"/>
    <sheet name="23中医2班" sheetId="3" state="visible" r:id="rId4"/>
    <sheet name="23中医3班" sheetId="4" state="visible" r:id="rId5"/>
    <sheet name="23中医4班" sheetId="5" state="visible" r:id="rId6"/>
    <sheet name="23中医5班" sheetId="6" state="visible" r:id="rId7"/>
    <sheet name="23中医6班" sheetId="7" state="visible" r:id="rId8"/>
    <sheet name="23中医7班" sheetId="8" state="visible" r:id="rId9"/>
    <sheet name="23中医8班" sheetId="9" state="visible" r:id="rId10"/>
    <sheet name="23中医9班" sheetId="10" state="visible" r:id="rId11"/>
    <sheet name="23中医10班" sheetId="11" state="visible" r:id="rId12"/>
    <sheet name="23中医11班" sheetId="12" state="visible" r:id="rId13"/>
    <sheet name="23中医12班" sheetId="13" state="visible" r:id="rId14"/>
    <sheet name="23中医13班" sheetId="14" state="visible" r:id="rId15"/>
    <sheet name="23中医14班" sheetId="15" state="visible" r:id="rId16"/>
    <sheet name="23中医15班" sheetId="16" state="visible" r:id="rId17"/>
    <sheet name="23中医16班" sheetId="17" state="visible" r:id="rId18"/>
    <sheet name="23中医17班" sheetId="18" state="visible" r:id="rId19"/>
    <sheet name="23中医18班" sheetId="19" state="visible" r:id="rId20"/>
    <sheet name="23中医19班" sheetId="20" state="visible" r:id="rId21"/>
    <sheet name="23中医20班" sheetId="21" state="visible" r:id="rId22"/>
  </sheets>
  <definedNames>
    <definedName function="false" hidden="true" localSheetId="10" name="_xlnm._FilterDatabase" vbProcedure="false">23中医10班!$A$8:$H$59</definedName>
    <definedName function="false" hidden="true" localSheetId="11" name="_xlnm._FilterDatabase" vbProcedure="false">23中医11班!$A$7:$G$59</definedName>
    <definedName function="false" hidden="true" localSheetId="12" name="_xlnm._FilterDatabase" vbProcedure="false">23中医12班!$A$7:$G$59</definedName>
    <definedName function="false" hidden="true" localSheetId="13" name="_xlnm._FilterDatabase" vbProcedure="false">23中医13班!$A$7:$G$59</definedName>
    <definedName function="false" hidden="true" localSheetId="14" name="_xlnm._FilterDatabase" vbProcedure="false">23中医14班!$A$7:$G$58</definedName>
    <definedName function="false" hidden="true" localSheetId="15" name="_xlnm._FilterDatabase" vbProcedure="false">23中医15班!$A$6:$H$57</definedName>
    <definedName function="false" hidden="true" localSheetId="16" name="_xlnm._FilterDatabase" vbProcedure="false">23中医16班!$A$8:$F$58</definedName>
    <definedName function="false" hidden="true" localSheetId="17" name="_xlnm._FilterDatabase" vbProcedure="false">23中医17班!$A$8:$F$61</definedName>
    <definedName function="false" hidden="true" localSheetId="18" name="_xlnm._FilterDatabase" vbProcedure="false">23中医18班!$A$8:$H$59</definedName>
    <definedName function="false" hidden="true" localSheetId="19" name="_xlnm._FilterDatabase" vbProcedure="false">23中医19班!$A$8:$H$61</definedName>
    <definedName function="false" hidden="true" localSheetId="1" name="_xlnm._FilterDatabase" vbProcedure="false">23中医1班!$A$7:$G$60</definedName>
    <definedName function="false" hidden="true" localSheetId="20" name="_xlnm._FilterDatabase" vbProcedure="false">23中医20班!$A$8:$H$61</definedName>
    <definedName function="false" hidden="true" localSheetId="2" name="_xlnm._FilterDatabase" vbProcedure="false">23中医2班!$A$7:$H$57</definedName>
    <definedName function="false" hidden="true" localSheetId="3" name="_xlnm._FilterDatabase" vbProcedure="false">23中医3班!$A$8:$F$60</definedName>
    <definedName function="false" hidden="true" localSheetId="4" name="_xlnm._FilterDatabase" vbProcedure="false">23中医4班!$A$8:$F$59</definedName>
    <definedName function="false" hidden="true" localSheetId="5" name="_xlnm._FilterDatabase" vbProcedure="false">23中医5班!$A$8:$F$59</definedName>
    <definedName function="false" hidden="true" localSheetId="6" name="_xlnm._FilterDatabase" vbProcedure="false">23中医6班!$A$8:$F$59</definedName>
    <definedName function="false" hidden="true" localSheetId="7" name="_xlnm._FilterDatabase" vbProcedure="false">23中医7班!$A$8:$H$60</definedName>
    <definedName function="false" hidden="true" localSheetId="8" name="_xlnm._FilterDatabase" vbProcedure="false">23中医8班!$A$8:$H$61</definedName>
    <definedName function="false" hidden="true" localSheetId="9" name="_xlnm._FilterDatabase" vbProcedure="false">23中医9班!$A$8:$H$61</definedName>
    <definedName function="false" hidden="true" localSheetId="0" name="_xlnm._FilterDatabase" vbProcedure="false">23中医综测排名!$A$8:$G$1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3" uniqueCount="1094"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2</t>
    </r>
  </si>
  <si>
    <t xml:space="preserve">广州华立科技职业学院学生综合测评专业总成绩汇总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度）</t>
    </r>
  </si>
  <si>
    <t xml:space="preserve">二级学院：中医药学院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-20</t>
    </r>
    <r>
      <rPr>
        <sz val="14"/>
        <rFont val="Noto Sans"/>
        <family val="2"/>
      </rPr>
      <t xml:space="preserve">班  人数：</t>
    </r>
    <r>
      <rPr>
        <sz val="14"/>
        <rFont val="宋体"/>
        <family val="0"/>
        <charset val="134"/>
      </rPr>
      <t xml:space="preserve">1034  </t>
    </r>
    <r>
      <rPr>
        <sz val="14"/>
        <rFont val="Noto Sans"/>
        <family val="2"/>
      </rPr>
      <t xml:space="preserve">测评小组组长：曾玉梅、马连连、刘嘉楣</t>
    </r>
  </si>
  <si>
    <t xml:space="preserve">班 别</t>
  </si>
  <si>
    <t xml:space="preserve">姓  名</t>
  </si>
  <si>
    <r>
      <rPr>
        <sz val="11"/>
        <rFont val="Noto Sans"/>
        <family val="2"/>
      </rPr>
      <t xml:space="preserve">品德测评表现（占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学业测评表现（占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文体测评表现（占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）</t>
    </r>
  </si>
  <si>
    <t xml:space="preserve">总 评</t>
  </si>
  <si>
    <t xml:space="preserve">名 次</t>
  </si>
  <si>
    <t xml:space="preserve">总分</t>
  </si>
  <si>
    <t xml:space="preserve">总分 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左晓清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班</t>
    </r>
  </si>
  <si>
    <t xml:space="preserve">曾楚莹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叶国炜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王焕檀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思桦</t>
  </si>
  <si>
    <t xml:space="preserve">邝子良</t>
  </si>
  <si>
    <t xml:space="preserve">黄子炜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班</t>
    </r>
  </si>
  <si>
    <t xml:space="preserve">曾佳淇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包文武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班</t>
    </r>
  </si>
  <si>
    <t xml:space="preserve">王启明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叶子渝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班</t>
    </r>
  </si>
  <si>
    <t xml:space="preserve">陈曦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班</t>
    </r>
  </si>
  <si>
    <t xml:space="preserve">王佳怡</t>
  </si>
  <si>
    <t xml:space="preserve">陈运燕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姚艺烁</t>
  </si>
  <si>
    <t xml:space="preserve">李嘉玉梓</t>
  </si>
  <si>
    <t xml:space="preserve">官卓旋</t>
  </si>
  <si>
    <t xml:space="preserve">卢小燕</t>
  </si>
  <si>
    <t xml:space="preserve">冯琪媛</t>
  </si>
  <si>
    <t xml:space="preserve">钟和儒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林敬润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班</t>
    </r>
  </si>
  <si>
    <t xml:space="preserve">牛恒发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张文博</t>
  </si>
  <si>
    <t xml:space="preserve">植金丽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刘艺妍</t>
  </si>
  <si>
    <t xml:space="preserve">陈婉婷</t>
  </si>
  <si>
    <t xml:space="preserve">谢蓝燕</t>
  </si>
  <si>
    <t xml:space="preserve">黄海燕</t>
  </si>
  <si>
    <t xml:space="preserve">石婉瑜</t>
  </si>
  <si>
    <t xml:space="preserve">郑凯尹</t>
  </si>
  <si>
    <t xml:space="preserve">林梓越</t>
  </si>
  <si>
    <t xml:space="preserve">黄小满</t>
  </si>
  <si>
    <t xml:space="preserve">郑佳佳</t>
  </si>
  <si>
    <t xml:space="preserve">容楚鹏</t>
  </si>
  <si>
    <t xml:space="preserve">丁跃雄</t>
  </si>
  <si>
    <t xml:space="preserve">唐嘉茵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t xml:space="preserve">张欣欣</t>
  </si>
  <si>
    <t xml:space="preserve">付静</t>
  </si>
  <si>
    <t xml:space="preserve">何晓龙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李琪琪</t>
  </si>
  <si>
    <t xml:space="preserve">邹夏渊</t>
  </si>
  <si>
    <t xml:space="preserve">陈洁芬</t>
  </si>
  <si>
    <t xml:space="preserve">李洁</t>
  </si>
  <si>
    <t xml:space="preserve">陈木凯</t>
  </si>
  <si>
    <t xml:space="preserve">易承彬</t>
  </si>
  <si>
    <t xml:space="preserve">杜颖琳</t>
  </si>
  <si>
    <t xml:space="preserve">赖昱延</t>
  </si>
  <si>
    <t xml:space="preserve">马铭唯</t>
  </si>
  <si>
    <t xml:space="preserve">张源宾</t>
  </si>
  <si>
    <t xml:space="preserve">李恩泽</t>
  </si>
  <si>
    <t xml:space="preserve">卢俊升</t>
  </si>
  <si>
    <t xml:space="preserve">吴盛基</t>
  </si>
  <si>
    <t xml:space="preserve">李怡萱</t>
  </si>
  <si>
    <t xml:space="preserve">邓焯轩</t>
  </si>
  <si>
    <t xml:space="preserve">李乐瑜</t>
  </si>
  <si>
    <t xml:space="preserve">朱映美</t>
  </si>
  <si>
    <t xml:space="preserve">梁秀</t>
  </si>
  <si>
    <t xml:space="preserve">李粮婷</t>
  </si>
  <si>
    <t xml:space="preserve">廖伟嘉</t>
  </si>
  <si>
    <t xml:space="preserve">邓鹏程</t>
  </si>
  <si>
    <t xml:space="preserve">严秀怡</t>
  </si>
  <si>
    <t xml:space="preserve">何心怡</t>
  </si>
  <si>
    <t xml:space="preserve">刘栩辰</t>
  </si>
  <si>
    <t xml:space="preserve">赵鸣怡</t>
  </si>
  <si>
    <t xml:space="preserve">梁学森</t>
  </si>
  <si>
    <t xml:space="preserve">植奇龙</t>
  </si>
  <si>
    <t xml:space="preserve">翁赞记</t>
  </si>
  <si>
    <t xml:space="preserve">赖慧思</t>
  </si>
  <si>
    <t xml:space="preserve">尹姿</t>
  </si>
  <si>
    <t xml:space="preserve">詹展成</t>
  </si>
  <si>
    <t xml:space="preserve">陈桂凤</t>
  </si>
  <si>
    <t xml:space="preserve">刘楠</t>
  </si>
  <si>
    <t xml:space="preserve">廖紫钰</t>
  </si>
  <si>
    <t xml:space="preserve">何镇宇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t xml:space="preserve">杜君轶</t>
  </si>
  <si>
    <t xml:space="preserve">虞佳慧</t>
  </si>
  <si>
    <t xml:space="preserve">涂奕晨</t>
  </si>
  <si>
    <t xml:space="preserve">曹文涛</t>
  </si>
  <si>
    <t xml:space="preserve">叶洲源</t>
  </si>
  <si>
    <t xml:space="preserve">张旭阳</t>
  </si>
  <si>
    <t xml:space="preserve">洪沛群</t>
  </si>
  <si>
    <t xml:space="preserve">沈熳</t>
  </si>
  <si>
    <t xml:space="preserve">马扬帆</t>
  </si>
  <si>
    <t xml:space="preserve">陈韦如</t>
  </si>
  <si>
    <t xml:space="preserve">杨泽颖</t>
  </si>
  <si>
    <t xml:space="preserve">刘甜甜</t>
  </si>
  <si>
    <t xml:space="preserve">丘莹莹</t>
  </si>
  <si>
    <t xml:space="preserve">李永杰</t>
  </si>
  <si>
    <t xml:space="preserve">吴姿霖</t>
  </si>
  <si>
    <t xml:space="preserve">夏绮励</t>
  </si>
  <si>
    <t xml:space="preserve">植新洳</t>
  </si>
  <si>
    <t xml:space="preserve">朱怀恩</t>
  </si>
  <si>
    <t xml:space="preserve">陈敬明</t>
  </si>
  <si>
    <t xml:space="preserve">陈登云</t>
  </si>
  <si>
    <t xml:space="preserve">李淑冰</t>
  </si>
  <si>
    <t xml:space="preserve">周轶聪</t>
  </si>
  <si>
    <t xml:space="preserve">张玉莹</t>
  </si>
  <si>
    <t xml:space="preserve">黄莉蛙</t>
  </si>
  <si>
    <t xml:space="preserve">李铭健</t>
  </si>
  <si>
    <t xml:space="preserve">彭嘉明</t>
  </si>
  <si>
    <t xml:space="preserve">李恒延</t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中医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班</t>
    </r>
  </si>
  <si>
    <t xml:space="preserve">董春乐</t>
  </si>
  <si>
    <t xml:space="preserve">豆粟</t>
  </si>
  <si>
    <t xml:space="preserve">毛旭权</t>
  </si>
  <si>
    <t xml:space="preserve">林芯仰</t>
  </si>
  <si>
    <t xml:space="preserve">谭雅方</t>
  </si>
  <si>
    <t xml:space="preserve">黄彩柳</t>
  </si>
  <si>
    <t xml:space="preserve">崔志新</t>
  </si>
  <si>
    <t xml:space="preserve">李铭欣</t>
  </si>
  <si>
    <t xml:space="preserve">叶菁</t>
  </si>
  <si>
    <t xml:space="preserve">陈玲纪</t>
  </si>
  <si>
    <t xml:space="preserve">李佳丽</t>
  </si>
  <si>
    <t xml:space="preserve">陈小妹</t>
  </si>
  <si>
    <t xml:space="preserve">邓嘉浩</t>
  </si>
  <si>
    <t xml:space="preserve">刘品希</t>
  </si>
  <si>
    <t xml:space="preserve">莫炜奇</t>
  </si>
  <si>
    <t xml:space="preserve">傅小柔</t>
  </si>
  <si>
    <t xml:space="preserve">李瑞雪</t>
  </si>
  <si>
    <t xml:space="preserve">冯思敏</t>
  </si>
  <si>
    <t xml:space="preserve">符学清</t>
  </si>
  <si>
    <t xml:space="preserve">李倩雯</t>
  </si>
  <si>
    <t xml:space="preserve">苏慧珍</t>
  </si>
  <si>
    <t xml:space="preserve">缪晓莹</t>
  </si>
  <si>
    <t xml:space="preserve">曾琬珊</t>
  </si>
  <si>
    <t xml:space="preserve">陈达飞</t>
  </si>
  <si>
    <t xml:space="preserve">黄华科</t>
  </si>
  <si>
    <t xml:space="preserve">陈劲</t>
  </si>
  <si>
    <t xml:space="preserve">侯端彦</t>
  </si>
  <si>
    <t xml:space="preserve">关卓愉</t>
  </si>
  <si>
    <t xml:space="preserve">黄晓烨</t>
  </si>
  <si>
    <t xml:space="preserve">陈景涛</t>
  </si>
  <si>
    <t xml:space="preserve">邹素琼</t>
  </si>
  <si>
    <t xml:space="preserve">许玥</t>
  </si>
  <si>
    <t xml:space="preserve">杨锦宜</t>
  </si>
  <si>
    <t xml:space="preserve">彭子庭</t>
  </si>
  <si>
    <t xml:space="preserve">周灵露</t>
  </si>
  <si>
    <t xml:space="preserve">袁梦儿</t>
  </si>
  <si>
    <t xml:space="preserve">杨晋</t>
  </si>
  <si>
    <t xml:space="preserve">黄昕祺</t>
  </si>
  <si>
    <t xml:space="preserve">陈文婕</t>
  </si>
  <si>
    <t xml:space="preserve">孟昊泽</t>
  </si>
  <si>
    <t xml:space="preserve">张嘉豪</t>
  </si>
  <si>
    <t xml:space="preserve">黄顺烨</t>
  </si>
  <si>
    <t xml:space="preserve">钟秀群</t>
  </si>
  <si>
    <t xml:space="preserve">黄诗晴</t>
  </si>
  <si>
    <t xml:space="preserve">蔡包阳</t>
  </si>
  <si>
    <t xml:space="preserve">麦海欣</t>
  </si>
  <si>
    <t xml:space="preserve">欧炜雯</t>
  </si>
  <si>
    <t xml:space="preserve">龙俊羽</t>
  </si>
  <si>
    <t xml:space="preserve">方秋渝</t>
  </si>
  <si>
    <t xml:space="preserve">列文彦</t>
  </si>
  <si>
    <t xml:space="preserve">周贤杰</t>
  </si>
  <si>
    <t xml:space="preserve">王开鑫</t>
  </si>
  <si>
    <t xml:space="preserve">丁创杰</t>
  </si>
  <si>
    <t xml:space="preserve">孙伟敏</t>
  </si>
  <si>
    <t xml:space="preserve">谢妙祺</t>
  </si>
  <si>
    <t xml:space="preserve">李栩晴</t>
  </si>
  <si>
    <t xml:space="preserve">徐国威</t>
  </si>
  <si>
    <t xml:space="preserve">刘福楠</t>
  </si>
  <si>
    <t xml:space="preserve">曹恩祺</t>
  </si>
  <si>
    <t xml:space="preserve">凌桂华</t>
  </si>
  <si>
    <t xml:space="preserve">黄栩</t>
  </si>
  <si>
    <t xml:space="preserve">李俊達</t>
  </si>
  <si>
    <t xml:space="preserve">戴诗焕</t>
  </si>
  <si>
    <t xml:space="preserve">陈嘉欣</t>
  </si>
  <si>
    <t xml:space="preserve">林凯仪</t>
  </si>
  <si>
    <t xml:space="preserve">陈虹汝</t>
  </si>
  <si>
    <t xml:space="preserve">刘珂言</t>
  </si>
  <si>
    <t xml:space="preserve">宋子蝶</t>
  </si>
  <si>
    <t xml:space="preserve">祝棋薇</t>
  </si>
  <si>
    <t xml:space="preserve">聂彤</t>
  </si>
  <si>
    <t xml:space="preserve">郑志腾</t>
  </si>
  <si>
    <t xml:space="preserve">吴宇瀚</t>
  </si>
  <si>
    <t xml:space="preserve">柯超</t>
  </si>
  <si>
    <t xml:space="preserve">梅凯松</t>
  </si>
  <si>
    <t xml:space="preserve">罗亿凯</t>
  </si>
  <si>
    <t xml:space="preserve">陈志豪</t>
  </si>
  <si>
    <t xml:space="preserve">曾力</t>
  </si>
  <si>
    <t xml:space="preserve">陈思琦</t>
  </si>
  <si>
    <t xml:space="preserve">陈彦静</t>
  </si>
  <si>
    <t xml:space="preserve">陈冠达</t>
  </si>
  <si>
    <t xml:space="preserve">覃俊彦</t>
  </si>
  <si>
    <t xml:space="preserve">张迪铭</t>
  </si>
  <si>
    <t xml:space="preserve">周欣怡</t>
  </si>
  <si>
    <t xml:space="preserve">姜煜琪</t>
  </si>
  <si>
    <t xml:space="preserve">陈良宇</t>
  </si>
  <si>
    <t xml:space="preserve">丁紫钰</t>
  </si>
  <si>
    <t xml:space="preserve">李焕章</t>
  </si>
  <si>
    <t xml:space="preserve">黄柯瑜</t>
  </si>
  <si>
    <t xml:space="preserve">刘雨晨</t>
  </si>
  <si>
    <t xml:space="preserve">曾海妍</t>
  </si>
  <si>
    <t xml:space="preserve">陆彦合</t>
  </si>
  <si>
    <t xml:space="preserve">蔡小贝</t>
  </si>
  <si>
    <t xml:space="preserve">黄萍珊</t>
  </si>
  <si>
    <t xml:space="preserve">佟玟洁</t>
  </si>
  <si>
    <t xml:space="preserve">翁铭伟</t>
  </si>
  <si>
    <t xml:space="preserve">谢婉琳</t>
  </si>
  <si>
    <t xml:space="preserve">许在润</t>
  </si>
  <si>
    <t xml:space="preserve">陈泺筠</t>
  </si>
  <si>
    <t xml:space="preserve">杨煜</t>
  </si>
  <si>
    <t xml:space="preserve">陈乐怡</t>
  </si>
  <si>
    <t xml:space="preserve">区美源</t>
  </si>
  <si>
    <t xml:space="preserve">廖洁</t>
  </si>
  <si>
    <t xml:space="preserve">林大健</t>
  </si>
  <si>
    <t xml:space="preserve">罗乐</t>
  </si>
  <si>
    <t xml:space="preserve">郑婷妹</t>
  </si>
  <si>
    <t xml:space="preserve">廖祥栋</t>
  </si>
  <si>
    <t xml:space="preserve">张洋彪</t>
  </si>
  <si>
    <t xml:space="preserve">关俊贤</t>
  </si>
  <si>
    <t xml:space="preserve">谢雪芹</t>
  </si>
  <si>
    <t xml:space="preserve">甘铭</t>
  </si>
  <si>
    <t xml:space="preserve">冯欣然</t>
  </si>
  <si>
    <t xml:space="preserve">邱妃玲</t>
  </si>
  <si>
    <t xml:space="preserve">谢宝玉</t>
  </si>
  <si>
    <t xml:space="preserve">郑欣然</t>
  </si>
  <si>
    <t xml:space="preserve">侯林君</t>
  </si>
  <si>
    <t xml:space="preserve">潘静茹</t>
  </si>
  <si>
    <t xml:space="preserve">胡祈滨</t>
  </si>
  <si>
    <t xml:space="preserve">罗静怡</t>
  </si>
  <si>
    <t xml:space="preserve">冯友坚</t>
  </si>
  <si>
    <t xml:space="preserve">邱俊宸</t>
  </si>
  <si>
    <t xml:space="preserve">陈楚如</t>
  </si>
  <si>
    <t xml:space="preserve">张迁摇</t>
  </si>
  <si>
    <t xml:space="preserve">孙智超</t>
  </si>
  <si>
    <t xml:space="preserve">余巧琳</t>
  </si>
  <si>
    <t xml:space="preserve">张文佳</t>
  </si>
  <si>
    <t xml:space="preserve">潘雨琪</t>
  </si>
  <si>
    <t xml:space="preserve">陈子君</t>
  </si>
  <si>
    <t xml:space="preserve">何慧欣</t>
  </si>
  <si>
    <t xml:space="preserve">李晓玲</t>
  </si>
  <si>
    <t xml:space="preserve">王震东</t>
  </si>
  <si>
    <t xml:space="preserve">罗伟燊</t>
  </si>
  <si>
    <t xml:space="preserve">严晓晴</t>
  </si>
  <si>
    <t xml:space="preserve">徐胜煌</t>
  </si>
  <si>
    <t xml:space="preserve">王心语</t>
  </si>
  <si>
    <t xml:space="preserve">刘思涵</t>
  </si>
  <si>
    <t xml:space="preserve">黄宇灏</t>
  </si>
  <si>
    <t xml:space="preserve">杨朋</t>
  </si>
  <si>
    <t xml:space="preserve">黄梦琳</t>
  </si>
  <si>
    <t xml:space="preserve">邬展鸿</t>
  </si>
  <si>
    <t xml:space="preserve">侯柳丹</t>
  </si>
  <si>
    <t xml:space="preserve">蔡育凯</t>
  </si>
  <si>
    <t xml:space="preserve">张钧荣</t>
  </si>
  <si>
    <t xml:space="preserve">王阳文</t>
  </si>
  <si>
    <t xml:space="preserve">莫益智</t>
  </si>
  <si>
    <t xml:space="preserve">曾敏怡</t>
  </si>
  <si>
    <t xml:space="preserve">刘付伟洋</t>
  </si>
  <si>
    <t xml:space="preserve">李务真</t>
  </si>
  <si>
    <t xml:space="preserve">袁枫媛</t>
  </si>
  <si>
    <t xml:space="preserve">陈凯帆</t>
  </si>
  <si>
    <t xml:space="preserve">林煜曦</t>
  </si>
  <si>
    <t xml:space="preserve">邓丽珊</t>
  </si>
  <si>
    <t xml:space="preserve">郭安琪</t>
  </si>
  <si>
    <t xml:space="preserve">詹涌欣</t>
  </si>
  <si>
    <t xml:space="preserve">王浩安</t>
  </si>
  <si>
    <t xml:space="preserve">曾昭瑜</t>
  </si>
  <si>
    <t xml:space="preserve">王均杰</t>
  </si>
  <si>
    <t xml:space="preserve">刘嘉怡</t>
  </si>
  <si>
    <t xml:space="preserve">唐佳铨</t>
  </si>
  <si>
    <t xml:space="preserve">梁雅亮</t>
  </si>
  <si>
    <t xml:space="preserve">洪子圻</t>
  </si>
  <si>
    <t xml:space="preserve">曾祥炫</t>
  </si>
  <si>
    <t xml:space="preserve">许晨光</t>
  </si>
  <si>
    <t xml:space="preserve">廖逸</t>
  </si>
  <si>
    <t xml:space="preserve">刘佳莹</t>
  </si>
  <si>
    <t xml:space="preserve">杨文斌</t>
  </si>
  <si>
    <t xml:space="preserve">陈彤</t>
  </si>
  <si>
    <t xml:space="preserve">陈阳</t>
  </si>
  <si>
    <t xml:space="preserve">王焕杰</t>
  </si>
  <si>
    <t xml:space="preserve">李金容</t>
  </si>
  <si>
    <t xml:space="preserve">李舜炜</t>
  </si>
  <si>
    <t xml:space="preserve">陈逸鑫</t>
  </si>
  <si>
    <t xml:space="preserve">刘婧妍</t>
  </si>
  <si>
    <t xml:space="preserve">陆俊安</t>
  </si>
  <si>
    <t xml:space="preserve">林靖雄</t>
  </si>
  <si>
    <t xml:space="preserve">丘恒健</t>
  </si>
  <si>
    <t xml:space="preserve">赵晨熙</t>
  </si>
  <si>
    <t xml:space="preserve">黄焱幸</t>
  </si>
  <si>
    <t xml:space="preserve">王泽豪</t>
  </si>
  <si>
    <t xml:space="preserve">甘杰文</t>
  </si>
  <si>
    <t xml:space="preserve">林义朗</t>
  </si>
  <si>
    <t xml:space="preserve">黄鸶涵</t>
  </si>
  <si>
    <t xml:space="preserve">吴琴芬</t>
  </si>
  <si>
    <t xml:space="preserve">陈铄涵</t>
  </si>
  <si>
    <t xml:space="preserve">谢莹珊</t>
  </si>
  <si>
    <t xml:space="preserve">肖雨晴</t>
  </si>
  <si>
    <t xml:space="preserve">甘振泉</t>
  </si>
  <si>
    <t xml:space="preserve">叶芷然</t>
  </si>
  <si>
    <t xml:space="preserve">王愉婷</t>
  </si>
  <si>
    <t xml:space="preserve">张锦婷</t>
  </si>
  <si>
    <t xml:space="preserve">彭永维</t>
  </si>
  <si>
    <t xml:space="preserve">范雯惠</t>
  </si>
  <si>
    <t xml:space="preserve">卢德阳</t>
  </si>
  <si>
    <t xml:space="preserve">柯亦焱</t>
  </si>
  <si>
    <t xml:space="preserve">林仰锋</t>
  </si>
  <si>
    <t xml:space="preserve">徐涛</t>
  </si>
  <si>
    <t xml:space="preserve">夏嵩然</t>
  </si>
  <si>
    <t xml:space="preserve">甘淑婷</t>
  </si>
  <si>
    <t xml:space="preserve">李炯城</t>
  </si>
  <si>
    <t xml:space="preserve">张淇安</t>
  </si>
  <si>
    <t xml:space="preserve">庄汝晴</t>
  </si>
  <si>
    <t xml:space="preserve">惠思皓</t>
  </si>
  <si>
    <t xml:space="preserve">黄茵怡</t>
  </si>
  <si>
    <t xml:space="preserve">朱政</t>
  </si>
  <si>
    <t xml:space="preserve">周汶瑶</t>
  </si>
  <si>
    <t xml:space="preserve">郑兴</t>
  </si>
  <si>
    <t xml:space="preserve">区荣健</t>
  </si>
  <si>
    <t xml:space="preserve">林泓余欣</t>
  </si>
  <si>
    <t xml:space="preserve">张书睿</t>
  </si>
  <si>
    <t xml:space="preserve">许金花</t>
  </si>
  <si>
    <t xml:space="preserve">张慕杰</t>
  </si>
  <si>
    <t xml:space="preserve">蔡典辰</t>
  </si>
  <si>
    <t xml:space="preserve">罗丹琦</t>
  </si>
  <si>
    <t xml:space="preserve">吴靖椰</t>
  </si>
  <si>
    <t xml:space="preserve">郑紫禄</t>
  </si>
  <si>
    <t xml:space="preserve">何浩城</t>
  </si>
  <si>
    <t xml:space="preserve">叶培豪</t>
  </si>
  <si>
    <t xml:space="preserve">黄萱霖</t>
  </si>
  <si>
    <t xml:space="preserve">罗缘</t>
  </si>
  <si>
    <t xml:space="preserve">伦泳琦</t>
  </si>
  <si>
    <t xml:space="preserve">庄沪杭</t>
  </si>
  <si>
    <t xml:space="preserve">王鑫松</t>
  </si>
  <si>
    <t xml:space="preserve">杨培恩</t>
  </si>
  <si>
    <t xml:space="preserve">袁炜昊</t>
  </si>
  <si>
    <t xml:space="preserve">黎润发</t>
  </si>
  <si>
    <t xml:space="preserve">谢政行</t>
  </si>
  <si>
    <t xml:space="preserve">吴佩杰</t>
  </si>
  <si>
    <t xml:space="preserve">练子嘉</t>
  </si>
  <si>
    <t xml:space="preserve">梁耀之</t>
  </si>
  <si>
    <t xml:space="preserve">马正尧</t>
  </si>
  <si>
    <t xml:space="preserve">马学涛</t>
  </si>
  <si>
    <t xml:space="preserve">刘梓炜</t>
  </si>
  <si>
    <t xml:space="preserve">许椿扬</t>
  </si>
  <si>
    <t xml:space="preserve">陈烁桐</t>
  </si>
  <si>
    <t xml:space="preserve">邱炜棋</t>
  </si>
  <si>
    <t xml:space="preserve">李欣</t>
  </si>
  <si>
    <t xml:space="preserve">张秋琅</t>
  </si>
  <si>
    <t xml:space="preserve">陈昕悦</t>
  </si>
  <si>
    <t xml:space="preserve">杨淦烽</t>
  </si>
  <si>
    <t xml:space="preserve">范春干</t>
  </si>
  <si>
    <t xml:space="preserve">余炜航</t>
  </si>
  <si>
    <t xml:space="preserve">廖佳玲</t>
  </si>
  <si>
    <t xml:space="preserve">潘昊林</t>
  </si>
  <si>
    <t xml:space="preserve">吕旭楠</t>
  </si>
  <si>
    <t xml:space="preserve">张佳</t>
  </si>
  <si>
    <t xml:space="preserve">江健</t>
  </si>
  <si>
    <t xml:space="preserve">覃润楷</t>
  </si>
  <si>
    <t xml:space="preserve">冯宇航</t>
  </si>
  <si>
    <t xml:space="preserve">孔雪怡</t>
  </si>
  <si>
    <t xml:space="preserve">吴嘉欣</t>
  </si>
  <si>
    <t xml:space="preserve">邓凯警</t>
  </si>
  <si>
    <t xml:space="preserve">汤富森</t>
  </si>
  <si>
    <t xml:space="preserve">李嘉炫</t>
  </si>
  <si>
    <t xml:space="preserve">徐添怡</t>
  </si>
  <si>
    <t xml:space="preserve">朱冕曦</t>
  </si>
  <si>
    <t xml:space="preserve">林志杰</t>
  </si>
  <si>
    <t xml:space="preserve">陈念慈</t>
  </si>
  <si>
    <t xml:space="preserve">李国安</t>
  </si>
  <si>
    <t xml:space="preserve">陈嘉鹏</t>
  </si>
  <si>
    <t xml:space="preserve">陆正杰</t>
  </si>
  <si>
    <t xml:space="preserve">李仲润</t>
  </si>
  <si>
    <t xml:space="preserve">聂美雪</t>
  </si>
  <si>
    <t xml:space="preserve">吴宝怡</t>
  </si>
  <si>
    <t xml:space="preserve">陈明贤</t>
  </si>
  <si>
    <t xml:space="preserve">李一民</t>
  </si>
  <si>
    <t xml:space="preserve">邱垒嵩</t>
  </si>
  <si>
    <t xml:space="preserve">陈姝西</t>
  </si>
  <si>
    <t xml:space="preserve">柴晨炎</t>
  </si>
  <si>
    <t xml:space="preserve">张尧良</t>
  </si>
  <si>
    <t xml:space="preserve">赖一维</t>
  </si>
  <si>
    <t xml:space="preserve">陈家俊</t>
  </si>
  <si>
    <t xml:space="preserve">李裕雯</t>
  </si>
  <si>
    <t xml:space="preserve">赵浩行</t>
  </si>
  <si>
    <t xml:space="preserve">卢栩娴</t>
  </si>
  <si>
    <t xml:space="preserve">张博伦</t>
  </si>
  <si>
    <t xml:space="preserve">范步峰</t>
  </si>
  <si>
    <t xml:space="preserve">张嘉毅</t>
  </si>
  <si>
    <t xml:space="preserve">王茉莉</t>
  </si>
  <si>
    <t xml:space="preserve">温子琪</t>
  </si>
  <si>
    <t xml:space="preserve">李双琰</t>
  </si>
  <si>
    <t xml:space="preserve">马晨茜</t>
  </si>
  <si>
    <t xml:space="preserve">周玉奇</t>
  </si>
  <si>
    <t xml:space="preserve">萧焕睿</t>
  </si>
  <si>
    <t xml:space="preserve">罗玉铭</t>
  </si>
  <si>
    <t xml:space="preserve">张雅清</t>
  </si>
  <si>
    <t xml:space="preserve">余美华</t>
  </si>
  <si>
    <t xml:space="preserve">黄恒基</t>
  </si>
  <si>
    <t xml:space="preserve">宋佳东</t>
  </si>
  <si>
    <t xml:space="preserve">何锦雄</t>
  </si>
  <si>
    <t xml:space="preserve">陈俊伊</t>
  </si>
  <si>
    <t xml:space="preserve">朱栩康</t>
  </si>
  <si>
    <t xml:space="preserve">莫炳焱</t>
  </si>
  <si>
    <t xml:space="preserve">李松</t>
  </si>
  <si>
    <t xml:space="preserve">肖晓婷</t>
  </si>
  <si>
    <t xml:space="preserve">吴东婵</t>
  </si>
  <si>
    <t xml:space="preserve">陈颍</t>
  </si>
  <si>
    <t xml:space="preserve">江博学</t>
  </si>
  <si>
    <t xml:space="preserve">陈哲</t>
  </si>
  <si>
    <t xml:space="preserve">黄蕤杨</t>
  </si>
  <si>
    <t xml:space="preserve">曾祥清</t>
  </si>
  <si>
    <t xml:space="preserve">尹方宏</t>
  </si>
  <si>
    <t xml:space="preserve">车彦熹</t>
  </si>
  <si>
    <t xml:space="preserve">杨杰</t>
  </si>
  <si>
    <t xml:space="preserve">罗烜坤</t>
  </si>
  <si>
    <t xml:space="preserve">文俊锋</t>
  </si>
  <si>
    <t xml:space="preserve">李兆霖</t>
  </si>
  <si>
    <t xml:space="preserve">吴志淦</t>
  </si>
  <si>
    <t xml:space="preserve">朱徐灏</t>
  </si>
  <si>
    <t xml:space="preserve">李冬彩</t>
  </si>
  <si>
    <t xml:space="preserve">李智铭</t>
  </si>
  <si>
    <t xml:space="preserve">陈泓</t>
  </si>
  <si>
    <t xml:space="preserve">田子明</t>
  </si>
  <si>
    <t xml:space="preserve">李可裕</t>
  </si>
  <si>
    <t xml:space="preserve">林婧姝</t>
  </si>
  <si>
    <t xml:space="preserve">谭至洋</t>
  </si>
  <si>
    <t xml:space="preserve">黄灵熙</t>
  </si>
  <si>
    <t xml:space="preserve">杨贻雯</t>
  </si>
  <si>
    <t xml:space="preserve">刘桢</t>
  </si>
  <si>
    <t xml:space="preserve">陈荣锋</t>
  </si>
  <si>
    <t xml:space="preserve">苑子陵</t>
  </si>
  <si>
    <t xml:space="preserve">何皓</t>
  </si>
  <si>
    <t xml:space="preserve">叶丽枚</t>
  </si>
  <si>
    <t xml:space="preserve">张宇灏</t>
  </si>
  <si>
    <t xml:space="preserve">刘应龙</t>
  </si>
  <si>
    <t xml:space="preserve">牛昭宇</t>
  </si>
  <si>
    <t xml:space="preserve">梁文宽</t>
  </si>
  <si>
    <t xml:space="preserve">黄叙凯</t>
  </si>
  <si>
    <t xml:space="preserve">方梓伊</t>
  </si>
  <si>
    <t xml:space="preserve">袁栋</t>
  </si>
  <si>
    <t xml:space="preserve">黄俊毅</t>
  </si>
  <si>
    <t xml:space="preserve">陈浩维</t>
  </si>
  <si>
    <t xml:space="preserve">陈轩</t>
  </si>
  <si>
    <t xml:space="preserve">林禹旗</t>
  </si>
  <si>
    <t xml:space="preserve">李佳敏</t>
  </si>
  <si>
    <t xml:space="preserve">杨阳</t>
  </si>
  <si>
    <t xml:space="preserve">周登培</t>
  </si>
  <si>
    <t xml:space="preserve">蓝森鹏</t>
  </si>
  <si>
    <t xml:space="preserve">池思媛</t>
  </si>
  <si>
    <t xml:space="preserve">周贵峰</t>
  </si>
  <si>
    <t xml:space="preserve">蔡洽锐</t>
  </si>
  <si>
    <t xml:space="preserve">张浩彬</t>
  </si>
  <si>
    <t xml:space="preserve">李冠霖</t>
  </si>
  <si>
    <t xml:space="preserve">黄旭</t>
  </si>
  <si>
    <t xml:space="preserve">何家盼</t>
  </si>
  <si>
    <t xml:space="preserve">邢钲泓</t>
  </si>
  <si>
    <t xml:space="preserve">倪佳欣</t>
  </si>
  <si>
    <t xml:space="preserve">彭盾</t>
  </si>
  <si>
    <t xml:space="preserve">杨诗梦</t>
  </si>
  <si>
    <t xml:space="preserve">唐黄菊</t>
  </si>
  <si>
    <t xml:space="preserve">肖蕾</t>
  </si>
  <si>
    <t xml:space="preserve">陈懿</t>
  </si>
  <si>
    <t xml:space="preserve">舒坤</t>
  </si>
  <si>
    <t xml:space="preserve">吴俊涛</t>
  </si>
  <si>
    <t xml:space="preserve">劳匀廷</t>
  </si>
  <si>
    <t xml:space="preserve">张子萱</t>
  </si>
  <si>
    <t xml:space="preserve">曾容滔</t>
  </si>
  <si>
    <t xml:space="preserve">王晶晶</t>
  </si>
  <si>
    <t xml:space="preserve">黄毅旋</t>
  </si>
  <si>
    <t xml:space="preserve">陈瑜</t>
  </si>
  <si>
    <t xml:space="preserve">唐彰伟</t>
  </si>
  <si>
    <t xml:space="preserve">谭晓琳</t>
  </si>
  <si>
    <t xml:space="preserve">关皓</t>
  </si>
  <si>
    <t xml:space="preserve">邢千里</t>
  </si>
  <si>
    <t xml:space="preserve">孟顺意</t>
  </si>
  <si>
    <t xml:space="preserve">彭兆铭</t>
  </si>
  <si>
    <t xml:space="preserve">黄万昌</t>
  </si>
  <si>
    <t xml:space="preserve">吴向荣</t>
  </si>
  <si>
    <t xml:space="preserve">杨春丽</t>
  </si>
  <si>
    <t xml:space="preserve">沈林钏</t>
  </si>
  <si>
    <t xml:space="preserve">孙亚南</t>
  </si>
  <si>
    <t xml:space="preserve">林彦臻</t>
  </si>
  <si>
    <t xml:space="preserve">曾莹</t>
  </si>
  <si>
    <t xml:space="preserve">关则坚</t>
  </si>
  <si>
    <t xml:space="preserve">吴睿涛</t>
  </si>
  <si>
    <t xml:space="preserve">张镱弘</t>
  </si>
  <si>
    <t xml:space="preserve">丘俊烽</t>
  </si>
  <si>
    <t xml:space="preserve">王俊涛</t>
  </si>
  <si>
    <t xml:space="preserve">张明珠</t>
  </si>
  <si>
    <t xml:space="preserve">陈志涵</t>
  </si>
  <si>
    <t xml:space="preserve">郑宗益</t>
  </si>
  <si>
    <t xml:space="preserve">黄秉彤</t>
  </si>
  <si>
    <t xml:space="preserve">康学谨</t>
  </si>
  <si>
    <t xml:space="preserve">林孜鹏</t>
  </si>
  <si>
    <t xml:space="preserve">李新烨</t>
  </si>
  <si>
    <t xml:space="preserve">卢汉宁</t>
  </si>
  <si>
    <t xml:space="preserve">劳凤仪</t>
  </si>
  <si>
    <t xml:space="preserve">卢锦杨</t>
  </si>
  <si>
    <t xml:space="preserve">林依曼</t>
  </si>
  <si>
    <t xml:space="preserve">杨幸子</t>
  </si>
  <si>
    <t xml:space="preserve">蔡润鑫</t>
  </si>
  <si>
    <t xml:space="preserve">廖爱强</t>
  </si>
  <si>
    <t xml:space="preserve">刘政坤</t>
  </si>
  <si>
    <t xml:space="preserve">陈楚晴</t>
  </si>
  <si>
    <t xml:space="preserve">崔唐念</t>
  </si>
  <si>
    <t xml:space="preserve">杨崇卓</t>
  </si>
  <si>
    <t xml:space="preserve">上官春晓</t>
  </si>
  <si>
    <t xml:space="preserve">曾祥</t>
  </si>
  <si>
    <t xml:space="preserve">蓝铭炜</t>
  </si>
  <si>
    <t xml:space="preserve">李涛</t>
  </si>
  <si>
    <t xml:space="preserve">林翰洋</t>
  </si>
  <si>
    <t xml:space="preserve">罗瑞宁</t>
  </si>
  <si>
    <t xml:space="preserve">张云昕</t>
  </si>
  <si>
    <t xml:space="preserve">黎三阳</t>
  </si>
  <si>
    <t xml:space="preserve">吴子菡</t>
  </si>
  <si>
    <t xml:space="preserve">李政仪</t>
  </si>
  <si>
    <t xml:space="preserve">何泽朝</t>
  </si>
  <si>
    <t xml:space="preserve">蔡伟斌</t>
  </si>
  <si>
    <t xml:space="preserve">陈军霖</t>
  </si>
  <si>
    <t xml:space="preserve">张誉哲</t>
  </si>
  <si>
    <t xml:space="preserve">余恩琪</t>
  </si>
  <si>
    <t xml:space="preserve">黄林智</t>
  </si>
  <si>
    <t xml:space="preserve">廖斯文</t>
  </si>
  <si>
    <t xml:space="preserve">陈煜红</t>
  </si>
  <si>
    <t xml:space="preserve">范殿明</t>
  </si>
  <si>
    <t xml:space="preserve">黄俊豪</t>
  </si>
  <si>
    <t xml:space="preserve">田炜晨</t>
  </si>
  <si>
    <t xml:space="preserve">张子乐</t>
  </si>
  <si>
    <t xml:space="preserve">张明月</t>
  </si>
  <si>
    <t xml:space="preserve">黄伯桥</t>
  </si>
  <si>
    <t xml:space="preserve">陈海怡</t>
  </si>
  <si>
    <t xml:space="preserve">黄思颖</t>
  </si>
  <si>
    <t xml:space="preserve">彭沁琦</t>
  </si>
  <si>
    <t xml:space="preserve">陈安琪</t>
  </si>
  <si>
    <t xml:space="preserve">徐小烨</t>
  </si>
  <si>
    <t xml:space="preserve">张仲翰</t>
  </si>
  <si>
    <t xml:space="preserve">蔡家华</t>
  </si>
  <si>
    <t xml:space="preserve">陈颢升</t>
  </si>
  <si>
    <t xml:space="preserve">唐梓铠</t>
  </si>
  <si>
    <t xml:space="preserve">梁家将</t>
  </si>
  <si>
    <t xml:space="preserve">黎火燕</t>
  </si>
  <si>
    <t xml:space="preserve">郑煜沛</t>
  </si>
  <si>
    <t xml:space="preserve">官俊鸿</t>
  </si>
  <si>
    <t xml:space="preserve">梁沛颖</t>
  </si>
  <si>
    <t xml:space="preserve">丘丽婷</t>
  </si>
  <si>
    <t xml:space="preserve">曾慧</t>
  </si>
  <si>
    <t xml:space="preserve">李善峰</t>
  </si>
  <si>
    <t xml:space="preserve">黄城彬</t>
  </si>
  <si>
    <t xml:space="preserve">徐文海</t>
  </si>
  <si>
    <t xml:space="preserve">唐育祥</t>
  </si>
  <si>
    <t xml:space="preserve">黄宇恒</t>
  </si>
  <si>
    <t xml:space="preserve">杨正龙</t>
  </si>
  <si>
    <t xml:space="preserve">林博</t>
  </si>
  <si>
    <t xml:space="preserve">洪金玮</t>
  </si>
  <si>
    <t xml:space="preserve">冯小迅</t>
  </si>
  <si>
    <t xml:space="preserve">兰宇婷</t>
  </si>
  <si>
    <t xml:space="preserve">杨伟忠</t>
  </si>
  <si>
    <t xml:space="preserve">张圣城</t>
  </si>
  <si>
    <t xml:space="preserve">钟卓杰</t>
  </si>
  <si>
    <t xml:space="preserve">叶培楷</t>
  </si>
  <si>
    <t xml:space="preserve">林煌元</t>
  </si>
  <si>
    <t xml:space="preserve">肖宇智</t>
  </si>
  <si>
    <t xml:space="preserve">隋锦华</t>
  </si>
  <si>
    <t xml:space="preserve">连煜欣</t>
  </si>
  <si>
    <t xml:space="preserve">黄林彬</t>
  </si>
  <si>
    <t xml:space="preserve">卢建鹏</t>
  </si>
  <si>
    <t xml:space="preserve">陈晓彤</t>
  </si>
  <si>
    <t xml:space="preserve">林展辉</t>
  </si>
  <si>
    <t xml:space="preserve">陈嘉乐</t>
  </si>
  <si>
    <t xml:space="preserve">孙苇杭</t>
  </si>
  <si>
    <t xml:space="preserve">王麒景</t>
  </si>
  <si>
    <t xml:space="preserve">李俊杰</t>
  </si>
  <si>
    <t xml:space="preserve">刘俊华</t>
  </si>
  <si>
    <t xml:space="preserve">蔡杰儒</t>
  </si>
  <si>
    <t xml:space="preserve">符秀娜</t>
  </si>
  <si>
    <t xml:space="preserve">魏晓洋</t>
  </si>
  <si>
    <t xml:space="preserve">陈至锴</t>
  </si>
  <si>
    <t xml:space="preserve">陈萱</t>
  </si>
  <si>
    <t xml:space="preserve">蔡镇鸿</t>
  </si>
  <si>
    <t xml:space="preserve">张欣婷</t>
  </si>
  <si>
    <t xml:space="preserve">文骏斌</t>
  </si>
  <si>
    <t xml:space="preserve">韦俊杰</t>
  </si>
  <si>
    <t xml:space="preserve">谢舒颖</t>
  </si>
  <si>
    <t xml:space="preserve">康家豪</t>
  </si>
  <si>
    <t xml:space="preserve">陈文峰</t>
  </si>
  <si>
    <t xml:space="preserve">谭咏宜</t>
  </si>
  <si>
    <t xml:space="preserve">唐华恩</t>
  </si>
  <si>
    <t xml:space="preserve">麦雅子</t>
  </si>
  <si>
    <t xml:space="preserve">陈静薇</t>
  </si>
  <si>
    <t xml:space="preserve">李嘉鸿</t>
  </si>
  <si>
    <t xml:space="preserve">黎岸霖</t>
  </si>
  <si>
    <t xml:space="preserve">赖一洲</t>
  </si>
  <si>
    <t xml:space="preserve">许琳浩</t>
  </si>
  <si>
    <t xml:space="preserve">王天喆</t>
  </si>
  <si>
    <t xml:space="preserve">邱培松</t>
  </si>
  <si>
    <t xml:space="preserve">刘芊</t>
  </si>
  <si>
    <t xml:space="preserve">石舰航</t>
  </si>
  <si>
    <t xml:space="preserve">叶润</t>
  </si>
  <si>
    <t xml:space="preserve">李艳</t>
  </si>
  <si>
    <t xml:space="preserve">刘炫兰</t>
  </si>
  <si>
    <t xml:space="preserve">王昊</t>
  </si>
  <si>
    <t xml:space="preserve">凌秀生</t>
  </si>
  <si>
    <t xml:space="preserve">罗芯莹</t>
  </si>
  <si>
    <t xml:space="preserve">王灿</t>
  </si>
  <si>
    <t xml:space="preserve">曹锦威</t>
  </si>
  <si>
    <t xml:space="preserve">谢球英</t>
  </si>
  <si>
    <t xml:space="preserve">曾健豪</t>
  </si>
  <si>
    <t xml:space="preserve">杨广达</t>
  </si>
  <si>
    <t xml:space="preserve">严浚朗</t>
  </si>
  <si>
    <t xml:space="preserve">曾紫云</t>
  </si>
  <si>
    <t xml:space="preserve">于昕玉</t>
  </si>
  <si>
    <t xml:space="preserve">严陆宇</t>
  </si>
  <si>
    <t xml:space="preserve">黎宇彬</t>
  </si>
  <si>
    <t xml:space="preserve">庄伟涛</t>
  </si>
  <si>
    <t xml:space="preserve">张怡金</t>
  </si>
  <si>
    <t xml:space="preserve">吴祖鹏</t>
  </si>
  <si>
    <t xml:space="preserve">李泓泽</t>
  </si>
  <si>
    <t xml:space="preserve">冯柏岚</t>
  </si>
  <si>
    <t xml:space="preserve">卢主卓</t>
  </si>
  <si>
    <t xml:space="preserve">黄龙浩</t>
  </si>
  <si>
    <t xml:space="preserve">郑冬梅</t>
  </si>
  <si>
    <t xml:space="preserve">唐翌肇</t>
  </si>
  <si>
    <t xml:space="preserve">苏靖雯</t>
  </si>
  <si>
    <t xml:space="preserve">刘华祥</t>
  </si>
  <si>
    <t xml:space="preserve">张炜杰</t>
  </si>
  <si>
    <t xml:space="preserve">张茹琳</t>
  </si>
  <si>
    <t xml:space="preserve">李智瀚</t>
  </si>
  <si>
    <t xml:space="preserve">郑金朋</t>
  </si>
  <si>
    <t xml:space="preserve">柯彦桐</t>
  </si>
  <si>
    <t xml:space="preserve">赖培燊</t>
  </si>
  <si>
    <t xml:space="preserve">利雯霏</t>
  </si>
  <si>
    <t xml:space="preserve">苏彬</t>
  </si>
  <si>
    <t xml:space="preserve">袁申</t>
  </si>
  <si>
    <t xml:space="preserve">张彤</t>
  </si>
  <si>
    <t xml:space="preserve">何煜</t>
  </si>
  <si>
    <t xml:space="preserve">岑彬</t>
  </si>
  <si>
    <t xml:space="preserve">陈卓伟</t>
  </si>
  <si>
    <t xml:space="preserve">王志超</t>
  </si>
  <si>
    <t xml:space="preserve">郝俊智</t>
  </si>
  <si>
    <t xml:space="preserve">宋若菲</t>
  </si>
  <si>
    <t xml:space="preserve">董卓乾</t>
  </si>
  <si>
    <t xml:space="preserve">赖新飞</t>
  </si>
  <si>
    <t xml:space="preserve">黄灿凯</t>
  </si>
  <si>
    <t xml:space="preserve">齐雄升</t>
  </si>
  <si>
    <t xml:space="preserve">梁潘昊阳</t>
  </si>
  <si>
    <t xml:space="preserve">敖永康</t>
  </si>
  <si>
    <t xml:space="preserve">古灿标</t>
  </si>
  <si>
    <t xml:space="preserve">王书恒</t>
  </si>
  <si>
    <t xml:space="preserve">郑铸钞</t>
  </si>
  <si>
    <t xml:space="preserve">王学贵</t>
  </si>
  <si>
    <t xml:space="preserve">聂俊皓</t>
  </si>
  <si>
    <t xml:space="preserve">黎宇泓</t>
  </si>
  <si>
    <t xml:space="preserve">邱大玮</t>
  </si>
  <si>
    <t xml:space="preserve">罗永成</t>
  </si>
  <si>
    <t xml:space="preserve">刘若筠</t>
  </si>
  <si>
    <t xml:space="preserve">何佳慧</t>
  </si>
  <si>
    <t xml:space="preserve">黎芷良</t>
  </si>
  <si>
    <t xml:space="preserve">吴智华</t>
  </si>
  <si>
    <t xml:space="preserve">罗焙元</t>
  </si>
  <si>
    <t xml:space="preserve">朱俊烨</t>
  </si>
  <si>
    <t xml:space="preserve">张煌</t>
  </si>
  <si>
    <t xml:space="preserve">陈秋彤</t>
  </si>
  <si>
    <t xml:space="preserve">詹金涛</t>
  </si>
  <si>
    <t xml:space="preserve">马占原</t>
  </si>
  <si>
    <t xml:space="preserve">林明泰</t>
  </si>
  <si>
    <t xml:space="preserve">王浩然</t>
  </si>
  <si>
    <t xml:space="preserve">李嘉轩</t>
  </si>
  <si>
    <t xml:space="preserve">高博文</t>
  </si>
  <si>
    <t xml:space="preserve">文志浩</t>
  </si>
  <si>
    <t xml:space="preserve">刘广杰</t>
  </si>
  <si>
    <t xml:space="preserve">游观雄</t>
  </si>
  <si>
    <t xml:space="preserve">吴军瑶</t>
  </si>
  <si>
    <t xml:space="preserve">陈袁婷</t>
  </si>
  <si>
    <t xml:space="preserve">赵艺迪</t>
  </si>
  <si>
    <t xml:space="preserve">郑媛元</t>
  </si>
  <si>
    <t xml:space="preserve">张文玮</t>
  </si>
  <si>
    <t xml:space="preserve">廖旭达</t>
  </si>
  <si>
    <t xml:space="preserve">刘子靖</t>
  </si>
  <si>
    <t xml:space="preserve">张乐然</t>
  </si>
  <si>
    <t xml:space="preserve">袁楚健</t>
  </si>
  <si>
    <t xml:space="preserve">卢柄宇</t>
  </si>
  <si>
    <t xml:space="preserve">卢明杰</t>
  </si>
  <si>
    <t xml:space="preserve">曾日辉</t>
  </si>
  <si>
    <t xml:space="preserve">陈锐涛</t>
  </si>
  <si>
    <t xml:space="preserve">刘裕</t>
  </si>
  <si>
    <t xml:space="preserve">伍秀岩</t>
  </si>
  <si>
    <t xml:space="preserve">张珏华</t>
  </si>
  <si>
    <t xml:space="preserve">任继钏</t>
  </si>
  <si>
    <t xml:space="preserve">陈博文</t>
  </si>
  <si>
    <t xml:space="preserve">石幸子</t>
  </si>
  <si>
    <t xml:space="preserve">潘秋总</t>
  </si>
  <si>
    <t xml:space="preserve">陈嘉敏</t>
  </si>
  <si>
    <t xml:space="preserve">谢佳烔</t>
  </si>
  <si>
    <t xml:space="preserve">叶学勤</t>
  </si>
  <si>
    <t xml:space="preserve">林择茵</t>
  </si>
  <si>
    <t xml:space="preserve">黄庚博</t>
  </si>
  <si>
    <t xml:space="preserve">柯钧胜</t>
  </si>
  <si>
    <t xml:space="preserve">覃业雄</t>
  </si>
  <si>
    <t xml:space="preserve">刘贤熙</t>
  </si>
  <si>
    <t xml:space="preserve">陈茂龙</t>
  </si>
  <si>
    <t xml:space="preserve">佘昊嵘</t>
  </si>
  <si>
    <t xml:space="preserve">王荣骏</t>
  </si>
  <si>
    <t xml:space="preserve">朱涵智</t>
  </si>
  <si>
    <t xml:space="preserve">翁才宁</t>
  </si>
  <si>
    <t xml:space="preserve">曾鸿松</t>
  </si>
  <si>
    <t xml:space="preserve">黄盛雄</t>
  </si>
  <si>
    <t xml:space="preserve">叶光宣</t>
  </si>
  <si>
    <t xml:space="preserve">隋汶轩</t>
  </si>
  <si>
    <t xml:space="preserve">李柏羲</t>
  </si>
  <si>
    <t xml:space="preserve">黄恒</t>
  </si>
  <si>
    <t xml:space="preserve">陈昱丰</t>
  </si>
  <si>
    <t xml:space="preserve">黎珈铭</t>
  </si>
  <si>
    <t xml:space="preserve">张逸洋</t>
  </si>
  <si>
    <t xml:space="preserve">马俊杰</t>
  </si>
  <si>
    <t xml:space="preserve">郑文楷</t>
  </si>
  <si>
    <t xml:space="preserve">郑粤军</t>
  </si>
  <si>
    <t xml:space="preserve">王栩豪</t>
  </si>
  <si>
    <t xml:space="preserve">王远强</t>
  </si>
  <si>
    <t xml:space="preserve">钟煜远</t>
  </si>
  <si>
    <t xml:space="preserve">陈炫嘉</t>
  </si>
  <si>
    <t xml:space="preserve">赵英权</t>
  </si>
  <si>
    <t xml:space="preserve">李信慧</t>
  </si>
  <si>
    <t xml:space="preserve">黄嘉武</t>
  </si>
  <si>
    <t xml:space="preserve">陈建佑</t>
  </si>
  <si>
    <t xml:space="preserve">姚健星</t>
  </si>
  <si>
    <t xml:space="preserve">魏剑波</t>
  </si>
  <si>
    <t xml:space="preserve">郭煊</t>
  </si>
  <si>
    <t xml:space="preserve">韦宇星</t>
  </si>
  <si>
    <t xml:space="preserve">张其霖</t>
  </si>
  <si>
    <t xml:space="preserve">蒋莉</t>
  </si>
  <si>
    <t xml:space="preserve">刘文良</t>
  </si>
  <si>
    <t xml:space="preserve">孙琨</t>
  </si>
  <si>
    <t xml:space="preserve">李泳霖</t>
  </si>
  <si>
    <t xml:space="preserve">梁诗琳</t>
  </si>
  <si>
    <t xml:space="preserve">潘智铨</t>
  </si>
  <si>
    <t xml:space="preserve">李可佳</t>
  </si>
  <si>
    <t xml:space="preserve">何耀烯</t>
  </si>
  <si>
    <t xml:space="preserve">欧芸言</t>
  </si>
  <si>
    <t xml:space="preserve">刘天赐</t>
  </si>
  <si>
    <t xml:space="preserve">王金婕</t>
  </si>
  <si>
    <t xml:space="preserve">周振扬</t>
  </si>
  <si>
    <t xml:space="preserve">林宇亮</t>
  </si>
  <si>
    <t xml:space="preserve">谢心彤</t>
  </si>
  <si>
    <t xml:space="preserve">邱姗姗</t>
  </si>
  <si>
    <t xml:space="preserve">李家杰</t>
  </si>
  <si>
    <t xml:space="preserve">黄珊</t>
  </si>
  <si>
    <t xml:space="preserve">丘煜辉</t>
  </si>
  <si>
    <t xml:space="preserve">叶怡炜</t>
  </si>
  <si>
    <t xml:space="preserve">刘俊庭</t>
  </si>
  <si>
    <t xml:space="preserve">陈文轩</t>
  </si>
  <si>
    <t xml:space="preserve">郑富民</t>
  </si>
  <si>
    <t xml:space="preserve">曹俊杰</t>
  </si>
  <si>
    <t xml:space="preserve">张振宇</t>
  </si>
  <si>
    <t xml:space="preserve">李汝斌</t>
  </si>
  <si>
    <t xml:space="preserve">张仕浩</t>
  </si>
  <si>
    <t xml:space="preserve">李柔美</t>
  </si>
  <si>
    <t xml:space="preserve">严洪锦</t>
  </si>
  <si>
    <t xml:space="preserve">曾政</t>
  </si>
  <si>
    <t xml:space="preserve">陈梓添</t>
  </si>
  <si>
    <t xml:space="preserve">黄烨州</t>
  </si>
  <si>
    <t xml:space="preserve">刘嘉源</t>
  </si>
  <si>
    <t xml:space="preserve">张书瑜</t>
  </si>
  <si>
    <t xml:space="preserve">蓝坚荣</t>
  </si>
  <si>
    <t xml:space="preserve">龙炫宇</t>
  </si>
  <si>
    <t xml:space="preserve">李秋艳</t>
  </si>
  <si>
    <t xml:space="preserve">黄曦</t>
  </si>
  <si>
    <t xml:space="preserve">邓凯元</t>
  </si>
  <si>
    <t xml:space="preserve">王淼岩</t>
  </si>
  <si>
    <t xml:space="preserve">陈建</t>
  </si>
  <si>
    <t xml:space="preserve">廖海洋</t>
  </si>
  <si>
    <t xml:space="preserve">殷静雯</t>
  </si>
  <si>
    <t xml:space="preserve">琚航</t>
  </si>
  <si>
    <t xml:space="preserve">游和霖</t>
  </si>
  <si>
    <t xml:space="preserve">叶浩鑫</t>
  </si>
  <si>
    <t xml:space="preserve">向彬彬</t>
  </si>
  <si>
    <t xml:space="preserve">林勤泓</t>
  </si>
  <si>
    <t xml:space="preserve">曾庆龙</t>
  </si>
  <si>
    <t xml:space="preserve">闫帅文</t>
  </si>
  <si>
    <t xml:space="preserve">李明智</t>
  </si>
  <si>
    <t xml:space="preserve">张文敬</t>
  </si>
  <si>
    <t xml:space="preserve">赵崇宇</t>
  </si>
  <si>
    <t xml:space="preserve">李盈盈</t>
  </si>
  <si>
    <t xml:space="preserve">石泽涛</t>
  </si>
  <si>
    <t xml:space="preserve">黄永权</t>
  </si>
  <si>
    <t xml:space="preserve">郑一轩</t>
  </si>
  <si>
    <t xml:space="preserve">何兴荟</t>
  </si>
  <si>
    <t xml:space="preserve">陈其豪</t>
  </si>
  <si>
    <t xml:space="preserve">陈仲宁</t>
  </si>
  <si>
    <t xml:space="preserve">周逸凡</t>
  </si>
  <si>
    <t xml:space="preserve">黄译</t>
  </si>
  <si>
    <t xml:space="preserve">郭梓州</t>
  </si>
  <si>
    <t xml:space="preserve">李晓静</t>
  </si>
  <si>
    <t xml:space="preserve">朱承坤</t>
  </si>
  <si>
    <t xml:space="preserve">李俊琳</t>
  </si>
  <si>
    <t xml:space="preserve">黄嘉莹</t>
  </si>
  <si>
    <t xml:space="preserve">黄世和</t>
  </si>
  <si>
    <t xml:space="preserve">洪惠玲</t>
  </si>
  <si>
    <t xml:space="preserve">李志浩</t>
  </si>
  <si>
    <t xml:space="preserve">温瑞威</t>
  </si>
  <si>
    <t xml:space="preserve">孙祖亨</t>
  </si>
  <si>
    <t xml:space="preserve">陈俊光</t>
  </si>
  <si>
    <t xml:space="preserve">刘晓航</t>
  </si>
  <si>
    <t xml:space="preserve">廖轩</t>
  </si>
  <si>
    <t xml:space="preserve">龙官雄</t>
  </si>
  <si>
    <t xml:space="preserve">侯彭瑶</t>
  </si>
  <si>
    <t xml:space="preserve">李振宗</t>
  </si>
  <si>
    <t xml:space="preserve">马涵逸</t>
  </si>
  <si>
    <t xml:space="preserve">彭俊豪</t>
  </si>
  <si>
    <t xml:space="preserve">林億</t>
  </si>
  <si>
    <t xml:space="preserve">梅初平</t>
  </si>
  <si>
    <t xml:space="preserve">陈心怡</t>
  </si>
  <si>
    <t xml:space="preserve">夏安然</t>
  </si>
  <si>
    <t xml:space="preserve">董俊宏</t>
  </si>
  <si>
    <t xml:space="preserve">柯奕淳</t>
  </si>
  <si>
    <t xml:space="preserve">钟凌峰</t>
  </si>
  <si>
    <t xml:space="preserve">周建安</t>
  </si>
  <si>
    <t xml:space="preserve">罗家宇</t>
  </si>
  <si>
    <t xml:space="preserve">郭博栩</t>
  </si>
  <si>
    <t xml:space="preserve">黎滢滢</t>
  </si>
  <si>
    <t xml:space="preserve">林烨</t>
  </si>
  <si>
    <t xml:space="preserve">梁耀丹</t>
  </si>
  <si>
    <t xml:space="preserve">李坚丰</t>
  </si>
  <si>
    <t xml:space="preserve">杨一博</t>
  </si>
  <si>
    <t xml:space="preserve">黄云浩</t>
  </si>
  <si>
    <t xml:space="preserve">林家辉</t>
  </si>
  <si>
    <t xml:space="preserve">柯成林</t>
  </si>
  <si>
    <t xml:space="preserve">陆明锋</t>
  </si>
  <si>
    <t xml:space="preserve">熊锋</t>
  </si>
  <si>
    <t xml:space="preserve">欧柯成</t>
  </si>
  <si>
    <t xml:space="preserve">江文轩</t>
  </si>
  <si>
    <t xml:space="preserve">温烨豪</t>
  </si>
  <si>
    <t xml:space="preserve">孙星宇</t>
  </si>
  <si>
    <t xml:space="preserve">廖婉婷</t>
  </si>
  <si>
    <t xml:space="preserve">刘小森</t>
  </si>
  <si>
    <t xml:space="preserve">刘镇伟</t>
  </si>
  <si>
    <t xml:space="preserve">冯宇浩</t>
  </si>
  <si>
    <t xml:space="preserve">郑熙</t>
  </si>
  <si>
    <t xml:space="preserve">潘联斌</t>
  </si>
  <si>
    <t xml:space="preserve">林熙羽</t>
  </si>
  <si>
    <t xml:space="preserve">李浩</t>
  </si>
  <si>
    <t xml:space="preserve">林欣阳</t>
  </si>
  <si>
    <t xml:space="preserve">彭幸娜</t>
  </si>
  <si>
    <t xml:space="preserve">杨丰畅</t>
  </si>
  <si>
    <t xml:space="preserve">李明涛</t>
  </si>
  <si>
    <t xml:space="preserve">郑键</t>
  </si>
  <si>
    <t xml:space="preserve">邓金源</t>
  </si>
  <si>
    <t xml:space="preserve">江建烽</t>
  </si>
  <si>
    <t xml:space="preserve">黄炼斌</t>
  </si>
  <si>
    <t xml:space="preserve">苏晴雯</t>
  </si>
  <si>
    <t xml:space="preserve">赵友焯</t>
  </si>
  <si>
    <t xml:space="preserve">周泽锴</t>
  </si>
  <si>
    <t xml:space="preserve">叶霭麟</t>
  </si>
  <si>
    <t xml:space="preserve">陆润杰</t>
  </si>
  <si>
    <t xml:space="preserve">简嘉维</t>
  </si>
  <si>
    <t xml:space="preserve">植伟锋</t>
  </si>
  <si>
    <t xml:space="preserve">朱恺彬</t>
  </si>
  <si>
    <t xml:space="preserve">黄金昊</t>
  </si>
  <si>
    <t xml:space="preserve">马谷森</t>
  </si>
  <si>
    <t xml:space="preserve">陈颖茵</t>
  </si>
  <si>
    <t xml:space="preserve">夏添</t>
  </si>
  <si>
    <t xml:space="preserve">禹少杰</t>
  </si>
  <si>
    <t xml:space="preserve">李华晖</t>
  </si>
  <si>
    <t xml:space="preserve">黄坤蓥</t>
  </si>
  <si>
    <t xml:space="preserve">马润涛</t>
  </si>
  <si>
    <t xml:space="preserve">叶腾浩</t>
  </si>
  <si>
    <t xml:space="preserve">曾至杰</t>
  </si>
  <si>
    <t xml:space="preserve">王伊佳</t>
  </si>
  <si>
    <t xml:space="preserve">钟俊生</t>
  </si>
  <si>
    <t xml:space="preserve">陈鸿宇</t>
  </si>
  <si>
    <t xml:space="preserve">张家铭</t>
  </si>
  <si>
    <t xml:space="preserve">杨威</t>
  </si>
  <si>
    <t xml:space="preserve">李恒毅</t>
  </si>
  <si>
    <t xml:space="preserve">林立洪</t>
  </si>
  <si>
    <t xml:space="preserve">陈凌飞</t>
  </si>
  <si>
    <t xml:space="preserve">陈乃滨</t>
  </si>
  <si>
    <t xml:space="preserve">陈志祥</t>
  </si>
  <si>
    <t xml:space="preserve">罗锴文</t>
  </si>
  <si>
    <t xml:space="preserve">王南森</t>
  </si>
  <si>
    <t xml:space="preserve">邵家乐</t>
  </si>
  <si>
    <t xml:space="preserve">郑泽威</t>
  </si>
  <si>
    <t xml:space="preserve">李佩轩</t>
  </si>
  <si>
    <t xml:space="preserve">黄智弘</t>
  </si>
  <si>
    <t xml:space="preserve">梁展倪</t>
  </si>
  <si>
    <t xml:space="preserve">谢圣桓</t>
  </si>
  <si>
    <t xml:space="preserve">林宗汉</t>
  </si>
  <si>
    <t xml:space="preserve">刘任鹏</t>
  </si>
  <si>
    <t xml:space="preserve">冼烨</t>
  </si>
  <si>
    <t xml:space="preserve">何宇能</t>
  </si>
  <si>
    <t xml:space="preserve">邓伟龙</t>
  </si>
  <si>
    <t xml:space="preserve">苏柏瑜</t>
  </si>
  <si>
    <t xml:space="preserve">王烁凯</t>
  </si>
  <si>
    <t xml:space="preserve">梁韵彤</t>
  </si>
  <si>
    <t xml:space="preserve">杨鸿政</t>
  </si>
  <si>
    <t xml:space="preserve">何艾淇</t>
  </si>
  <si>
    <t xml:space="preserve">麦琪佳</t>
  </si>
  <si>
    <t xml:space="preserve">程威</t>
  </si>
  <si>
    <t xml:space="preserve">赵瑞煊</t>
  </si>
  <si>
    <t xml:space="preserve">欧阳竣宇</t>
  </si>
  <si>
    <t xml:space="preserve">陈兆业</t>
  </si>
  <si>
    <t xml:space="preserve">陈嘉雯</t>
  </si>
  <si>
    <t xml:space="preserve">马子怡</t>
  </si>
  <si>
    <t xml:space="preserve">吴锦全</t>
  </si>
  <si>
    <t xml:space="preserve">周扬森</t>
  </si>
  <si>
    <t xml:space="preserve">池泳</t>
  </si>
  <si>
    <t xml:space="preserve">吴志烽</t>
  </si>
  <si>
    <t xml:space="preserve">黄智浩</t>
  </si>
  <si>
    <t xml:space="preserve">冼焌辉</t>
  </si>
  <si>
    <t xml:space="preserve">李汶颖</t>
  </si>
  <si>
    <t xml:space="preserve">陈雨晴</t>
  </si>
  <si>
    <t xml:space="preserve">植秀欢</t>
  </si>
  <si>
    <t xml:space="preserve">钱俊豪</t>
  </si>
  <si>
    <t xml:space="preserve">叶春明</t>
  </si>
  <si>
    <t xml:space="preserve">叶子浩</t>
  </si>
  <si>
    <t xml:space="preserve">高泽林</t>
  </si>
  <si>
    <t xml:space="preserve">杨文迪</t>
  </si>
  <si>
    <t xml:space="preserve">翁晔</t>
  </si>
  <si>
    <t xml:space="preserve">许彦轩</t>
  </si>
  <si>
    <t xml:space="preserve">闫桂铭</t>
  </si>
  <si>
    <t xml:space="preserve">尚久皓</t>
  </si>
  <si>
    <t xml:space="preserve">揭倚</t>
  </si>
  <si>
    <t xml:space="preserve">徐博升</t>
  </si>
  <si>
    <t xml:space="preserve">孙振威</t>
  </si>
  <si>
    <t xml:space="preserve">欧鹏</t>
  </si>
  <si>
    <t xml:space="preserve">赖智锐</t>
  </si>
  <si>
    <t xml:space="preserve">邝淇洲</t>
  </si>
  <si>
    <t xml:space="preserve">梁凯环</t>
  </si>
  <si>
    <t xml:space="preserve">廖浩然</t>
  </si>
  <si>
    <t xml:space="preserve">黎紫莹</t>
  </si>
  <si>
    <t xml:space="preserve">林婧</t>
  </si>
  <si>
    <t xml:space="preserve">钟韶基</t>
  </si>
  <si>
    <t xml:space="preserve">赵良景</t>
  </si>
  <si>
    <t xml:space="preserve">李锦杰</t>
  </si>
  <si>
    <t xml:space="preserve">韦沐阳</t>
  </si>
  <si>
    <t xml:space="preserve">涂炼丹</t>
  </si>
  <si>
    <t xml:space="preserve">王宇众</t>
  </si>
  <si>
    <t xml:space="preserve">邓永湛</t>
  </si>
  <si>
    <t xml:space="preserve">刘志鹏</t>
  </si>
  <si>
    <t xml:space="preserve">李煜彬</t>
  </si>
  <si>
    <t xml:space="preserve">王润注</t>
  </si>
  <si>
    <t xml:space="preserve">陈俊丞</t>
  </si>
  <si>
    <t xml:space="preserve">区晋珲</t>
  </si>
  <si>
    <t xml:space="preserve">吴峻帮</t>
  </si>
  <si>
    <t xml:space="preserve">黄天乐</t>
  </si>
  <si>
    <t xml:space="preserve">吴轩炜</t>
  </si>
  <si>
    <t xml:space="preserve">吴晨语</t>
  </si>
  <si>
    <t xml:space="preserve">陈贤豪</t>
  </si>
  <si>
    <t xml:space="preserve">徐鉴</t>
  </si>
  <si>
    <t xml:space="preserve">梁家其</t>
  </si>
  <si>
    <t xml:space="preserve">潘才升</t>
  </si>
  <si>
    <t xml:space="preserve">柳培鹏</t>
  </si>
  <si>
    <t xml:space="preserve">陈源涛</t>
  </si>
  <si>
    <t xml:space="preserve">陈纯誉</t>
  </si>
  <si>
    <t xml:space="preserve">王越</t>
  </si>
  <si>
    <t xml:space="preserve">谢霆钧</t>
  </si>
  <si>
    <t xml:space="preserve">罗飞宝</t>
  </si>
  <si>
    <t xml:space="preserve">吴耀辉</t>
  </si>
  <si>
    <t xml:space="preserve">刘伦廷</t>
  </si>
  <si>
    <t xml:space="preserve">韩亚冲</t>
  </si>
  <si>
    <t xml:space="preserve">张孪栩</t>
  </si>
  <si>
    <t xml:space="preserve">李梓烽</t>
  </si>
  <si>
    <t xml:space="preserve">陈健聪</t>
  </si>
  <si>
    <t xml:space="preserve">陈凯训</t>
  </si>
  <si>
    <t xml:space="preserve">何健成</t>
  </si>
  <si>
    <t xml:space="preserve">陈一铭</t>
  </si>
  <si>
    <t xml:space="preserve">陈达全</t>
  </si>
  <si>
    <t xml:space="preserve">李逸豪</t>
  </si>
  <si>
    <t xml:space="preserve">董立</t>
  </si>
  <si>
    <t xml:space="preserve">冯高健</t>
  </si>
  <si>
    <t xml:space="preserve">李嘉钒</t>
  </si>
  <si>
    <t xml:space="preserve">李孔泽</t>
  </si>
  <si>
    <t xml:space="preserve">陈宇顺</t>
  </si>
  <si>
    <t xml:space="preserve">冯恺洵</t>
  </si>
  <si>
    <t xml:space="preserve">傅来盛</t>
  </si>
  <si>
    <t xml:space="preserve">张孪桃</t>
  </si>
  <si>
    <t xml:space="preserve">林于迦</t>
  </si>
  <si>
    <t xml:space="preserve">杜俊峣</t>
  </si>
  <si>
    <t xml:space="preserve">蓝嘉龙</t>
  </si>
  <si>
    <t xml:space="preserve">董瑞东</t>
  </si>
  <si>
    <t xml:space="preserve">陈逸锋</t>
  </si>
  <si>
    <t xml:space="preserve">古清浩</t>
  </si>
  <si>
    <t xml:space="preserve">黄拓利</t>
  </si>
  <si>
    <t xml:space="preserve">陈表述</t>
  </si>
  <si>
    <t xml:space="preserve">刘宇</t>
  </si>
  <si>
    <t xml:space="preserve">黎明昊</t>
  </si>
  <si>
    <t xml:space="preserve">谢仲日</t>
  </si>
  <si>
    <t xml:space="preserve">陈斌全</t>
  </si>
  <si>
    <t xml:space="preserve">崔梓莹</t>
  </si>
  <si>
    <t xml:space="preserve">谢宗辰</t>
  </si>
  <si>
    <t xml:space="preserve">林学辉</t>
  </si>
  <si>
    <t xml:space="preserve">钟妮思</t>
  </si>
  <si>
    <t xml:space="preserve">苏晋嶙</t>
  </si>
  <si>
    <t xml:space="preserve">杨梓喆</t>
  </si>
  <si>
    <t xml:space="preserve">张广荣</t>
  </si>
  <si>
    <t xml:space="preserve">潘俊凯</t>
  </si>
  <si>
    <t xml:space="preserve">邓志豪</t>
  </si>
  <si>
    <t xml:space="preserve">牛佳旺</t>
  </si>
  <si>
    <t xml:space="preserve">张军威</t>
  </si>
  <si>
    <t xml:space="preserve">吴承恩</t>
  </si>
  <si>
    <t xml:space="preserve">卫烨蕊</t>
  </si>
  <si>
    <t xml:space="preserve">张坤</t>
  </si>
  <si>
    <t xml:space="preserve">魏祖荣</t>
  </si>
  <si>
    <t xml:space="preserve">豆华军</t>
  </si>
  <si>
    <t xml:space="preserve">周子宁</t>
  </si>
  <si>
    <t xml:space="preserve">林锦灿</t>
  </si>
  <si>
    <t xml:space="preserve">简子皓</t>
  </si>
  <si>
    <t xml:space="preserve">周文宇</t>
  </si>
  <si>
    <t xml:space="preserve">李洪炜</t>
  </si>
  <si>
    <t xml:space="preserve">冯澧康</t>
  </si>
  <si>
    <t xml:space="preserve">徐永佳</t>
  </si>
  <si>
    <t xml:space="preserve">曹逍祺</t>
  </si>
  <si>
    <t xml:space="preserve">冯震威</t>
  </si>
  <si>
    <t xml:space="preserve">林泽航</t>
  </si>
  <si>
    <t xml:space="preserve">李明健</t>
  </si>
  <si>
    <t xml:space="preserve">廖元僖</t>
  </si>
  <si>
    <t xml:space="preserve">潘锐境</t>
  </si>
  <si>
    <t xml:space="preserve">任施恩</t>
  </si>
  <si>
    <t xml:space="preserve">李彦敬</t>
  </si>
  <si>
    <t xml:space="preserve">李润禧</t>
  </si>
  <si>
    <t xml:space="preserve">许洋圣</t>
  </si>
  <si>
    <t xml:space="preserve">刘伟錶</t>
  </si>
  <si>
    <t xml:space="preserve">莫智添</t>
  </si>
  <si>
    <t xml:space="preserve">彭立志</t>
  </si>
  <si>
    <t xml:space="preserve">梁庭玮</t>
  </si>
  <si>
    <t xml:space="preserve">杨思维</t>
  </si>
  <si>
    <t xml:space="preserve">莫乐成</t>
  </si>
  <si>
    <t xml:space="preserve">关均豪</t>
  </si>
  <si>
    <t xml:space="preserve">房振淙</t>
  </si>
  <si>
    <t xml:space="preserve">卢宇轩</t>
  </si>
  <si>
    <t xml:space="preserve">方子文</t>
  </si>
  <si>
    <t xml:space="preserve">魏一鹤</t>
  </si>
  <si>
    <t xml:space="preserve">何月作</t>
  </si>
  <si>
    <t xml:space="preserve">邱顺宇</t>
  </si>
  <si>
    <t xml:space="preserve">刘浩</t>
  </si>
  <si>
    <t xml:space="preserve">王金秋</t>
  </si>
  <si>
    <t xml:space="preserve">张彭博</t>
  </si>
  <si>
    <t xml:space="preserve">刘光龙</t>
  </si>
  <si>
    <t xml:space="preserve">王华基</t>
  </si>
  <si>
    <t xml:space="preserve">王颢谦</t>
  </si>
  <si>
    <t xml:space="preserve">王森志</t>
  </si>
  <si>
    <t xml:space="preserve">林明烨</t>
  </si>
  <si>
    <t xml:space="preserve">高振翔</t>
  </si>
  <si>
    <r>
      <rPr>
        <sz val="14"/>
        <rFont val="Noto Sans"/>
        <family val="2"/>
      </rPr>
      <t xml:space="preserve"> 附件 </t>
    </r>
    <r>
      <rPr>
        <sz val="14"/>
        <rFont val="宋体"/>
        <family val="0"/>
        <charset val="134"/>
      </rPr>
      <t xml:space="preserve">5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3     </t>
    </r>
    <r>
      <rPr>
        <sz val="14"/>
        <rFont val="Noto Sans"/>
        <family val="2"/>
      </rPr>
      <t xml:space="preserve">测评小组组长：马连连</t>
    </r>
  </si>
  <si>
    <t xml:space="preserve">班级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0     </t>
    </r>
    <r>
      <rPr>
        <sz val="14"/>
        <rFont val="Noto Sans"/>
        <family val="2"/>
      </rPr>
      <t xml:space="preserve">测评小组组长：马连连</t>
    </r>
  </si>
  <si>
    <t xml:space="preserve">姓名</t>
  </si>
  <si>
    <t xml:space="preserve">总评</t>
  </si>
  <si>
    <t xml:space="preserve">排名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中医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 人数：</t>
    </r>
    <r>
      <rPr>
        <sz val="14"/>
        <rFont val="宋体"/>
        <family val="0"/>
        <charset val="134"/>
      </rPr>
      <t xml:space="preserve">52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班             人数：</t>
    </r>
    <r>
      <rPr>
        <sz val="14"/>
        <rFont val="宋体"/>
        <family val="0"/>
        <charset val="134"/>
      </rPr>
      <t xml:space="preserve">51      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51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班         人数：</t>
    </r>
    <r>
      <rPr>
        <sz val="14"/>
        <rFont val="宋体"/>
        <family val="0"/>
        <charset val="134"/>
      </rPr>
      <t xml:space="preserve">51  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53     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3          </t>
    </r>
    <r>
      <rPr>
        <sz val="14"/>
        <rFont val="Noto Sans"/>
        <family val="2"/>
      </rPr>
      <t xml:space="preserve">测评小组组长：</t>
    </r>
  </si>
  <si>
    <t xml:space="preserve">测评小组组长：刘嘉楣</t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</t>
    </r>
    <r>
      <rPr>
        <sz val="14"/>
        <rFont val="Noto Sans"/>
        <family val="2"/>
      </rPr>
      <t xml:space="preserve">测评小组组长：曾玉梅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3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2     </t>
    </r>
    <r>
      <rPr>
        <sz val="14"/>
        <rFont val="Noto Sans"/>
        <family val="2"/>
      </rPr>
      <t xml:space="preserve">测评小组组长：曾玉梅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班          人数：</t>
    </r>
    <r>
      <rPr>
        <sz val="14"/>
        <rFont val="宋体"/>
        <family val="0"/>
        <charset val="134"/>
      </rPr>
      <t xml:space="preserve">51     </t>
    </r>
    <r>
      <rPr>
        <sz val="14"/>
        <rFont val="Noto Sans"/>
        <family val="2"/>
      </rPr>
      <t xml:space="preserve">测评小组组长：曾玉梅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班     人数：</t>
    </r>
    <r>
      <rPr>
        <sz val="14"/>
        <rFont val="宋体"/>
        <family val="0"/>
        <charset val="134"/>
      </rPr>
      <t xml:space="preserve">50     </t>
    </r>
    <r>
      <rPr>
        <sz val="14"/>
        <rFont val="Noto Sans"/>
        <family val="2"/>
      </rPr>
      <t xml:space="preserve">测评小组组长：曾玉梅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班      人数：</t>
    </r>
    <r>
      <rPr>
        <sz val="14"/>
        <rFont val="宋体"/>
        <family val="0"/>
        <charset val="134"/>
      </rPr>
      <t xml:space="preserve">50 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班       人数： </t>
    </r>
    <r>
      <rPr>
        <sz val="14"/>
        <rFont val="宋体"/>
        <family val="0"/>
        <charset val="134"/>
      </rPr>
      <t xml:space="preserve">53        </t>
    </r>
    <r>
      <rPr>
        <sz val="14"/>
        <rFont val="Noto Sans"/>
        <family val="2"/>
      </rPr>
      <t xml:space="preserve">测评小组组长：马连连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52     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 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19</t>
    </r>
    <r>
      <rPr>
        <sz val="14"/>
        <rFont val="Noto Sans"/>
        <family val="2"/>
      </rPr>
      <t xml:space="preserve">班        人数：</t>
    </r>
    <r>
      <rPr>
        <sz val="14"/>
        <rFont val="宋体"/>
        <family val="0"/>
        <charset val="134"/>
      </rPr>
      <t xml:space="preserve">53     </t>
    </r>
    <r>
      <rPr>
        <sz val="14"/>
        <rFont val="Noto Sans"/>
        <family val="2"/>
      </rPr>
      <t xml:space="preserve">测评小组组长：刘嘉楣</t>
    </r>
  </si>
  <si>
    <r>
      <rPr>
        <sz val="14"/>
        <rFont val="Noto Sans"/>
        <family val="2"/>
      </rPr>
      <t xml:space="preserve">专业班级：</t>
    </r>
    <r>
      <rPr>
        <sz val="14"/>
        <rFont val="宋体"/>
        <family val="0"/>
        <charset val="134"/>
      </rPr>
      <t xml:space="preserve">23</t>
    </r>
    <r>
      <rPr>
        <sz val="14"/>
        <rFont val="Noto Sans"/>
        <family val="2"/>
      </rPr>
      <t xml:space="preserve">中医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班           人数：</t>
    </r>
    <r>
      <rPr>
        <sz val="14"/>
        <rFont val="宋体"/>
        <family val="0"/>
        <charset val="134"/>
      </rPr>
      <t xml:space="preserve">53          </t>
    </r>
    <r>
      <rPr>
        <sz val="14"/>
        <rFont val="Noto Sans"/>
        <family val="2"/>
      </rPr>
      <t xml:space="preserve">测评小组组长：刘嘉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_ "/>
    <numFmt numFmtId="167" formatCode="0.00_);[RED]\(0.00\)"/>
    <numFmt numFmtId="168" formatCode="@"/>
    <numFmt numFmtId="169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3" min="2" style="0" width="12.66"/>
    <col collapsed="false" customWidth="true" hidden="false" outlineLevel="0" max="4" min="4" style="1" width="12.66"/>
    <col collapsed="false" customWidth="true" hidden="false" outlineLevel="0" max="6" min="5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4" t="s">
        <v>14</v>
      </c>
      <c r="B9" s="15" t="s">
        <v>15</v>
      </c>
      <c r="C9" s="16" t="n">
        <v>93.5</v>
      </c>
      <c r="D9" s="16" t="n">
        <v>115.1</v>
      </c>
      <c r="E9" s="16" t="n">
        <v>77.72</v>
      </c>
      <c r="F9" s="16" t="n">
        <v>107.042</v>
      </c>
      <c r="G9" s="14" t="n">
        <v>1</v>
      </c>
    </row>
    <row r="10" customFormat="false" ht="14.25" hidden="false" customHeight="false" outlineLevel="0" collapsed="false">
      <c r="A10" s="17" t="s">
        <v>16</v>
      </c>
      <c r="B10" s="18" t="s">
        <v>17</v>
      </c>
      <c r="C10" s="16" t="n">
        <v>87</v>
      </c>
      <c r="D10" s="16" t="n">
        <v>97.88</v>
      </c>
      <c r="E10" s="16" t="n">
        <v>74.45</v>
      </c>
      <c r="F10" s="19" t="n">
        <f aca="false">C10*0.2+D10*0.7+E10*0.1</f>
        <v>93.361</v>
      </c>
      <c r="G10" s="14" t="n">
        <v>2</v>
      </c>
    </row>
    <row r="11" customFormat="false" ht="14.25" hidden="false" customHeight="false" outlineLevel="0" collapsed="false">
      <c r="A11" s="20" t="s">
        <v>18</v>
      </c>
      <c r="B11" s="21" t="s">
        <v>19</v>
      </c>
      <c r="C11" s="22" t="n">
        <v>82</v>
      </c>
      <c r="D11" s="22" t="n">
        <v>98.7763157894737</v>
      </c>
      <c r="E11" s="22" t="n">
        <v>75.55</v>
      </c>
      <c r="F11" s="22" t="n">
        <f aca="false">C11*0.2+D11*0.7+E11*0.1</f>
        <v>93.0984210526316</v>
      </c>
      <c r="G11" s="14" t="n">
        <v>3</v>
      </c>
    </row>
    <row r="12" customFormat="false" ht="14.25" hidden="false" customHeight="false" outlineLevel="0" collapsed="false">
      <c r="A12" s="17" t="s">
        <v>20</v>
      </c>
      <c r="B12" s="18" t="s">
        <v>21</v>
      </c>
      <c r="C12" s="16" t="n">
        <v>89.5</v>
      </c>
      <c r="D12" s="16" t="n">
        <v>96.02</v>
      </c>
      <c r="E12" s="16" t="n">
        <v>78.55</v>
      </c>
      <c r="F12" s="19" t="n">
        <f aca="false">C12*0.2+D12*0.7+E12*0.1</f>
        <v>92.969</v>
      </c>
      <c r="G12" s="14" t="n">
        <v>4</v>
      </c>
    </row>
    <row r="13" customFormat="false" ht="14.25" hidden="false" customHeight="false" outlineLevel="0" collapsed="false">
      <c r="A13" s="17" t="s">
        <v>22</v>
      </c>
      <c r="B13" s="18" t="s">
        <v>23</v>
      </c>
      <c r="C13" s="16" t="n">
        <v>85</v>
      </c>
      <c r="D13" s="16" t="n">
        <v>95.83</v>
      </c>
      <c r="E13" s="16" t="n">
        <v>70.07</v>
      </c>
      <c r="F13" s="19" t="n">
        <f aca="false">C13*0.2+D13*0.7+E13*0.1</f>
        <v>91.088</v>
      </c>
      <c r="G13" s="14" t="n">
        <v>5</v>
      </c>
    </row>
    <row r="14" customFormat="false" ht="14.25" hidden="false" customHeight="false" outlineLevel="0" collapsed="false">
      <c r="A14" s="17" t="s">
        <v>22</v>
      </c>
      <c r="B14" s="18" t="s">
        <v>24</v>
      </c>
      <c r="C14" s="16" t="n">
        <v>86</v>
      </c>
      <c r="D14" s="16" t="n">
        <v>93.68</v>
      </c>
      <c r="E14" s="16" t="n">
        <v>74.5</v>
      </c>
      <c r="F14" s="19" t="n">
        <f aca="false">C14*0.2+D14*0.7+E14*0.1</f>
        <v>90.226</v>
      </c>
      <c r="G14" s="14" t="n">
        <v>6</v>
      </c>
    </row>
    <row r="15" customFormat="false" ht="14.25" hidden="false" customHeight="false" outlineLevel="0" collapsed="false">
      <c r="A15" s="14" t="s">
        <v>20</v>
      </c>
      <c r="B15" s="18" t="s">
        <v>25</v>
      </c>
      <c r="C15" s="16" t="n">
        <v>94</v>
      </c>
      <c r="D15" s="16" t="n">
        <v>86.71</v>
      </c>
      <c r="E15" s="16" t="n">
        <v>88.68</v>
      </c>
      <c r="F15" s="19" t="n">
        <f aca="false">C15*0.2+D15*0.7+E15*0.1</f>
        <v>88.365</v>
      </c>
      <c r="G15" s="14" t="n">
        <v>7</v>
      </c>
    </row>
    <row r="16" customFormat="false" ht="14.25" hidden="false" customHeight="false" outlineLevel="0" collapsed="false">
      <c r="A16" s="20" t="s">
        <v>26</v>
      </c>
      <c r="B16" s="21" t="s">
        <v>27</v>
      </c>
      <c r="C16" s="23" t="n">
        <v>83</v>
      </c>
      <c r="D16" s="23" t="n">
        <v>92.2763157894737</v>
      </c>
      <c r="E16" s="23" t="n">
        <v>66.65</v>
      </c>
      <c r="F16" s="23" t="n">
        <f aca="false">SUM(C16*20%,D16*70%,E16*10%)</f>
        <v>87.8584210526316</v>
      </c>
      <c r="G16" s="14" t="n">
        <v>8</v>
      </c>
    </row>
    <row r="17" customFormat="false" ht="14.25" hidden="false" customHeight="false" outlineLevel="0" collapsed="false">
      <c r="A17" s="20" t="s">
        <v>28</v>
      </c>
      <c r="B17" s="18" t="s">
        <v>29</v>
      </c>
      <c r="C17" s="22" t="n">
        <v>71</v>
      </c>
      <c r="D17" s="22" t="n">
        <v>96.22</v>
      </c>
      <c r="E17" s="22" t="n">
        <v>62.8</v>
      </c>
      <c r="F17" s="22" t="n">
        <f aca="false">C17*0.2+D17*0.7+E17*0.1</f>
        <v>87.834</v>
      </c>
      <c r="G17" s="14" t="n">
        <v>9</v>
      </c>
    </row>
    <row r="18" customFormat="false" ht="14.25" hidden="false" customHeight="false" outlineLevel="0" collapsed="false">
      <c r="A18" s="14" t="s">
        <v>30</v>
      </c>
      <c r="B18" s="18" t="s">
        <v>31</v>
      </c>
      <c r="C18" s="16" t="n">
        <v>70</v>
      </c>
      <c r="D18" s="16" t="n">
        <v>95.5</v>
      </c>
      <c r="E18" s="16" t="n">
        <v>66.3</v>
      </c>
      <c r="F18" s="19" t="n">
        <f aca="false">C18*0.2+D18*0.7+E18*0.1</f>
        <v>87.48</v>
      </c>
      <c r="G18" s="14" t="n">
        <v>10</v>
      </c>
    </row>
    <row r="19" customFormat="false" ht="14.25" hidden="false" customHeight="false" outlineLevel="0" collapsed="false">
      <c r="A19" s="20" t="s">
        <v>32</v>
      </c>
      <c r="B19" s="21" t="s">
        <v>33</v>
      </c>
      <c r="C19" s="23" t="n">
        <v>87</v>
      </c>
      <c r="D19" s="22" t="n">
        <v>90.8026315789474</v>
      </c>
      <c r="E19" s="23" t="n">
        <v>65.15</v>
      </c>
      <c r="F19" s="22" t="n">
        <f aca="false">C19*0.2+D19*0.7+E19*0.1</f>
        <v>87.4768421052632</v>
      </c>
      <c r="G19" s="14" t="n">
        <v>11</v>
      </c>
    </row>
    <row r="20" customFormat="false" ht="14.25" hidden="false" customHeight="false" outlineLevel="0" collapsed="false">
      <c r="A20" s="24" t="s">
        <v>34</v>
      </c>
      <c r="B20" s="21" t="s">
        <v>35</v>
      </c>
      <c r="C20" s="23" t="n">
        <v>75</v>
      </c>
      <c r="D20" s="22" t="n">
        <v>93.27</v>
      </c>
      <c r="E20" s="23" t="n">
        <v>68.15</v>
      </c>
      <c r="F20" s="22" t="n">
        <f aca="false">C20*0.2+D20*0.7+E20*0.1</f>
        <v>87.104</v>
      </c>
      <c r="G20" s="14" t="n">
        <v>12</v>
      </c>
    </row>
    <row r="21" customFormat="false" ht="14.25" hidden="false" customHeight="false" outlineLevel="0" collapsed="false">
      <c r="A21" s="20" t="s">
        <v>36</v>
      </c>
      <c r="B21" s="21" t="s">
        <v>37</v>
      </c>
      <c r="C21" s="22" t="n">
        <v>76</v>
      </c>
      <c r="D21" s="22" t="n">
        <v>91.75</v>
      </c>
      <c r="E21" s="22" t="n">
        <v>75.42</v>
      </c>
      <c r="F21" s="22" t="n">
        <f aca="false">C21*0.2+D21*0.7+E21*0.1</f>
        <v>86.967</v>
      </c>
      <c r="G21" s="14" t="n">
        <v>13</v>
      </c>
    </row>
    <row r="22" customFormat="false" ht="14.25" hidden="false" customHeight="false" outlineLevel="0" collapsed="false">
      <c r="A22" s="14" t="s">
        <v>22</v>
      </c>
      <c r="B22" s="18" t="s">
        <v>38</v>
      </c>
      <c r="C22" s="16" t="n">
        <v>88</v>
      </c>
      <c r="D22" s="16" t="n">
        <v>88.58</v>
      </c>
      <c r="E22" s="16" t="n">
        <v>70.1</v>
      </c>
      <c r="F22" s="19" t="n">
        <f aca="false">C22*0.2+D22*0.7+E22*0.1</f>
        <v>86.616</v>
      </c>
      <c r="G22" s="14" t="n">
        <v>14</v>
      </c>
    </row>
    <row r="23" customFormat="false" ht="14.25" hidden="false" customHeight="false" outlineLevel="0" collapsed="false">
      <c r="A23" s="20" t="s">
        <v>39</v>
      </c>
      <c r="B23" s="21" t="s">
        <v>40</v>
      </c>
      <c r="C23" s="23" t="n">
        <v>81</v>
      </c>
      <c r="D23" s="22" t="n">
        <v>90.3421052631579</v>
      </c>
      <c r="E23" s="23" t="n">
        <v>71.55</v>
      </c>
      <c r="F23" s="22" t="n">
        <f aca="false">C23*0.2+D23*0.7+E23*0.1</f>
        <v>86.5944736842105</v>
      </c>
      <c r="G23" s="14" t="n">
        <v>15</v>
      </c>
    </row>
    <row r="24" customFormat="false" ht="14.25" hidden="false" customHeight="false" outlineLevel="0" collapsed="false">
      <c r="A24" s="17" t="s">
        <v>22</v>
      </c>
      <c r="B24" s="18" t="s">
        <v>41</v>
      </c>
      <c r="C24" s="16" t="n">
        <v>91</v>
      </c>
      <c r="D24" s="16" t="n">
        <v>87.32</v>
      </c>
      <c r="E24" s="16" t="n">
        <v>71.27</v>
      </c>
      <c r="F24" s="19" t="n">
        <f aca="false">C24*0.2+D24*0.7+E24*0.1</f>
        <v>86.451</v>
      </c>
      <c r="G24" s="14" t="n">
        <v>16</v>
      </c>
    </row>
    <row r="25" customFormat="false" ht="14.25" hidden="false" customHeight="false" outlineLevel="0" collapsed="false">
      <c r="A25" s="17" t="s">
        <v>22</v>
      </c>
      <c r="B25" s="18" t="s">
        <v>42</v>
      </c>
      <c r="C25" s="16" t="n">
        <v>80</v>
      </c>
      <c r="D25" s="16" t="n">
        <v>91.43</v>
      </c>
      <c r="E25" s="16" t="n">
        <v>64.35</v>
      </c>
      <c r="F25" s="19" t="n">
        <f aca="false">C25*0.2+D25*0.7+E25*0.1</f>
        <v>86.436</v>
      </c>
      <c r="G25" s="14" t="n">
        <v>17</v>
      </c>
    </row>
    <row r="26" customFormat="false" ht="14.25" hidden="false" customHeight="false" outlineLevel="0" collapsed="false">
      <c r="A26" s="17" t="s">
        <v>22</v>
      </c>
      <c r="B26" s="18" t="s">
        <v>43</v>
      </c>
      <c r="C26" s="16" t="n">
        <v>77</v>
      </c>
      <c r="D26" s="16" t="n">
        <v>91.24</v>
      </c>
      <c r="E26" s="16" t="n">
        <v>70.06</v>
      </c>
      <c r="F26" s="19" t="n">
        <f aca="false">C26*0.2+D26*0.7+E26*0.1</f>
        <v>86.274</v>
      </c>
      <c r="G26" s="14" t="n">
        <v>18</v>
      </c>
    </row>
    <row r="27" customFormat="false" ht="14.25" hidden="false" customHeight="false" outlineLevel="0" collapsed="false">
      <c r="A27" s="17" t="s">
        <v>20</v>
      </c>
      <c r="B27" s="18" t="s">
        <v>44</v>
      </c>
      <c r="C27" s="16" t="n">
        <v>82</v>
      </c>
      <c r="D27" s="16" t="n">
        <v>90.13</v>
      </c>
      <c r="E27" s="16" t="n">
        <v>66.85</v>
      </c>
      <c r="F27" s="19" t="n">
        <f aca="false">C27*0.2+D27*0.7+E27*0.1</f>
        <v>86.176</v>
      </c>
      <c r="G27" s="14" t="n">
        <v>19</v>
      </c>
    </row>
    <row r="28" customFormat="false" ht="14.25" hidden="false" customHeight="false" outlineLevel="0" collapsed="false">
      <c r="A28" s="20" t="s">
        <v>26</v>
      </c>
      <c r="B28" s="21" t="s">
        <v>45</v>
      </c>
      <c r="C28" s="23" t="n">
        <v>90</v>
      </c>
      <c r="D28" s="23" t="n">
        <v>87.8815789473684</v>
      </c>
      <c r="E28" s="23" t="n">
        <v>64.1</v>
      </c>
      <c r="F28" s="23" t="n">
        <f aca="false">SUM(C28*20%,D28*70%,E28*10%)</f>
        <v>85.9271052631579</v>
      </c>
      <c r="G28" s="14" t="n">
        <v>20</v>
      </c>
    </row>
    <row r="29" customFormat="false" ht="14.25" hidden="false" customHeight="false" outlineLevel="0" collapsed="false">
      <c r="A29" s="17" t="s">
        <v>46</v>
      </c>
      <c r="B29" s="18" t="s">
        <v>47</v>
      </c>
      <c r="C29" s="16" t="n">
        <v>88</v>
      </c>
      <c r="D29" s="16" t="n">
        <v>87.95</v>
      </c>
      <c r="E29" s="16" t="n">
        <v>66.95</v>
      </c>
      <c r="F29" s="19" t="n">
        <f aca="false">C29*0.2+D29*0.7+E29*0.1</f>
        <v>85.86</v>
      </c>
      <c r="G29" s="14" t="n">
        <v>21</v>
      </c>
    </row>
    <row r="30" customFormat="false" ht="14.25" hidden="false" customHeight="false" outlineLevel="0" collapsed="false">
      <c r="A30" s="20" t="s">
        <v>48</v>
      </c>
      <c r="B30" s="21" t="s">
        <v>49</v>
      </c>
      <c r="C30" s="22" t="n">
        <v>93.5</v>
      </c>
      <c r="D30" s="22" t="n">
        <v>84.38</v>
      </c>
      <c r="E30" s="22" t="n">
        <v>78.65</v>
      </c>
      <c r="F30" s="22" t="n">
        <f aca="false">C30*0.2+D30*0.7+E30*0.1</f>
        <v>85.631</v>
      </c>
      <c r="G30" s="14" t="n">
        <v>22</v>
      </c>
    </row>
    <row r="31" customFormat="false" ht="14.25" hidden="false" customHeight="false" outlineLevel="0" collapsed="false">
      <c r="A31" s="17" t="s">
        <v>50</v>
      </c>
      <c r="B31" s="18" t="s">
        <v>51</v>
      </c>
      <c r="C31" s="16" t="n">
        <v>92</v>
      </c>
      <c r="D31" s="16" t="n">
        <v>86.54</v>
      </c>
      <c r="E31" s="16" t="n">
        <v>66.35</v>
      </c>
      <c r="F31" s="19" t="n">
        <f aca="false">C31*0.2+D31*0.7+E31*0.1</f>
        <v>85.613</v>
      </c>
      <c r="G31" s="14" t="n">
        <v>23</v>
      </c>
    </row>
    <row r="32" customFormat="false" ht="14.25" hidden="false" customHeight="false" outlineLevel="0" collapsed="false">
      <c r="A32" s="20" t="s">
        <v>26</v>
      </c>
      <c r="B32" s="21" t="s">
        <v>52</v>
      </c>
      <c r="C32" s="23" t="n">
        <v>74</v>
      </c>
      <c r="D32" s="23" t="n">
        <v>91.6052631578947</v>
      </c>
      <c r="E32" s="23" t="n">
        <v>66.65</v>
      </c>
      <c r="F32" s="23" t="n">
        <f aca="false">SUM(C32*20%,D32*70%,E32*10%)</f>
        <v>85.5886842105263</v>
      </c>
      <c r="G32" s="14" t="n">
        <v>24</v>
      </c>
    </row>
    <row r="33" customFormat="false" ht="14.25" hidden="false" customHeight="false" outlineLevel="0" collapsed="false">
      <c r="A33" s="17" t="s">
        <v>53</v>
      </c>
      <c r="B33" s="18" t="s">
        <v>54</v>
      </c>
      <c r="C33" s="16" t="n">
        <v>70</v>
      </c>
      <c r="D33" s="16" t="n">
        <v>92.46</v>
      </c>
      <c r="E33" s="16" t="n">
        <v>68.05</v>
      </c>
      <c r="F33" s="19" t="n">
        <f aca="false">C33*0.2+D33*0.7+E33*0.1</f>
        <v>85.527</v>
      </c>
      <c r="G33" s="14" t="n">
        <v>25</v>
      </c>
    </row>
    <row r="34" customFormat="false" ht="14.25" hidden="false" customHeight="false" outlineLevel="0" collapsed="false">
      <c r="A34" s="17" t="s">
        <v>30</v>
      </c>
      <c r="B34" s="18" t="s">
        <v>55</v>
      </c>
      <c r="C34" s="16" t="n">
        <v>71</v>
      </c>
      <c r="D34" s="16" t="n">
        <v>92.3</v>
      </c>
      <c r="E34" s="16" t="n">
        <v>65.3</v>
      </c>
      <c r="F34" s="19" t="n">
        <f aca="false">C34*0.2+D34*0.7+E34*0.1</f>
        <v>85.34</v>
      </c>
      <c r="G34" s="14" t="n">
        <v>26</v>
      </c>
    </row>
    <row r="35" customFormat="false" ht="14.25" hidden="false" customHeight="false" outlineLevel="0" collapsed="false">
      <c r="A35" s="20" t="s">
        <v>39</v>
      </c>
      <c r="B35" s="21" t="s">
        <v>56</v>
      </c>
      <c r="C35" s="23" t="n">
        <v>85</v>
      </c>
      <c r="D35" s="22" t="n">
        <v>85.4736842105263</v>
      </c>
      <c r="E35" s="23" t="n">
        <v>79.95</v>
      </c>
      <c r="F35" s="22" t="n">
        <f aca="false">C35*0.2+D35*0.7+E35*0.1</f>
        <v>84.8265789473684</v>
      </c>
      <c r="G35" s="14" t="n">
        <v>27</v>
      </c>
    </row>
    <row r="36" customFormat="false" ht="14.25" hidden="false" customHeight="false" outlineLevel="0" collapsed="false">
      <c r="A36" s="17" t="s">
        <v>20</v>
      </c>
      <c r="B36" s="18" t="s">
        <v>57</v>
      </c>
      <c r="C36" s="16" t="n">
        <v>73</v>
      </c>
      <c r="D36" s="16" t="n">
        <v>91.32</v>
      </c>
      <c r="E36" s="16" t="n">
        <v>62.85</v>
      </c>
      <c r="F36" s="19" t="n">
        <f aca="false">C36*0.2+D36*0.7+E36*0.1</f>
        <v>84.809</v>
      </c>
      <c r="G36" s="14" t="n">
        <v>28</v>
      </c>
    </row>
    <row r="37" customFormat="false" ht="14.25" hidden="false" customHeight="false" outlineLevel="0" collapsed="false">
      <c r="A37" s="17" t="s">
        <v>22</v>
      </c>
      <c r="B37" s="18" t="s">
        <v>58</v>
      </c>
      <c r="C37" s="16" t="n">
        <v>73</v>
      </c>
      <c r="D37" s="16" t="n">
        <v>90.63</v>
      </c>
      <c r="E37" s="16" t="n">
        <v>65.65</v>
      </c>
      <c r="F37" s="19" t="n">
        <f aca="false">C37*0.2+D37*0.7+E37*0.1</f>
        <v>84.606</v>
      </c>
      <c r="G37" s="14" t="n">
        <v>29</v>
      </c>
    </row>
    <row r="38" customFormat="false" ht="14.25" hidden="false" customHeight="false" outlineLevel="0" collapsed="false">
      <c r="A38" s="20" t="s">
        <v>28</v>
      </c>
      <c r="B38" s="18" t="s">
        <v>59</v>
      </c>
      <c r="C38" s="22" t="n">
        <v>77</v>
      </c>
      <c r="D38" s="22" t="n">
        <v>88.62</v>
      </c>
      <c r="E38" s="22" t="n">
        <v>70.72</v>
      </c>
      <c r="F38" s="22" t="n">
        <f aca="false">C38*0.2+D38*0.7+E38*0.1</f>
        <v>84.506</v>
      </c>
      <c r="G38" s="14" t="n">
        <v>30</v>
      </c>
    </row>
    <row r="39" customFormat="false" ht="14.25" hidden="false" customHeight="false" outlineLevel="0" collapsed="false">
      <c r="A39" s="17" t="s">
        <v>16</v>
      </c>
      <c r="B39" s="18" t="s">
        <v>60</v>
      </c>
      <c r="C39" s="16" t="n">
        <v>76</v>
      </c>
      <c r="D39" s="16" t="n">
        <v>87.7</v>
      </c>
      <c r="E39" s="16" t="n">
        <v>78.78</v>
      </c>
      <c r="F39" s="19" t="n">
        <f aca="false">C39*0.2+D39*0.7+E39*0.1</f>
        <v>84.468</v>
      </c>
      <c r="G39" s="14" t="n">
        <v>31</v>
      </c>
    </row>
    <row r="40" customFormat="false" ht="14.25" hidden="false" customHeight="false" outlineLevel="0" collapsed="false">
      <c r="A40" s="14" t="s">
        <v>14</v>
      </c>
      <c r="B40" s="15" t="s">
        <v>61</v>
      </c>
      <c r="C40" s="16" t="n">
        <v>78</v>
      </c>
      <c r="D40" s="16" t="n">
        <v>88.9078947368421</v>
      </c>
      <c r="E40" s="16" t="n">
        <v>65.85</v>
      </c>
      <c r="F40" s="16" t="n">
        <v>84.4205263157895</v>
      </c>
      <c r="G40" s="14" t="n">
        <v>32</v>
      </c>
    </row>
    <row r="41" customFormat="false" ht="14.25" hidden="false" customHeight="false" outlineLevel="0" collapsed="false">
      <c r="A41" s="20" t="s">
        <v>18</v>
      </c>
      <c r="B41" s="21" t="s">
        <v>62</v>
      </c>
      <c r="C41" s="22" t="n">
        <v>72</v>
      </c>
      <c r="D41" s="22" t="n">
        <v>90.7105263157895</v>
      </c>
      <c r="E41" s="22" t="n">
        <v>64.06</v>
      </c>
      <c r="F41" s="22" t="n">
        <f aca="false">C41*0.2+D41*0.7+E41*0.1</f>
        <v>84.3033684210527</v>
      </c>
      <c r="G41" s="14" t="n">
        <v>33</v>
      </c>
    </row>
    <row r="42" customFormat="false" ht="14.25" hidden="false" customHeight="false" outlineLevel="0" collapsed="false">
      <c r="A42" s="17" t="s">
        <v>30</v>
      </c>
      <c r="B42" s="18" t="s">
        <v>63</v>
      </c>
      <c r="C42" s="16" t="n">
        <v>70</v>
      </c>
      <c r="D42" s="16" t="n">
        <v>90.71</v>
      </c>
      <c r="E42" s="16" t="n">
        <v>66.3</v>
      </c>
      <c r="F42" s="19" t="n">
        <f aca="false">C42*0.2+D42*0.7+E42*0.1</f>
        <v>84.127</v>
      </c>
      <c r="G42" s="14" t="n">
        <v>34</v>
      </c>
    </row>
    <row r="43" customFormat="false" ht="14.25" hidden="false" customHeight="false" outlineLevel="0" collapsed="false">
      <c r="A43" s="17" t="s">
        <v>16</v>
      </c>
      <c r="B43" s="18" t="s">
        <v>64</v>
      </c>
      <c r="C43" s="16" t="n">
        <v>71</v>
      </c>
      <c r="D43" s="16" t="n">
        <v>90.22</v>
      </c>
      <c r="E43" s="16" t="n">
        <v>67.26</v>
      </c>
      <c r="F43" s="19" t="n">
        <f aca="false">C43*0.2+D43*0.7+E43*0.1</f>
        <v>84.08</v>
      </c>
      <c r="G43" s="14" t="n">
        <v>35</v>
      </c>
    </row>
    <row r="44" customFormat="false" ht="14.25" hidden="false" customHeight="false" outlineLevel="0" collapsed="false">
      <c r="A44" s="17" t="s">
        <v>53</v>
      </c>
      <c r="B44" s="18" t="s">
        <v>65</v>
      </c>
      <c r="C44" s="16" t="n">
        <v>70</v>
      </c>
      <c r="D44" s="16" t="n">
        <v>91</v>
      </c>
      <c r="E44" s="16" t="n">
        <v>62.9</v>
      </c>
      <c r="F44" s="19" t="n">
        <f aca="false">C44*0.2+D44*0.7+E44*0.1</f>
        <v>83.99</v>
      </c>
      <c r="G44" s="14" t="n">
        <v>36</v>
      </c>
    </row>
    <row r="45" customFormat="false" ht="14.25" hidden="false" customHeight="false" outlineLevel="0" collapsed="false">
      <c r="A45" s="20" t="s">
        <v>66</v>
      </c>
      <c r="B45" s="21" t="s">
        <v>67</v>
      </c>
      <c r="C45" s="23" t="n">
        <v>70</v>
      </c>
      <c r="D45" s="22" t="n">
        <v>90.6973684210526</v>
      </c>
      <c r="E45" s="23" t="n">
        <v>64.7</v>
      </c>
      <c r="F45" s="22" t="n">
        <f aca="false">C45*0.2+D45*0.7+E45*0.1</f>
        <v>83.9581578947368</v>
      </c>
      <c r="G45" s="14" t="n">
        <v>37</v>
      </c>
    </row>
    <row r="46" customFormat="false" ht="14.25" hidden="false" customHeight="false" outlineLevel="0" collapsed="false">
      <c r="A46" s="20" t="s">
        <v>26</v>
      </c>
      <c r="B46" s="21" t="s">
        <v>68</v>
      </c>
      <c r="C46" s="23" t="n">
        <v>73</v>
      </c>
      <c r="D46" s="23" t="n">
        <v>89.828947368421</v>
      </c>
      <c r="E46" s="23" t="n">
        <v>63.85</v>
      </c>
      <c r="F46" s="23" t="n">
        <f aca="false">SUM(C46*20%,D46*70%,E46*10%)</f>
        <v>83.8652631578947</v>
      </c>
      <c r="G46" s="14" t="n">
        <v>38</v>
      </c>
    </row>
    <row r="47" customFormat="false" ht="14.25" hidden="false" customHeight="false" outlineLevel="0" collapsed="false">
      <c r="A47" s="17" t="s">
        <v>46</v>
      </c>
      <c r="B47" s="21" t="s">
        <v>69</v>
      </c>
      <c r="C47" s="16" t="n">
        <v>70</v>
      </c>
      <c r="D47" s="16" t="n">
        <v>90.53</v>
      </c>
      <c r="E47" s="16" t="n">
        <v>64.3</v>
      </c>
      <c r="F47" s="19" t="n">
        <f aca="false">C47*0.2+D47*0.7+E47*0.1</f>
        <v>83.801</v>
      </c>
      <c r="G47" s="14" t="n">
        <v>39</v>
      </c>
    </row>
    <row r="48" customFormat="false" ht="14.25" hidden="false" customHeight="false" outlineLevel="0" collapsed="false">
      <c r="A48" s="17" t="s">
        <v>70</v>
      </c>
      <c r="B48" s="18" t="s">
        <v>71</v>
      </c>
      <c r="C48" s="16" t="n">
        <v>70</v>
      </c>
      <c r="D48" s="16" t="n">
        <v>90.72</v>
      </c>
      <c r="E48" s="16" t="n">
        <v>62.95</v>
      </c>
      <c r="F48" s="19" t="n">
        <f aca="false">C48*0.2+D48*0.7+E48*0.1</f>
        <v>83.799</v>
      </c>
      <c r="G48" s="14" t="n">
        <v>40</v>
      </c>
    </row>
    <row r="49" customFormat="false" ht="14.25" hidden="false" customHeight="false" outlineLevel="0" collapsed="false">
      <c r="A49" s="20" t="s">
        <v>18</v>
      </c>
      <c r="B49" s="21" t="s">
        <v>72</v>
      </c>
      <c r="C49" s="22" t="n">
        <v>74</v>
      </c>
      <c r="D49" s="22" t="n">
        <v>89.5</v>
      </c>
      <c r="E49" s="22" t="n">
        <v>63.16</v>
      </c>
      <c r="F49" s="22" t="n">
        <f aca="false">C49*0.2+D49*0.7+E49*0.1</f>
        <v>83.766</v>
      </c>
      <c r="G49" s="14" t="n">
        <v>41</v>
      </c>
    </row>
    <row r="50" customFormat="false" ht="14.25" hidden="false" customHeight="false" outlineLevel="0" collapsed="false">
      <c r="A50" s="17" t="s">
        <v>53</v>
      </c>
      <c r="B50" s="18" t="s">
        <v>73</v>
      </c>
      <c r="C50" s="16" t="n">
        <v>70</v>
      </c>
      <c r="D50" s="16" t="n">
        <v>90.43</v>
      </c>
      <c r="E50" s="16" t="n">
        <v>63.65</v>
      </c>
      <c r="F50" s="19" t="n">
        <f aca="false">C50*0.2+D50*0.7+E50*0.1</f>
        <v>83.666</v>
      </c>
      <c r="G50" s="14" t="n">
        <v>42</v>
      </c>
    </row>
    <row r="51" customFormat="false" ht="14.25" hidden="false" customHeight="false" outlineLevel="0" collapsed="false">
      <c r="A51" s="20" t="s">
        <v>28</v>
      </c>
      <c r="B51" s="18" t="s">
        <v>74</v>
      </c>
      <c r="C51" s="22" t="n">
        <v>86</v>
      </c>
      <c r="D51" s="22" t="n">
        <v>85.54</v>
      </c>
      <c r="E51" s="22" t="n">
        <v>65.7</v>
      </c>
      <c r="F51" s="22" t="n">
        <f aca="false">C51*0.2+D51*0.7+E51*0.1</f>
        <v>83.648</v>
      </c>
      <c r="G51" s="14" t="n">
        <v>43</v>
      </c>
    </row>
    <row r="52" customFormat="false" ht="14.25" hidden="false" customHeight="false" outlineLevel="0" collapsed="false">
      <c r="A52" s="20" t="s">
        <v>48</v>
      </c>
      <c r="B52" s="21" t="s">
        <v>75</v>
      </c>
      <c r="C52" s="22" t="n">
        <v>81</v>
      </c>
      <c r="D52" s="22" t="n">
        <v>86.39</v>
      </c>
      <c r="E52" s="22" t="n">
        <v>68.91</v>
      </c>
      <c r="F52" s="22" t="n">
        <f aca="false">C52*0.2+D52*0.7+E52*0.1</f>
        <v>83.564</v>
      </c>
      <c r="G52" s="14" t="n">
        <v>44</v>
      </c>
    </row>
    <row r="53" customFormat="false" ht="14.25" hidden="false" customHeight="false" outlineLevel="0" collapsed="false">
      <c r="A53" s="17" t="s">
        <v>30</v>
      </c>
      <c r="B53" s="18" t="s">
        <v>76</v>
      </c>
      <c r="C53" s="16" t="n">
        <v>70</v>
      </c>
      <c r="D53" s="16" t="n">
        <v>90.01</v>
      </c>
      <c r="E53" s="16" t="n">
        <v>65.1</v>
      </c>
      <c r="F53" s="19" t="n">
        <f aca="false">C53*0.2+D53*0.7+E53*0.1</f>
        <v>83.517</v>
      </c>
      <c r="G53" s="14" t="n">
        <v>45</v>
      </c>
    </row>
    <row r="54" customFormat="false" ht="14.25" hidden="false" customHeight="false" outlineLevel="0" collapsed="false">
      <c r="A54" s="20" t="s">
        <v>26</v>
      </c>
      <c r="B54" s="21" t="s">
        <v>77</v>
      </c>
      <c r="C54" s="23" t="n">
        <v>70</v>
      </c>
      <c r="D54" s="23" t="n">
        <v>90.2894736842105</v>
      </c>
      <c r="E54" s="23" t="n">
        <v>62.6</v>
      </c>
      <c r="F54" s="23" t="n">
        <f aca="false">SUM(C54*20%,D54*70%,E54*10%)</f>
        <v>83.4626315789474</v>
      </c>
      <c r="G54" s="14" t="n">
        <v>46</v>
      </c>
    </row>
    <row r="55" customFormat="false" ht="14.25" hidden="false" customHeight="false" outlineLevel="0" collapsed="false">
      <c r="A55" s="17" t="s">
        <v>53</v>
      </c>
      <c r="B55" s="18" t="s">
        <v>78</v>
      </c>
      <c r="C55" s="16" t="n">
        <v>70</v>
      </c>
      <c r="D55" s="16" t="n">
        <v>89.97</v>
      </c>
      <c r="E55" s="16" t="n">
        <v>64.8</v>
      </c>
      <c r="F55" s="19" t="n">
        <f aca="false">C55*0.2+D55*0.7+E55*0.1</f>
        <v>83.459</v>
      </c>
      <c r="G55" s="14" t="n">
        <v>47</v>
      </c>
    </row>
    <row r="56" customFormat="false" ht="14.25" hidden="false" customHeight="false" outlineLevel="0" collapsed="false">
      <c r="A56" s="25" t="s">
        <v>18</v>
      </c>
      <c r="B56" s="26" t="s">
        <v>79</v>
      </c>
      <c r="C56" s="27" t="n">
        <v>81</v>
      </c>
      <c r="D56" s="27" t="n">
        <v>86.7894736842105</v>
      </c>
      <c r="E56" s="27" t="n">
        <v>64.65</v>
      </c>
      <c r="F56" s="27" t="n">
        <f aca="false">C56*0.2+D56*0.7+E56*0.1</f>
        <v>83.4176315789474</v>
      </c>
      <c r="G56" s="14" t="n">
        <v>48</v>
      </c>
    </row>
    <row r="57" customFormat="false" ht="14.25" hidden="false" customHeight="false" outlineLevel="0" collapsed="false">
      <c r="A57" s="17" t="s">
        <v>46</v>
      </c>
      <c r="B57" s="18" t="s">
        <v>80</v>
      </c>
      <c r="C57" s="16" t="n">
        <v>77</v>
      </c>
      <c r="D57" s="16" t="n">
        <v>88.25</v>
      </c>
      <c r="E57" s="16" t="n">
        <v>62.35</v>
      </c>
      <c r="F57" s="19" t="n">
        <f aca="false">C57*0.2+D57*0.7+E57*0.1</f>
        <v>83.41</v>
      </c>
      <c r="G57" s="14" t="n">
        <v>49</v>
      </c>
    </row>
    <row r="58" customFormat="false" ht="14.25" hidden="false" customHeight="false" outlineLevel="0" collapsed="false">
      <c r="A58" s="17" t="s">
        <v>22</v>
      </c>
      <c r="B58" s="18" t="s">
        <v>81</v>
      </c>
      <c r="C58" s="16" t="n">
        <v>73</v>
      </c>
      <c r="D58" s="16" t="n">
        <v>87.25</v>
      </c>
      <c r="E58" s="16" t="n">
        <v>77.3</v>
      </c>
      <c r="F58" s="19" t="n">
        <f aca="false">C58*0.2+D58*0.7+E58*0.1</f>
        <v>83.405</v>
      </c>
      <c r="G58" s="14" t="n">
        <v>50</v>
      </c>
    </row>
    <row r="59" customFormat="false" ht="14.25" hidden="false" customHeight="false" outlineLevel="0" collapsed="false">
      <c r="A59" s="17" t="s">
        <v>70</v>
      </c>
      <c r="B59" s="18" t="s">
        <v>82</v>
      </c>
      <c r="C59" s="16" t="n">
        <v>70</v>
      </c>
      <c r="D59" s="16" t="n">
        <v>90.24</v>
      </c>
      <c r="E59" s="16" t="n">
        <v>62.36</v>
      </c>
      <c r="F59" s="19" t="n">
        <f aca="false">C59*0.2+D59*0.7+E59*0.1</f>
        <v>83.404</v>
      </c>
      <c r="G59" s="14" t="n">
        <v>51</v>
      </c>
    </row>
    <row r="60" customFormat="false" ht="14.25" hidden="false" customHeight="false" outlineLevel="0" collapsed="false">
      <c r="A60" s="17" t="s">
        <v>30</v>
      </c>
      <c r="B60" s="18" t="s">
        <v>83</v>
      </c>
      <c r="C60" s="16" t="n">
        <v>70</v>
      </c>
      <c r="D60" s="16" t="n">
        <v>89.88</v>
      </c>
      <c r="E60" s="16" t="n">
        <v>64.4</v>
      </c>
      <c r="F60" s="19" t="n">
        <f aca="false">C60*0.2+D60*0.7+E60*0.1</f>
        <v>83.356</v>
      </c>
      <c r="G60" s="14" t="n">
        <v>52</v>
      </c>
    </row>
    <row r="61" s="1" customFormat="true" ht="14.25" hidden="false" customHeight="false" outlineLevel="0" collapsed="false">
      <c r="A61" s="17" t="s">
        <v>70</v>
      </c>
      <c r="B61" s="18" t="s">
        <v>84</v>
      </c>
      <c r="C61" s="16" t="n">
        <v>83</v>
      </c>
      <c r="D61" s="16" t="n">
        <v>86.11</v>
      </c>
      <c r="E61" s="16" t="n">
        <v>64.15</v>
      </c>
      <c r="F61" s="19" t="n">
        <f aca="false">C61*0.2+D61*0.7+E61*0.1</f>
        <v>83.292</v>
      </c>
      <c r="G61" s="14" t="n">
        <v>53</v>
      </c>
    </row>
    <row r="62" s="1" customFormat="true" ht="14.25" hidden="false" customHeight="false" outlineLevel="0" collapsed="false">
      <c r="A62" s="17" t="s">
        <v>22</v>
      </c>
      <c r="B62" s="18" t="s">
        <v>85</v>
      </c>
      <c r="C62" s="16" t="n">
        <v>73</v>
      </c>
      <c r="D62" s="16" t="n">
        <v>87.47</v>
      </c>
      <c r="E62" s="16" t="n">
        <v>74.1</v>
      </c>
      <c r="F62" s="19" t="n">
        <f aca="false">C62*0.2+D62*0.7+E62*0.1</f>
        <v>83.239</v>
      </c>
      <c r="G62" s="14" t="n">
        <v>54</v>
      </c>
    </row>
    <row r="63" s="1" customFormat="true" ht="14.25" hidden="false" customHeight="false" outlineLevel="0" collapsed="false">
      <c r="A63" s="17" t="s">
        <v>22</v>
      </c>
      <c r="B63" s="18" t="s">
        <v>86</v>
      </c>
      <c r="C63" s="16" t="n">
        <v>92</v>
      </c>
      <c r="D63" s="16" t="n">
        <v>82.47</v>
      </c>
      <c r="E63" s="16" t="n">
        <v>69.87</v>
      </c>
      <c r="F63" s="19" t="n">
        <f aca="false">C63*0.2+D63*0.7+E63*0.1</f>
        <v>83.116</v>
      </c>
      <c r="G63" s="14" t="n">
        <v>55</v>
      </c>
    </row>
    <row r="64" s="1" customFormat="true" ht="14.25" hidden="false" customHeight="false" outlineLevel="0" collapsed="false">
      <c r="A64" s="17" t="s">
        <v>70</v>
      </c>
      <c r="B64" s="18" t="s">
        <v>87</v>
      </c>
      <c r="C64" s="16" t="n">
        <v>72</v>
      </c>
      <c r="D64" s="16" t="n">
        <v>89.34</v>
      </c>
      <c r="E64" s="16" t="n">
        <v>61.75</v>
      </c>
      <c r="F64" s="19" t="n">
        <f aca="false">C64*0.2+D64*0.7+E64*0.1</f>
        <v>83.113</v>
      </c>
      <c r="G64" s="14" t="n">
        <v>56</v>
      </c>
    </row>
    <row r="65" s="1" customFormat="true" ht="14.25" hidden="false" customHeight="false" outlineLevel="0" collapsed="false">
      <c r="A65" s="14" t="s">
        <v>14</v>
      </c>
      <c r="B65" s="15" t="s">
        <v>88</v>
      </c>
      <c r="C65" s="16" t="n">
        <v>72</v>
      </c>
      <c r="D65" s="16" t="n">
        <v>88.8157894736842</v>
      </c>
      <c r="E65" s="16" t="n">
        <v>65.2</v>
      </c>
      <c r="F65" s="16" t="n">
        <v>83.0910526315789</v>
      </c>
      <c r="G65" s="14" t="n">
        <v>57</v>
      </c>
    </row>
    <row r="66" s="1" customFormat="true" ht="14.25" hidden="false" customHeight="false" outlineLevel="0" collapsed="false">
      <c r="A66" s="20" t="s">
        <v>32</v>
      </c>
      <c r="B66" s="21" t="s">
        <v>89</v>
      </c>
      <c r="C66" s="23" t="n">
        <v>78</v>
      </c>
      <c r="D66" s="22" t="n">
        <v>87.0921052631579</v>
      </c>
      <c r="E66" s="23" t="n">
        <v>64.7</v>
      </c>
      <c r="F66" s="22" t="n">
        <f aca="false">C66*0.2+D66*0.7+E66*0.1</f>
        <v>83.0344736842105</v>
      </c>
      <c r="G66" s="14" t="n">
        <v>58</v>
      </c>
    </row>
    <row r="67" s="1" customFormat="true" ht="14.25" hidden="false" customHeight="false" outlineLevel="0" collapsed="false">
      <c r="A67" s="17" t="s">
        <v>53</v>
      </c>
      <c r="B67" s="18" t="s">
        <v>90</v>
      </c>
      <c r="C67" s="28" t="n">
        <v>70</v>
      </c>
      <c r="D67" s="16" t="n">
        <v>89.45</v>
      </c>
      <c r="E67" s="16" t="n">
        <v>64.1</v>
      </c>
      <c r="F67" s="19" t="n">
        <f aca="false">C67*0.2+D67*0.7+E67*0.1</f>
        <v>83.025</v>
      </c>
      <c r="G67" s="14" t="n">
        <v>59</v>
      </c>
    </row>
    <row r="68" s="1" customFormat="true" ht="14.25" hidden="false" customHeight="false" outlineLevel="0" collapsed="false">
      <c r="A68" s="17" t="s">
        <v>20</v>
      </c>
      <c r="B68" s="18" t="s">
        <v>91</v>
      </c>
      <c r="C68" s="16" t="n">
        <v>70</v>
      </c>
      <c r="D68" s="16" t="n">
        <v>89.64</v>
      </c>
      <c r="E68" s="16" t="n">
        <v>62.7</v>
      </c>
      <c r="F68" s="19" t="n">
        <f aca="false">C68*0.2+D68*0.7+E68*0.1</f>
        <v>83.018</v>
      </c>
      <c r="G68" s="14" t="n">
        <v>60</v>
      </c>
    </row>
    <row r="69" s="1" customFormat="true" ht="14.25" hidden="false" customHeight="false" outlineLevel="0" collapsed="false">
      <c r="A69" s="20" t="s">
        <v>32</v>
      </c>
      <c r="B69" s="21" t="s">
        <v>92</v>
      </c>
      <c r="C69" s="23" t="n">
        <v>77</v>
      </c>
      <c r="D69" s="22" t="n">
        <v>87.4868421052632</v>
      </c>
      <c r="E69" s="23" t="n">
        <v>63.4</v>
      </c>
      <c r="F69" s="22" t="n">
        <f aca="false">C69*0.2+D69*0.7+E69*0.1</f>
        <v>82.9807894736842</v>
      </c>
      <c r="G69" s="14" t="n">
        <v>61</v>
      </c>
    </row>
    <row r="70" s="1" customFormat="true" ht="14.25" hidden="false" customHeight="false" outlineLevel="0" collapsed="false">
      <c r="A70" s="17" t="s">
        <v>20</v>
      </c>
      <c r="B70" s="18" t="s">
        <v>93</v>
      </c>
      <c r="C70" s="16" t="n">
        <v>82</v>
      </c>
      <c r="D70" s="16" t="n">
        <v>85.89</v>
      </c>
      <c r="E70" s="16" t="n">
        <v>63.55</v>
      </c>
      <c r="F70" s="19" t="n">
        <f aca="false">C70*0.2+D70*0.7+E70*0.1</f>
        <v>82.878</v>
      </c>
      <c r="G70" s="14" t="n">
        <v>62</v>
      </c>
    </row>
    <row r="71" s="1" customFormat="true" ht="14.25" hidden="false" customHeight="false" outlineLevel="0" collapsed="false">
      <c r="A71" s="17" t="s">
        <v>50</v>
      </c>
      <c r="B71" s="18" t="s">
        <v>94</v>
      </c>
      <c r="C71" s="16" t="n">
        <v>75</v>
      </c>
      <c r="D71" s="16" t="n">
        <v>87.96</v>
      </c>
      <c r="E71" s="16" t="n">
        <v>62.55</v>
      </c>
      <c r="F71" s="19" t="n">
        <f aca="false">C71*0.2+D71*0.7+E71*0.1</f>
        <v>82.827</v>
      </c>
      <c r="G71" s="14" t="n">
        <v>63</v>
      </c>
    </row>
    <row r="72" s="1" customFormat="true" ht="14.25" hidden="false" customHeight="false" outlineLevel="0" collapsed="false">
      <c r="A72" s="20" t="s">
        <v>39</v>
      </c>
      <c r="B72" s="21" t="s">
        <v>95</v>
      </c>
      <c r="C72" s="23" t="n">
        <v>77</v>
      </c>
      <c r="D72" s="22" t="n">
        <v>86.8026315789474</v>
      </c>
      <c r="E72" s="23" t="n">
        <v>66.15</v>
      </c>
      <c r="F72" s="22" t="n">
        <f aca="false">C72*0.2+D72*0.7+E72*0.1</f>
        <v>82.7768421052632</v>
      </c>
      <c r="G72" s="14" t="n">
        <v>64</v>
      </c>
    </row>
    <row r="73" s="1" customFormat="true" ht="14.25" hidden="false" customHeight="false" outlineLevel="0" collapsed="false">
      <c r="A73" s="20" t="s">
        <v>34</v>
      </c>
      <c r="B73" s="21" t="s">
        <v>96</v>
      </c>
      <c r="C73" s="23" t="n">
        <v>76</v>
      </c>
      <c r="D73" s="22" t="n">
        <v>87.6052631578947</v>
      </c>
      <c r="E73" s="23" t="n">
        <v>62.2</v>
      </c>
      <c r="F73" s="22" t="n">
        <f aca="false">C73*0.2+D73*0.7+E73*0.1</f>
        <v>82.7436842105263</v>
      </c>
      <c r="G73" s="14" t="n">
        <v>65</v>
      </c>
    </row>
    <row r="74" s="1" customFormat="true" ht="14.25" hidden="false" customHeight="false" outlineLevel="0" collapsed="false">
      <c r="A74" s="14" t="s">
        <v>14</v>
      </c>
      <c r="B74" s="15" t="s">
        <v>97</v>
      </c>
      <c r="C74" s="16" t="n">
        <v>72</v>
      </c>
      <c r="D74" s="16" t="n">
        <v>88.6973684210526</v>
      </c>
      <c r="E74" s="16" t="n">
        <v>62.3</v>
      </c>
      <c r="F74" s="16" t="n">
        <v>82.7181578947368</v>
      </c>
      <c r="G74" s="14" t="n">
        <v>66</v>
      </c>
    </row>
    <row r="75" s="1" customFormat="true" ht="14.25" hidden="false" customHeight="false" outlineLevel="0" collapsed="false">
      <c r="A75" s="20" t="s">
        <v>28</v>
      </c>
      <c r="B75" s="18" t="s">
        <v>98</v>
      </c>
      <c r="C75" s="22" t="n">
        <v>86</v>
      </c>
      <c r="D75" s="27" t="n">
        <v>84</v>
      </c>
      <c r="E75" s="22" t="n">
        <v>67.05</v>
      </c>
      <c r="F75" s="22" t="n">
        <f aca="false">C75*0.2+D75*0.7+E75*0.1</f>
        <v>82.705</v>
      </c>
      <c r="G75" s="14" t="n">
        <v>67</v>
      </c>
    </row>
    <row r="76" s="1" customFormat="true" ht="14.25" hidden="false" customHeight="false" outlineLevel="0" collapsed="false">
      <c r="A76" s="17" t="s">
        <v>70</v>
      </c>
      <c r="B76" s="18" t="s">
        <v>99</v>
      </c>
      <c r="C76" s="16" t="n">
        <v>70</v>
      </c>
      <c r="D76" s="16" t="n">
        <v>89.12</v>
      </c>
      <c r="E76" s="16" t="n">
        <v>62.85</v>
      </c>
      <c r="F76" s="19" t="n">
        <f aca="false">C76*0.2+D76*0.7+E76*0.1</f>
        <v>82.669</v>
      </c>
      <c r="G76" s="14" t="n">
        <v>68</v>
      </c>
    </row>
    <row r="77" s="1" customFormat="true" ht="14.25" hidden="false" customHeight="false" outlineLevel="0" collapsed="false">
      <c r="A77" s="20" t="s">
        <v>48</v>
      </c>
      <c r="B77" s="21" t="s">
        <v>100</v>
      </c>
      <c r="C77" s="22" t="n">
        <v>80</v>
      </c>
      <c r="D77" s="22" t="n">
        <v>85.63</v>
      </c>
      <c r="E77" s="22" t="n">
        <v>67.27</v>
      </c>
      <c r="F77" s="22" t="n">
        <f aca="false">C77*0.2+D77*0.7+E77*0.1</f>
        <v>82.668</v>
      </c>
      <c r="G77" s="14" t="n">
        <v>69</v>
      </c>
    </row>
    <row r="78" s="1" customFormat="true" ht="14.25" hidden="false" customHeight="false" outlineLevel="0" collapsed="false">
      <c r="A78" s="14" t="s">
        <v>14</v>
      </c>
      <c r="B78" s="15" t="s">
        <v>101</v>
      </c>
      <c r="C78" s="16" t="n">
        <v>70</v>
      </c>
      <c r="D78" s="16" t="n">
        <v>89.1842105263158</v>
      </c>
      <c r="E78" s="16" t="n">
        <v>61.9</v>
      </c>
      <c r="F78" s="16" t="n">
        <v>82.6189473684211</v>
      </c>
      <c r="G78" s="14" t="n">
        <v>70</v>
      </c>
    </row>
    <row r="79" s="1" customFormat="true" ht="14.25" hidden="false" customHeight="false" outlineLevel="0" collapsed="false">
      <c r="A79" s="17" t="s">
        <v>53</v>
      </c>
      <c r="B79" s="18" t="s">
        <v>102</v>
      </c>
      <c r="C79" s="16" t="n">
        <v>72</v>
      </c>
      <c r="D79" s="16" t="n">
        <v>88.34</v>
      </c>
      <c r="E79" s="16" t="n">
        <v>63.26</v>
      </c>
      <c r="F79" s="19" t="n">
        <f aca="false">C79*0.2+D79*0.7+E79*0.1</f>
        <v>82.564</v>
      </c>
      <c r="G79" s="14" t="n">
        <v>71</v>
      </c>
    </row>
    <row r="80" s="1" customFormat="true" ht="14.25" hidden="false" customHeight="false" outlineLevel="0" collapsed="false">
      <c r="A80" s="14" t="s">
        <v>14</v>
      </c>
      <c r="B80" s="15" t="s">
        <v>103</v>
      </c>
      <c r="C80" s="16" t="n">
        <v>72</v>
      </c>
      <c r="D80" s="16" t="n">
        <v>88.2631578947368</v>
      </c>
      <c r="E80" s="16" t="n">
        <v>63.35</v>
      </c>
      <c r="F80" s="16" t="n">
        <v>82.5192105263158</v>
      </c>
      <c r="G80" s="14" t="n">
        <v>72</v>
      </c>
    </row>
    <row r="81" s="1" customFormat="true" ht="14.25" hidden="false" customHeight="false" outlineLevel="0" collapsed="false">
      <c r="A81" s="20" t="s">
        <v>18</v>
      </c>
      <c r="B81" s="21" t="s">
        <v>104</v>
      </c>
      <c r="C81" s="22" t="n">
        <v>71</v>
      </c>
      <c r="D81" s="22" t="n">
        <v>87.6184210526316</v>
      </c>
      <c r="E81" s="22" t="n">
        <v>68.22</v>
      </c>
      <c r="F81" s="22" t="n">
        <f aca="false">C81*0.2+D81*0.7+E81*0.1</f>
        <v>82.3548947368421</v>
      </c>
      <c r="G81" s="14" t="n">
        <v>73</v>
      </c>
    </row>
    <row r="82" s="1" customFormat="true" ht="14.25" hidden="false" customHeight="false" outlineLevel="0" collapsed="false">
      <c r="A82" s="17" t="s">
        <v>46</v>
      </c>
      <c r="B82" s="18" t="s">
        <v>105</v>
      </c>
      <c r="C82" s="16" t="n">
        <v>85</v>
      </c>
      <c r="D82" s="16" t="n">
        <v>84.17</v>
      </c>
      <c r="E82" s="16" t="n">
        <v>64.05</v>
      </c>
      <c r="F82" s="19" t="n">
        <f aca="false">C82*0.2+D82*0.7+E82*0.1</f>
        <v>82.324</v>
      </c>
      <c r="G82" s="14" t="n">
        <v>74</v>
      </c>
    </row>
    <row r="83" s="1" customFormat="true" ht="14.25" hidden="false" customHeight="false" outlineLevel="0" collapsed="false">
      <c r="A83" s="17" t="s">
        <v>106</v>
      </c>
      <c r="B83" s="18" t="s">
        <v>107</v>
      </c>
      <c r="C83" s="16" t="n">
        <v>70</v>
      </c>
      <c r="D83" s="16" t="n">
        <v>88.76</v>
      </c>
      <c r="E83" s="16" t="n">
        <v>61.55</v>
      </c>
      <c r="F83" s="19" t="n">
        <f aca="false">C83*0.2+D83*0.7+E83*0.1</f>
        <v>82.287</v>
      </c>
      <c r="G83" s="14" t="n">
        <v>75</v>
      </c>
    </row>
    <row r="84" s="1" customFormat="true" ht="14.25" hidden="false" customHeight="false" outlineLevel="0" collapsed="false">
      <c r="A84" s="14" t="s">
        <v>14</v>
      </c>
      <c r="B84" s="15" t="s">
        <v>108</v>
      </c>
      <c r="C84" s="16" t="n">
        <v>81</v>
      </c>
      <c r="D84" s="16" t="n">
        <v>83.41</v>
      </c>
      <c r="E84" s="16" t="n">
        <v>76.5</v>
      </c>
      <c r="F84" s="16" t="n">
        <v>82.237</v>
      </c>
      <c r="G84" s="14" t="n">
        <v>76</v>
      </c>
    </row>
    <row r="85" s="1" customFormat="true" ht="14.25" hidden="false" customHeight="false" outlineLevel="0" collapsed="false">
      <c r="A85" s="20" t="s">
        <v>36</v>
      </c>
      <c r="B85" s="21" t="s">
        <v>109</v>
      </c>
      <c r="C85" s="22" t="n">
        <v>71</v>
      </c>
      <c r="D85" s="22" t="n">
        <v>87.69</v>
      </c>
      <c r="E85" s="22" t="n">
        <v>66.15</v>
      </c>
      <c r="F85" s="22" t="n">
        <f aca="false">C85*0.2+D85*0.7+E85*0.1</f>
        <v>82.198</v>
      </c>
      <c r="G85" s="14" t="n">
        <v>77</v>
      </c>
    </row>
    <row r="86" s="1" customFormat="true" ht="14.25" hidden="false" customHeight="false" outlineLevel="0" collapsed="false">
      <c r="A86" s="20" t="s">
        <v>26</v>
      </c>
      <c r="B86" s="21" t="s">
        <v>110</v>
      </c>
      <c r="C86" s="23" t="n">
        <v>71</v>
      </c>
      <c r="D86" s="23" t="n">
        <v>88.1578947368421</v>
      </c>
      <c r="E86" s="23" t="n">
        <v>62.4</v>
      </c>
      <c r="F86" s="23" t="n">
        <f aca="false">SUM(C86*20%,D86*70%,E86*10%)</f>
        <v>82.1505263157895</v>
      </c>
      <c r="G86" s="14" t="n">
        <v>78</v>
      </c>
    </row>
    <row r="87" s="1" customFormat="true" ht="14.25" hidden="false" customHeight="false" outlineLevel="0" collapsed="false">
      <c r="A87" s="17" t="s">
        <v>20</v>
      </c>
      <c r="B87" s="18" t="s">
        <v>111</v>
      </c>
      <c r="C87" s="16" t="n">
        <v>77</v>
      </c>
      <c r="D87" s="16" t="n">
        <v>86.17</v>
      </c>
      <c r="E87" s="16" t="n">
        <v>63.51</v>
      </c>
      <c r="F87" s="19" t="n">
        <f aca="false">C87*0.2+D87*0.7+E87*0.1</f>
        <v>82.07</v>
      </c>
      <c r="G87" s="14" t="n">
        <v>79</v>
      </c>
    </row>
    <row r="88" s="1" customFormat="true" ht="14.25" hidden="false" customHeight="false" outlineLevel="0" collapsed="false">
      <c r="A88" s="17" t="s">
        <v>70</v>
      </c>
      <c r="B88" s="18" t="s">
        <v>112</v>
      </c>
      <c r="C88" s="16" t="n">
        <v>73</v>
      </c>
      <c r="D88" s="16" t="n">
        <v>87.45</v>
      </c>
      <c r="E88" s="16" t="n">
        <v>62.05</v>
      </c>
      <c r="F88" s="19" t="n">
        <f aca="false">C88*0.2+D88*0.7+E88*0.1</f>
        <v>82.02</v>
      </c>
      <c r="G88" s="14" t="n">
        <v>80</v>
      </c>
    </row>
    <row r="89" s="1" customFormat="true" ht="14.25" hidden="false" customHeight="false" outlineLevel="0" collapsed="false">
      <c r="A89" s="17" t="s">
        <v>46</v>
      </c>
      <c r="B89" s="18" t="s">
        <v>113</v>
      </c>
      <c r="C89" s="16" t="n">
        <v>75</v>
      </c>
      <c r="D89" s="16" t="n">
        <v>86.51</v>
      </c>
      <c r="E89" s="16" t="n">
        <v>64.25</v>
      </c>
      <c r="F89" s="19" t="n">
        <f aca="false">C89*0.2+D89*0.7+E89*0.1</f>
        <v>81.982</v>
      </c>
      <c r="G89" s="14" t="n">
        <v>81</v>
      </c>
    </row>
    <row r="90" s="1" customFormat="true" ht="14.25" hidden="false" customHeight="false" outlineLevel="0" collapsed="false">
      <c r="A90" s="20" t="s">
        <v>28</v>
      </c>
      <c r="B90" s="18" t="s">
        <v>114</v>
      </c>
      <c r="C90" s="22" t="n">
        <v>77</v>
      </c>
      <c r="D90" s="22" t="n">
        <v>85.66</v>
      </c>
      <c r="E90" s="22" t="n">
        <v>66.15</v>
      </c>
      <c r="F90" s="22" t="n">
        <f aca="false">C90*0.2+D90*0.7+E90*0.1</f>
        <v>81.977</v>
      </c>
      <c r="G90" s="14" t="n">
        <v>82</v>
      </c>
    </row>
    <row r="91" s="1" customFormat="true" ht="14.25" hidden="false" customHeight="false" outlineLevel="0" collapsed="false">
      <c r="A91" s="17" t="s">
        <v>30</v>
      </c>
      <c r="B91" s="18" t="s">
        <v>115</v>
      </c>
      <c r="C91" s="16" t="n">
        <v>73</v>
      </c>
      <c r="D91" s="16" t="n">
        <v>86.84</v>
      </c>
      <c r="E91" s="16" t="n">
        <v>65.3</v>
      </c>
      <c r="F91" s="19" t="n">
        <f aca="false">C91*0.2+D91*0.7+E91*0.1</f>
        <v>81.918</v>
      </c>
      <c r="G91" s="14" t="n">
        <v>83</v>
      </c>
    </row>
    <row r="92" s="1" customFormat="true" ht="14.25" hidden="false" customHeight="false" outlineLevel="0" collapsed="false">
      <c r="A92" s="17" t="s">
        <v>30</v>
      </c>
      <c r="B92" s="18" t="s">
        <v>116</v>
      </c>
      <c r="C92" s="16" t="n">
        <v>72</v>
      </c>
      <c r="D92" s="16" t="n">
        <v>86.93</v>
      </c>
      <c r="E92" s="16" t="n">
        <v>66.2</v>
      </c>
      <c r="F92" s="19" t="n">
        <f aca="false">C92*0.2+D92*0.7+E92*0.1</f>
        <v>81.871</v>
      </c>
      <c r="G92" s="14" t="n">
        <v>84</v>
      </c>
    </row>
    <row r="93" s="1" customFormat="true" ht="14.25" hidden="false" customHeight="false" outlineLevel="0" collapsed="false">
      <c r="A93" s="20" t="s">
        <v>36</v>
      </c>
      <c r="B93" s="21" t="s">
        <v>117</v>
      </c>
      <c r="C93" s="22" t="n">
        <v>72</v>
      </c>
      <c r="D93" s="22" t="n">
        <v>87.52</v>
      </c>
      <c r="E93" s="22" t="n">
        <v>61.3</v>
      </c>
      <c r="F93" s="22" t="n">
        <f aca="false">C93*0.2+D93*0.7+E93*0.1</f>
        <v>81.794</v>
      </c>
      <c r="G93" s="14" t="n">
        <v>85</v>
      </c>
    </row>
    <row r="94" s="1" customFormat="true" ht="14.25" hidden="false" customHeight="false" outlineLevel="0" collapsed="false">
      <c r="A94" s="17" t="s">
        <v>30</v>
      </c>
      <c r="B94" s="18" t="s">
        <v>118</v>
      </c>
      <c r="C94" s="16" t="n">
        <v>73</v>
      </c>
      <c r="D94" s="16" t="n">
        <v>86.58</v>
      </c>
      <c r="E94" s="16" t="n">
        <v>64.8</v>
      </c>
      <c r="F94" s="19" t="n">
        <f aca="false">C94*0.2+D94*0.7+E94*0.1</f>
        <v>81.686</v>
      </c>
      <c r="G94" s="14" t="n">
        <v>86</v>
      </c>
    </row>
    <row r="95" s="1" customFormat="true" ht="14.25" hidden="false" customHeight="false" outlineLevel="0" collapsed="false">
      <c r="A95" s="20" t="s">
        <v>26</v>
      </c>
      <c r="B95" s="21" t="s">
        <v>119</v>
      </c>
      <c r="C95" s="23" t="n">
        <v>70</v>
      </c>
      <c r="D95" s="23" t="n">
        <v>87.6315789473684</v>
      </c>
      <c r="E95" s="23" t="n">
        <v>63.15</v>
      </c>
      <c r="F95" s="23" t="n">
        <f aca="false">SUM(C95*20%,D95*70%,E95*10%)</f>
        <v>81.6571052631579</v>
      </c>
      <c r="G95" s="14" t="n">
        <v>87</v>
      </c>
    </row>
    <row r="96" s="1" customFormat="true" ht="14.25" hidden="false" customHeight="false" outlineLevel="0" collapsed="false">
      <c r="A96" s="17" t="s">
        <v>30</v>
      </c>
      <c r="B96" s="18" t="s">
        <v>120</v>
      </c>
      <c r="C96" s="16" t="n">
        <v>70</v>
      </c>
      <c r="D96" s="16" t="n">
        <v>87.7</v>
      </c>
      <c r="E96" s="16" t="n">
        <v>62.3</v>
      </c>
      <c r="F96" s="19" t="n">
        <f aca="false">C96*0.2+D96*0.7+E96*0.1</f>
        <v>81.62</v>
      </c>
      <c r="G96" s="14" t="n">
        <v>88</v>
      </c>
    </row>
    <row r="97" s="1" customFormat="true" ht="14.25" hidden="false" customHeight="false" outlineLevel="0" collapsed="false">
      <c r="A97" s="17" t="s">
        <v>53</v>
      </c>
      <c r="B97" s="18" t="s">
        <v>121</v>
      </c>
      <c r="C97" s="16" t="n">
        <v>70</v>
      </c>
      <c r="D97" s="16" t="n">
        <v>87.61</v>
      </c>
      <c r="E97" s="16" t="n">
        <v>62.74</v>
      </c>
      <c r="F97" s="19" t="n">
        <f aca="false">C97*0.2+D97*0.7+E97*0.1</f>
        <v>81.601</v>
      </c>
      <c r="G97" s="14" t="n">
        <v>89</v>
      </c>
    </row>
    <row r="98" s="1" customFormat="true" ht="14.25" hidden="false" customHeight="false" outlineLevel="0" collapsed="false">
      <c r="A98" s="14" t="s">
        <v>14</v>
      </c>
      <c r="B98" s="15" t="s">
        <v>122</v>
      </c>
      <c r="C98" s="16" t="n">
        <v>72</v>
      </c>
      <c r="D98" s="16" t="n">
        <v>86.9868421052632</v>
      </c>
      <c r="E98" s="16" t="n">
        <v>62.7</v>
      </c>
      <c r="F98" s="16" t="n">
        <v>81.5607894736842</v>
      </c>
      <c r="G98" s="14" t="n">
        <v>90</v>
      </c>
    </row>
    <row r="99" s="1" customFormat="true" ht="14.25" hidden="false" customHeight="false" outlineLevel="0" collapsed="false">
      <c r="A99" s="17" t="s">
        <v>30</v>
      </c>
      <c r="B99" s="18" t="s">
        <v>123</v>
      </c>
      <c r="C99" s="16" t="n">
        <v>70</v>
      </c>
      <c r="D99" s="16" t="n">
        <v>87.28</v>
      </c>
      <c r="E99" s="16" t="n">
        <v>64.6</v>
      </c>
      <c r="F99" s="19" t="n">
        <f aca="false">C99*0.2+D99*0.7+E99*0.1</f>
        <v>81.556</v>
      </c>
      <c r="G99" s="14" t="n">
        <v>91</v>
      </c>
    </row>
    <row r="100" s="1" customFormat="true" ht="14.25" hidden="false" customHeight="false" outlineLevel="0" collapsed="false">
      <c r="A100" s="20" t="s">
        <v>26</v>
      </c>
      <c r="B100" s="21" t="s">
        <v>124</v>
      </c>
      <c r="C100" s="23" t="n">
        <v>77</v>
      </c>
      <c r="D100" s="23" t="n">
        <v>85.2894736842105</v>
      </c>
      <c r="E100" s="23" t="n">
        <v>64</v>
      </c>
      <c r="F100" s="23" t="n">
        <f aca="false">SUM(C100*20%,D100*70%,E100*10%)</f>
        <v>81.5026315789473</v>
      </c>
      <c r="G100" s="14" t="n">
        <v>92</v>
      </c>
    </row>
    <row r="101" s="1" customFormat="true" ht="14.25" hidden="false" customHeight="false" outlineLevel="0" collapsed="false">
      <c r="A101" s="17" t="s">
        <v>70</v>
      </c>
      <c r="B101" s="18" t="s">
        <v>125</v>
      </c>
      <c r="C101" s="16" t="n">
        <v>71</v>
      </c>
      <c r="D101" s="16" t="n">
        <v>87.25</v>
      </c>
      <c r="E101" s="16" t="n">
        <v>62.25</v>
      </c>
      <c r="F101" s="19" t="n">
        <f aca="false">C101*0.2+D101*0.7+E101*0.1</f>
        <v>81.5</v>
      </c>
      <c r="G101" s="14" t="n">
        <v>93</v>
      </c>
    </row>
    <row r="102" s="1" customFormat="true" ht="14.25" hidden="false" customHeight="false" outlineLevel="0" collapsed="false">
      <c r="A102" s="17" t="s">
        <v>22</v>
      </c>
      <c r="B102" s="18" t="s">
        <v>126</v>
      </c>
      <c r="C102" s="16" t="n">
        <v>72</v>
      </c>
      <c r="D102" s="16" t="n">
        <v>86.42</v>
      </c>
      <c r="E102" s="16" t="n">
        <v>64.72</v>
      </c>
      <c r="F102" s="19" t="n">
        <f aca="false">C102*0.2+D102*0.7+E102*0.1</f>
        <v>81.366</v>
      </c>
      <c r="G102" s="14" t="n">
        <v>94</v>
      </c>
    </row>
    <row r="103" s="1" customFormat="true" ht="14.25" hidden="false" customHeight="false" outlineLevel="0" collapsed="false">
      <c r="A103" s="17" t="s">
        <v>30</v>
      </c>
      <c r="B103" s="18" t="s">
        <v>127</v>
      </c>
      <c r="C103" s="16" t="n">
        <v>70</v>
      </c>
      <c r="D103" s="16" t="n">
        <v>87.28</v>
      </c>
      <c r="E103" s="16" t="n">
        <v>62.65</v>
      </c>
      <c r="F103" s="19" t="n">
        <f aca="false">C103*0.2+D103*0.7+E103*0.1</f>
        <v>81.361</v>
      </c>
      <c r="G103" s="14" t="n">
        <v>95</v>
      </c>
    </row>
    <row r="104" s="1" customFormat="true" ht="14.25" hidden="false" customHeight="false" outlineLevel="0" collapsed="false">
      <c r="A104" s="17" t="s">
        <v>70</v>
      </c>
      <c r="B104" s="18" t="s">
        <v>128</v>
      </c>
      <c r="C104" s="16" t="n">
        <v>78</v>
      </c>
      <c r="D104" s="16" t="n">
        <v>84.88</v>
      </c>
      <c r="E104" s="16" t="n">
        <v>63.15</v>
      </c>
      <c r="F104" s="19" t="n">
        <f aca="false">C104*0.2+D104*0.7+E104*0.1</f>
        <v>81.331</v>
      </c>
      <c r="G104" s="14" t="n">
        <v>96</v>
      </c>
    </row>
    <row r="105" s="1" customFormat="true" ht="14.25" hidden="false" customHeight="false" outlineLevel="0" collapsed="false">
      <c r="A105" s="17" t="s">
        <v>22</v>
      </c>
      <c r="B105" s="18" t="s">
        <v>129</v>
      </c>
      <c r="C105" s="16" t="n">
        <v>71</v>
      </c>
      <c r="D105" s="16" t="n">
        <v>86.75</v>
      </c>
      <c r="E105" s="16" t="n">
        <v>63.35</v>
      </c>
      <c r="F105" s="19" t="n">
        <f aca="false">C105*0.2+D105*0.7+E105*0.1</f>
        <v>81.26</v>
      </c>
      <c r="G105" s="14" t="n">
        <v>97</v>
      </c>
    </row>
    <row r="106" s="1" customFormat="true" ht="14.25" hidden="false" customHeight="false" outlineLevel="0" collapsed="false">
      <c r="A106" s="20" t="s">
        <v>39</v>
      </c>
      <c r="B106" s="21" t="s">
        <v>130</v>
      </c>
      <c r="C106" s="23" t="n">
        <v>80</v>
      </c>
      <c r="D106" s="22" t="n">
        <v>83.6578947368421</v>
      </c>
      <c r="E106" s="23" t="n">
        <v>66.85</v>
      </c>
      <c r="F106" s="22" t="n">
        <f aca="false">C106*0.2+D106*0.7+E106*0.1</f>
        <v>81.2455263157895</v>
      </c>
      <c r="G106" s="14" t="n">
        <v>98</v>
      </c>
    </row>
    <row r="107" s="1" customFormat="true" ht="14.25" hidden="false" customHeight="false" outlineLevel="0" collapsed="false">
      <c r="A107" s="17" t="s">
        <v>30</v>
      </c>
      <c r="B107" s="18" t="s">
        <v>131</v>
      </c>
      <c r="C107" s="16" t="n">
        <v>73</v>
      </c>
      <c r="D107" s="16" t="n">
        <v>85.87</v>
      </c>
      <c r="E107" s="16" t="n">
        <v>65.2</v>
      </c>
      <c r="F107" s="19" t="n">
        <f aca="false">C107*0.2+D107*0.7+E107*0.1</f>
        <v>81.229</v>
      </c>
      <c r="G107" s="14" t="n">
        <v>99</v>
      </c>
    </row>
    <row r="108" s="1" customFormat="true" ht="14.25" hidden="false" customHeight="false" outlineLevel="0" collapsed="false">
      <c r="A108" s="20" t="s">
        <v>66</v>
      </c>
      <c r="B108" s="21" t="s">
        <v>132</v>
      </c>
      <c r="C108" s="23" t="n">
        <v>86</v>
      </c>
      <c r="D108" s="22" t="n">
        <v>89.7763157894737</v>
      </c>
      <c r="E108" s="23" t="n">
        <v>10.7</v>
      </c>
      <c r="F108" s="22" t="n">
        <f aca="false">C108*0.2+D108*0.7+E108*0.1</f>
        <v>81.1134210526316</v>
      </c>
      <c r="G108" s="14" t="n">
        <v>100</v>
      </c>
    </row>
    <row r="109" s="1" customFormat="true" ht="14.25" hidden="false" customHeight="false" outlineLevel="0" collapsed="false">
      <c r="A109" s="14" t="s">
        <v>22</v>
      </c>
      <c r="B109" s="18" t="s">
        <v>133</v>
      </c>
      <c r="C109" s="16" t="n">
        <v>72</v>
      </c>
      <c r="D109" s="16" t="n">
        <v>85.89</v>
      </c>
      <c r="E109" s="16" t="n">
        <v>65.8</v>
      </c>
      <c r="F109" s="19" t="n">
        <f aca="false">C109*0.2+D109*0.7+E109*0.1</f>
        <v>81.103</v>
      </c>
      <c r="G109" s="14" t="n">
        <v>101</v>
      </c>
    </row>
    <row r="110" s="1" customFormat="true" ht="14.25" hidden="false" customHeight="false" outlineLevel="0" collapsed="false">
      <c r="A110" s="20" t="s">
        <v>134</v>
      </c>
      <c r="B110" s="21" t="s">
        <v>135</v>
      </c>
      <c r="C110" s="22" t="n">
        <v>70</v>
      </c>
      <c r="D110" s="22" t="n">
        <v>87.01</v>
      </c>
      <c r="E110" s="22" t="n">
        <v>61.9</v>
      </c>
      <c r="F110" s="22" t="n">
        <f aca="false">C110*0.2+D110*0.7+E110*0.1</f>
        <v>81.097</v>
      </c>
      <c r="G110" s="14" t="n">
        <v>102</v>
      </c>
    </row>
    <row r="111" s="1" customFormat="true" ht="14.25" hidden="false" customHeight="false" outlineLevel="0" collapsed="false">
      <c r="A111" s="17" t="s">
        <v>20</v>
      </c>
      <c r="B111" s="18" t="s">
        <v>136</v>
      </c>
      <c r="C111" s="16" t="n">
        <v>72</v>
      </c>
      <c r="D111" s="16" t="n">
        <v>86.36</v>
      </c>
      <c r="E111" s="16" t="n">
        <v>62.05</v>
      </c>
      <c r="F111" s="19" t="n">
        <f aca="false">C111*0.2+D111*0.7+E111*0.1</f>
        <v>81.057</v>
      </c>
      <c r="G111" s="14" t="n">
        <v>103</v>
      </c>
    </row>
    <row r="112" s="1" customFormat="true" ht="14.25" hidden="false" customHeight="false" outlineLevel="0" collapsed="false">
      <c r="A112" s="17" t="s">
        <v>46</v>
      </c>
      <c r="B112" s="18" t="s">
        <v>137</v>
      </c>
      <c r="C112" s="16" t="n">
        <v>75</v>
      </c>
      <c r="D112" s="16" t="n">
        <v>85.17</v>
      </c>
      <c r="E112" s="16" t="n">
        <v>63.45</v>
      </c>
      <c r="F112" s="19" t="n">
        <f aca="false">C112*0.2+D112*0.7+E112*0.1</f>
        <v>80.964</v>
      </c>
      <c r="G112" s="14" t="n">
        <v>104</v>
      </c>
    </row>
    <row r="113" customFormat="false" ht="14.25" hidden="false" customHeight="false" outlineLevel="0" collapsed="false">
      <c r="A113" s="17" t="s">
        <v>46</v>
      </c>
      <c r="B113" s="18" t="s">
        <v>138</v>
      </c>
      <c r="C113" s="16" t="n">
        <v>75</v>
      </c>
      <c r="D113" s="16" t="n">
        <v>85.14</v>
      </c>
      <c r="E113" s="16" t="n">
        <v>63.35</v>
      </c>
      <c r="F113" s="19" t="n">
        <f aca="false">C113*0.2+D113*0.7+E113*0.1</f>
        <v>80.933</v>
      </c>
      <c r="G113" s="14" t="n">
        <v>105</v>
      </c>
    </row>
    <row r="114" customFormat="false" ht="14.25" hidden="false" customHeight="false" outlineLevel="0" collapsed="false">
      <c r="A114" s="20" t="s">
        <v>34</v>
      </c>
      <c r="B114" s="21" t="s">
        <v>139</v>
      </c>
      <c r="C114" s="23" t="n">
        <v>70</v>
      </c>
      <c r="D114" s="22" t="n">
        <v>86.7631578947368</v>
      </c>
      <c r="E114" s="23" t="n">
        <v>61.8</v>
      </c>
      <c r="F114" s="22" t="n">
        <f aca="false">C114*0.2+D114*0.7+E114*0.1</f>
        <v>80.9142105263158</v>
      </c>
      <c r="G114" s="14" t="n">
        <v>106</v>
      </c>
    </row>
    <row r="115" customFormat="false" ht="14.25" hidden="false" customHeight="false" outlineLevel="0" collapsed="false">
      <c r="A115" s="20" t="s">
        <v>48</v>
      </c>
      <c r="B115" s="21" t="s">
        <v>140</v>
      </c>
      <c r="C115" s="22" t="n">
        <v>85</v>
      </c>
      <c r="D115" s="22" t="n">
        <v>81.33</v>
      </c>
      <c r="E115" s="22" t="n">
        <v>69.57</v>
      </c>
      <c r="F115" s="22" t="n">
        <f aca="false">C115*0.2+D115*0.7+E115*0.1</f>
        <v>80.888</v>
      </c>
      <c r="G115" s="14" t="n">
        <v>107</v>
      </c>
    </row>
    <row r="116" customFormat="false" ht="14.25" hidden="false" customHeight="false" outlineLevel="0" collapsed="false">
      <c r="A116" s="20" t="s">
        <v>26</v>
      </c>
      <c r="B116" s="21" t="s">
        <v>141</v>
      </c>
      <c r="C116" s="23" t="n">
        <v>70</v>
      </c>
      <c r="D116" s="23" t="n">
        <v>86.9473684210526</v>
      </c>
      <c r="E116" s="23" t="n">
        <v>60</v>
      </c>
      <c r="F116" s="23" t="n">
        <f aca="false">SUM(C116*20%,D116*70%,E116*10%)</f>
        <v>80.8631578947368</v>
      </c>
      <c r="G116" s="14" t="n">
        <v>108</v>
      </c>
    </row>
    <row r="117" customFormat="false" ht="14.25" hidden="false" customHeight="false" outlineLevel="0" collapsed="false">
      <c r="A117" s="17" t="s">
        <v>70</v>
      </c>
      <c r="B117" s="18" t="s">
        <v>142</v>
      </c>
      <c r="C117" s="16" t="n">
        <v>70</v>
      </c>
      <c r="D117" s="16" t="n">
        <v>86.53</v>
      </c>
      <c r="E117" s="16" t="n">
        <v>62.65</v>
      </c>
      <c r="F117" s="19" t="n">
        <f aca="false">C117*0.2+D117*0.7+E117*0.1</f>
        <v>80.836</v>
      </c>
      <c r="G117" s="14" t="n">
        <v>109</v>
      </c>
    </row>
    <row r="118" customFormat="false" ht="14.25" hidden="false" customHeight="false" outlineLevel="0" collapsed="false">
      <c r="A118" s="17" t="s">
        <v>106</v>
      </c>
      <c r="B118" s="18" t="s">
        <v>143</v>
      </c>
      <c r="C118" s="16" t="n">
        <v>72</v>
      </c>
      <c r="D118" s="16" t="n">
        <v>85.97</v>
      </c>
      <c r="E118" s="16" t="n">
        <v>62.55</v>
      </c>
      <c r="F118" s="19" t="n">
        <f aca="false">C118*0.2+D118*0.7+E118*0.1</f>
        <v>80.834</v>
      </c>
      <c r="G118" s="14" t="n">
        <v>110</v>
      </c>
    </row>
    <row r="119" customFormat="false" ht="14.25" hidden="false" customHeight="false" outlineLevel="0" collapsed="false">
      <c r="A119" s="17" t="s">
        <v>53</v>
      </c>
      <c r="B119" s="18" t="s">
        <v>144</v>
      </c>
      <c r="C119" s="16" t="n">
        <v>70</v>
      </c>
      <c r="D119" s="16" t="n">
        <v>86.49</v>
      </c>
      <c r="E119" s="16" t="n">
        <v>62.55</v>
      </c>
      <c r="F119" s="19" t="n">
        <f aca="false">C119*0.2+D119*0.7+E119*0.1</f>
        <v>80.798</v>
      </c>
      <c r="G119" s="14" t="n">
        <v>111</v>
      </c>
    </row>
    <row r="120" customFormat="false" ht="14.25" hidden="false" customHeight="false" outlineLevel="0" collapsed="false">
      <c r="A120" s="17" t="s">
        <v>16</v>
      </c>
      <c r="B120" s="18" t="s">
        <v>145</v>
      </c>
      <c r="C120" s="16" t="n">
        <v>70</v>
      </c>
      <c r="D120" s="16" t="n">
        <v>86.49</v>
      </c>
      <c r="E120" s="16" t="n">
        <v>62.3</v>
      </c>
      <c r="F120" s="19" t="n">
        <f aca="false">C120*0.2+D120*0.7+E120*0.1</f>
        <v>80.773</v>
      </c>
      <c r="G120" s="14" t="n">
        <v>112</v>
      </c>
    </row>
    <row r="121" customFormat="false" ht="14.25" hidden="false" customHeight="false" outlineLevel="0" collapsed="false">
      <c r="A121" s="14" t="s">
        <v>30</v>
      </c>
      <c r="B121" s="18" t="s">
        <v>146</v>
      </c>
      <c r="C121" s="16" t="n">
        <v>70</v>
      </c>
      <c r="D121" s="16" t="n">
        <v>86.45</v>
      </c>
      <c r="E121" s="16" t="n">
        <v>62.2</v>
      </c>
      <c r="F121" s="19" t="n">
        <f aca="false">C121*0.2+D121*0.7+E121*0.1</f>
        <v>80.735</v>
      </c>
      <c r="G121" s="14" t="n">
        <v>113</v>
      </c>
    </row>
    <row r="122" customFormat="false" ht="14.25" hidden="false" customHeight="false" outlineLevel="0" collapsed="false">
      <c r="A122" s="17" t="s">
        <v>20</v>
      </c>
      <c r="B122" s="18" t="s">
        <v>147</v>
      </c>
      <c r="C122" s="16" t="n">
        <v>70</v>
      </c>
      <c r="D122" s="16" t="n">
        <v>86.42</v>
      </c>
      <c r="E122" s="16" t="n">
        <v>61.95</v>
      </c>
      <c r="F122" s="19" t="n">
        <f aca="false">C122*0.2+D122*0.7+E122*0.1</f>
        <v>80.689</v>
      </c>
      <c r="G122" s="14" t="n">
        <v>114</v>
      </c>
    </row>
    <row r="123" customFormat="false" ht="14.25" hidden="false" customHeight="false" outlineLevel="0" collapsed="false">
      <c r="A123" s="20" t="s">
        <v>134</v>
      </c>
      <c r="B123" s="21" t="s">
        <v>148</v>
      </c>
      <c r="C123" s="22" t="n">
        <v>70</v>
      </c>
      <c r="D123" s="22" t="n">
        <v>86.37</v>
      </c>
      <c r="E123" s="22" t="n">
        <v>62.15</v>
      </c>
      <c r="F123" s="22" t="n">
        <f aca="false">C123*0.2+D123*0.7+E123*0.1</f>
        <v>80.674</v>
      </c>
      <c r="G123" s="14" t="n">
        <v>115</v>
      </c>
    </row>
    <row r="124" customFormat="false" ht="14.25" hidden="false" customHeight="false" outlineLevel="0" collapsed="false">
      <c r="A124" s="17" t="s">
        <v>53</v>
      </c>
      <c r="B124" s="18" t="s">
        <v>149</v>
      </c>
      <c r="C124" s="16" t="n">
        <v>70</v>
      </c>
      <c r="D124" s="16" t="n">
        <v>86.3</v>
      </c>
      <c r="E124" s="16" t="n">
        <v>62.6</v>
      </c>
      <c r="F124" s="19" t="n">
        <f aca="false">C124*0.2+D124*0.7+E124*0.1</f>
        <v>80.67</v>
      </c>
      <c r="G124" s="14" t="n">
        <v>116</v>
      </c>
    </row>
    <row r="125" customFormat="false" ht="14.25" hidden="false" customHeight="false" outlineLevel="0" collapsed="false">
      <c r="A125" s="20" t="s">
        <v>32</v>
      </c>
      <c r="B125" s="21" t="s">
        <v>150</v>
      </c>
      <c r="C125" s="23" t="n">
        <v>76</v>
      </c>
      <c r="D125" s="22" t="n">
        <v>84.0657894736842</v>
      </c>
      <c r="E125" s="23" t="n">
        <v>66.1</v>
      </c>
      <c r="F125" s="22" t="n">
        <f aca="false">C125*0.2+D125*0.7+E125*0.1</f>
        <v>80.6560526315789</v>
      </c>
      <c r="G125" s="14" t="n">
        <v>117</v>
      </c>
    </row>
    <row r="126" customFormat="false" ht="14.25" hidden="false" customHeight="false" outlineLevel="0" collapsed="false">
      <c r="A126" s="20" t="s">
        <v>36</v>
      </c>
      <c r="B126" s="21" t="s">
        <v>151</v>
      </c>
      <c r="C126" s="22" t="n">
        <v>70</v>
      </c>
      <c r="D126" s="22" t="n">
        <v>86.33</v>
      </c>
      <c r="E126" s="22" t="n">
        <v>62.15</v>
      </c>
      <c r="F126" s="22" t="n">
        <f aca="false">C126*0.2+D126*0.7+E126*0.1</f>
        <v>80.646</v>
      </c>
      <c r="G126" s="14" t="n">
        <v>118</v>
      </c>
    </row>
    <row r="127" customFormat="false" ht="14.25" hidden="false" customHeight="false" outlineLevel="0" collapsed="false">
      <c r="A127" s="17" t="s">
        <v>50</v>
      </c>
      <c r="B127" s="18" t="s">
        <v>152</v>
      </c>
      <c r="C127" s="16" t="n">
        <v>70</v>
      </c>
      <c r="D127" s="16" t="n">
        <v>86.25</v>
      </c>
      <c r="E127" s="16" t="n">
        <v>62.1</v>
      </c>
      <c r="F127" s="19" t="n">
        <f aca="false">C127*0.2+D127*0.7+E127*0.1</f>
        <v>80.585</v>
      </c>
      <c r="G127" s="14" t="n">
        <v>119</v>
      </c>
    </row>
    <row r="128" customFormat="false" ht="14.25" hidden="false" customHeight="false" outlineLevel="0" collapsed="false">
      <c r="A128" s="14" t="s">
        <v>14</v>
      </c>
      <c r="B128" s="15" t="s">
        <v>153</v>
      </c>
      <c r="C128" s="16" t="n">
        <v>73</v>
      </c>
      <c r="D128" s="16" t="n">
        <v>85.3421052631579</v>
      </c>
      <c r="E128" s="16" t="n">
        <v>62.4</v>
      </c>
      <c r="F128" s="16" t="n">
        <v>80.5794736842105</v>
      </c>
      <c r="G128" s="14" t="n">
        <v>120</v>
      </c>
    </row>
    <row r="129" customFormat="false" ht="14.25" hidden="false" customHeight="false" outlineLevel="0" collapsed="false">
      <c r="A129" s="20" t="s">
        <v>39</v>
      </c>
      <c r="B129" s="21" t="s">
        <v>154</v>
      </c>
      <c r="C129" s="23" t="n">
        <v>72</v>
      </c>
      <c r="D129" s="22" t="n">
        <v>85.5921052631579</v>
      </c>
      <c r="E129" s="23" t="n">
        <v>62.4</v>
      </c>
      <c r="F129" s="22" t="n">
        <f aca="false">C129*0.2+D129*0.7+E129*0.1</f>
        <v>80.5544736842105</v>
      </c>
      <c r="G129" s="14" t="n">
        <v>121</v>
      </c>
    </row>
    <row r="130" customFormat="false" ht="14.25" hidden="false" customHeight="false" outlineLevel="0" collapsed="false">
      <c r="A130" s="17" t="s">
        <v>50</v>
      </c>
      <c r="B130" s="18" t="s">
        <v>155</v>
      </c>
      <c r="C130" s="16" t="n">
        <v>87</v>
      </c>
      <c r="D130" s="16" t="n">
        <v>80.64</v>
      </c>
      <c r="E130" s="16" t="n">
        <v>67.01</v>
      </c>
      <c r="F130" s="19" t="n">
        <f aca="false">C130*0.2+D130*0.7+E130*0.1</f>
        <v>80.549</v>
      </c>
      <c r="G130" s="14" t="n">
        <v>122</v>
      </c>
    </row>
    <row r="131" customFormat="false" ht="14.25" hidden="false" customHeight="false" outlineLevel="0" collapsed="false">
      <c r="A131" s="20" t="s">
        <v>26</v>
      </c>
      <c r="B131" s="21" t="s">
        <v>156</v>
      </c>
      <c r="C131" s="23" t="n">
        <v>70</v>
      </c>
      <c r="D131" s="23" t="n">
        <v>86.0131578947368</v>
      </c>
      <c r="E131" s="23" t="n">
        <v>63.15</v>
      </c>
      <c r="F131" s="23" t="n">
        <f aca="false">SUM(C131*20%,D131*70%,E131*10%)</f>
        <v>80.5242105263158</v>
      </c>
      <c r="G131" s="14" t="n">
        <v>123</v>
      </c>
    </row>
    <row r="132" customFormat="false" ht="14.25" hidden="false" customHeight="false" outlineLevel="0" collapsed="false">
      <c r="A132" s="24" t="s">
        <v>26</v>
      </c>
      <c r="B132" s="21" t="s">
        <v>157</v>
      </c>
      <c r="C132" s="23" t="n">
        <v>70</v>
      </c>
      <c r="D132" s="23" t="n">
        <v>85.9868421052632</v>
      </c>
      <c r="E132" s="23" t="n">
        <v>63.05</v>
      </c>
      <c r="F132" s="23" t="n">
        <f aca="false">SUM(C132*20%,D132*70%,E132*10%)</f>
        <v>80.4957894736842</v>
      </c>
      <c r="G132" s="14" t="n">
        <v>124</v>
      </c>
    </row>
    <row r="133" customFormat="false" ht="14.25" hidden="false" customHeight="false" outlineLevel="0" collapsed="false">
      <c r="A133" s="20" t="s">
        <v>18</v>
      </c>
      <c r="B133" s="21" t="s">
        <v>158</v>
      </c>
      <c r="C133" s="22" t="n">
        <v>70</v>
      </c>
      <c r="D133" s="22" t="n">
        <v>86.0131578947368</v>
      </c>
      <c r="E133" s="22" t="n">
        <v>62.7</v>
      </c>
      <c r="F133" s="22" t="n">
        <f aca="false">C133*0.2+D133*0.7+E133*0.1</f>
        <v>80.4792105263158</v>
      </c>
      <c r="G133" s="14" t="n">
        <v>125</v>
      </c>
    </row>
    <row r="134" customFormat="false" ht="14.25" hidden="false" customHeight="false" outlineLevel="0" collapsed="false">
      <c r="A134" s="20" t="s">
        <v>66</v>
      </c>
      <c r="B134" s="21" t="s">
        <v>159</v>
      </c>
      <c r="C134" s="23" t="n">
        <v>70</v>
      </c>
      <c r="D134" s="22" t="n">
        <v>85.4342105263158</v>
      </c>
      <c r="E134" s="23" t="n">
        <v>66.4</v>
      </c>
      <c r="F134" s="22" t="n">
        <f aca="false">C134*0.2+D134*0.7+E134*0.1</f>
        <v>80.4439473684211</v>
      </c>
      <c r="G134" s="14" t="n">
        <v>126</v>
      </c>
    </row>
    <row r="135" customFormat="false" ht="14.25" hidden="false" customHeight="false" outlineLevel="0" collapsed="false">
      <c r="A135" s="17" t="s">
        <v>16</v>
      </c>
      <c r="B135" s="18" t="s">
        <v>160</v>
      </c>
      <c r="C135" s="16" t="n">
        <v>70</v>
      </c>
      <c r="D135" s="16" t="n">
        <v>86.01</v>
      </c>
      <c r="E135" s="16" t="n">
        <v>62.35</v>
      </c>
      <c r="F135" s="19" t="n">
        <f aca="false">C135*0.2+D135*0.7+E135*0.1</f>
        <v>80.442</v>
      </c>
      <c r="G135" s="14" t="n">
        <v>127</v>
      </c>
    </row>
    <row r="136" customFormat="false" ht="14.25" hidden="false" customHeight="false" outlineLevel="0" collapsed="false">
      <c r="A136" s="20" t="s">
        <v>39</v>
      </c>
      <c r="B136" s="21" t="s">
        <v>161</v>
      </c>
      <c r="C136" s="23" t="n">
        <v>70</v>
      </c>
      <c r="D136" s="22" t="n">
        <v>86.2368421052632</v>
      </c>
      <c r="E136" s="23" t="n">
        <v>60.7</v>
      </c>
      <c r="F136" s="22" t="n">
        <f aca="false">C136*0.2+D136*0.7+E136*0.1</f>
        <v>80.4357894736842</v>
      </c>
      <c r="G136" s="14" t="n">
        <v>128</v>
      </c>
    </row>
    <row r="137" customFormat="false" ht="14.25" hidden="false" customHeight="false" outlineLevel="0" collapsed="false">
      <c r="A137" s="17" t="s">
        <v>46</v>
      </c>
      <c r="B137" s="18" t="s">
        <v>162</v>
      </c>
      <c r="C137" s="16" t="n">
        <v>75</v>
      </c>
      <c r="D137" s="16" t="n">
        <v>84.63</v>
      </c>
      <c r="E137" s="16" t="n">
        <v>61.85</v>
      </c>
      <c r="F137" s="19" t="n">
        <f aca="false">C137*0.2+D137*0.7+E137*0.1</f>
        <v>80.426</v>
      </c>
      <c r="G137" s="14" t="n">
        <v>129</v>
      </c>
    </row>
    <row r="138" customFormat="false" ht="14.25" hidden="false" customHeight="false" outlineLevel="0" collapsed="false">
      <c r="A138" s="20" t="s">
        <v>26</v>
      </c>
      <c r="B138" s="21" t="s">
        <v>163</v>
      </c>
      <c r="C138" s="23" t="n">
        <v>74</v>
      </c>
      <c r="D138" s="23" t="n">
        <v>84.5263157894737</v>
      </c>
      <c r="E138" s="23" t="n">
        <v>64.5</v>
      </c>
      <c r="F138" s="23" t="n">
        <f aca="false">SUM(C138*20%,D138*70%,E138*10%)</f>
        <v>80.4184210526316</v>
      </c>
      <c r="G138" s="14" t="n">
        <v>130</v>
      </c>
    </row>
    <row r="139" customFormat="false" ht="14.25" hidden="false" customHeight="false" outlineLevel="0" collapsed="false">
      <c r="A139" s="20" t="s">
        <v>32</v>
      </c>
      <c r="B139" s="21" t="s">
        <v>164</v>
      </c>
      <c r="C139" s="23" t="n">
        <v>70</v>
      </c>
      <c r="D139" s="22" t="n">
        <v>85.8421052631579</v>
      </c>
      <c r="E139" s="23" t="n">
        <v>63</v>
      </c>
      <c r="F139" s="22" t="n">
        <f aca="false">C139*0.2+D139*0.7+E139*0.1</f>
        <v>80.3894736842105</v>
      </c>
      <c r="G139" s="14" t="n">
        <v>131</v>
      </c>
    </row>
    <row r="140" customFormat="false" ht="14.25" hidden="false" customHeight="false" outlineLevel="0" collapsed="false">
      <c r="A140" s="20" t="s">
        <v>18</v>
      </c>
      <c r="B140" s="21" t="s">
        <v>165</v>
      </c>
      <c r="C140" s="22" t="n">
        <v>70</v>
      </c>
      <c r="D140" s="22" t="n">
        <v>85.2368421052632</v>
      </c>
      <c r="E140" s="22" t="n">
        <v>66.9</v>
      </c>
      <c r="F140" s="22" t="n">
        <f aca="false">C140*0.2+D140*0.7+E140*0.1</f>
        <v>80.3557894736842</v>
      </c>
      <c r="G140" s="14" t="n">
        <v>132</v>
      </c>
    </row>
    <row r="141" customFormat="false" ht="14.25" hidden="false" customHeight="false" outlineLevel="0" collapsed="false">
      <c r="A141" s="20" t="s">
        <v>28</v>
      </c>
      <c r="B141" s="18" t="s">
        <v>166</v>
      </c>
      <c r="C141" s="22" t="n">
        <v>77</v>
      </c>
      <c r="D141" s="22" t="n">
        <v>82.42</v>
      </c>
      <c r="E141" s="22" t="n">
        <v>72.52</v>
      </c>
      <c r="F141" s="22" t="n">
        <f aca="false">C141*0.2+D141*0.7+E141*0.1</f>
        <v>80.346</v>
      </c>
      <c r="G141" s="14" t="n">
        <v>133</v>
      </c>
    </row>
    <row r="142" customFormat="false" ht="14.25" hidden="false" customHeight="false" outlineLevel="0" collapsed="false">
      <c r="A142" s="20" t="s">
        <v>36</v>
      </c>
      <c r="B142" s="21" t="s">
        <v>167</v>
      </c>
      <c r="C142" s="22" t="n">
        <v>75</v>
      </c>
      <c r="D142" s="22" t="n">
        <v>83.53</v>
      </c>
      <c r="E142" s="22" t="n">
        <v>68.71</v>
      </c>
      <c r="F142" s="22" t="n">
        <f aca="false">C142*0.2+D142*0.7+E142*0.1</f>
        <v>80.342</v>
      </c>
      <c r="G142" s="14" t="n">
        <v>134</v>
      </c>
    </row>
    <row r="143" customFormat="false" ht="14.25" hidden="false" customHeight="false" outlineLevel="0" collapsed="false">
      <c r="A143" s="17" t="s">
        <v>20</v>
      </c>
      <c r="B143" s="18" t="s">
        <v>168</v>
      </c>
      <c r="C143" s="16" t="n">
        <v>73</v>
      </c>
      <c r="D143" s="16" t="n">
        <v>84.75</v>
      </c>
      <c r="E143" s="16" t="n">
        <v>64.05</v>
      </c>
      <c r="F143" s="19" t="n">
        <f aca="false">C143*0.2+D143*0.7+E143*0.1</f>
        <v>80.33</v>
      </c>
      <c r="G143" s="14" t="n">
        <v>135</v>
      </c>
    </row>
    <row r="144" customFormat="false" ht="14.25" hidden="false" customHeight="false" outlineLevel="0" collapsed="false">
      <c r="A144" s="17" t="s">
        <v>50</v>
      </c>
      <c r="B144" s="18" t="s">
        <v>169</v>
      </c>
      <c r="C144" s="16" t="n">
        <v>70</v>
      </c>
      <c r="D144" s="16" t="n">
        <v>85.66</v>
      </c>
      <c r="E144" s="16" t="n">
        <v>63.3</v>
      </c>
      <c r="F144" s="19" t="n">
        <f aca="false">C144*0.2+D144*0.7+E144*0.1</f>
        <v>80.292</v>
      </c>
      <c r="G144" s="14" t="n">
        <v>136</v>
      </c>
    </row>
    <row r="145" customFormat="false" ht="14.25" hidden="false" customHeight="false" outlineLevel="0" collapsed="false">
      <c r="A145" s="20" t="s">
        <v>34</v>
      </c>
      <c r="B145" s="21" t="s">
        <v>170</v>
      </c>
      <c r="C145" s="23" t="n">
        <v>81</v>
      </c>
      <c r="D145" s="22" t="n">
        <v>82.2368421052632</v>
      </c>
      <c r="E145" s="23" t="n">
        <v>64.85</v>
      </c>
      <c r="F145" s="22" t="n">
        <f aca="false">C145*0.2+D145*0.7+E145*0.1</f>
        <v>80.2507894736842</v>
      </c>
      <c r="G145" s="14" t="n">
        <v>137</v>
      </c>
    </row>
    <row r="146" customFormat="false" ht="14.25" hidden="false" customHeight="false" outlineLevel="0" collapsed="false">
      <c r="A146" s="17" t="s">
        <v>106</v>
      </c>
      <c r="B146" s="18" t="s">
        <v>171</v>
      </c>
      <c r="C146" s="16" t="n">
        <v>74</v>
      </c>
      <c r="D146" s="16" t="n">
        <v>84.64</v>
      </c>
      <c r="E146" s="16" t="n">
        <v>61.8</v>
      </c>
      <c r="F146" s="19" t="n">
        <f aca="false">C146*0.2+D146*0.7+E146*0.1</f>
        <v>80.228</v>
      </c>
      <c r="G146" s="14" t="n">
        <v>138</v>
      </c>
    </row>
    <row r="147" customFormat="false" ht="14.25" hidden="false" customHeight="false" outlineLevel="0" collapsed="false">
      <c r="A147" s="20" t="s">
        <v>39</v>
      </c>
      <c r="B147" s="21" t="s">
        <v>172</v>
      </c>
      <c r="C147" s="23" t="n">
        <v>85</v>
      </c>
      <c r="D147" s="22" t="n">
        <v>78.2368421052632</v>
      </c>
      <c r="E147" s="23" t="n">
        <v>84.52</v>
      </c>
      <c r="F147" s="22" t="n">
        <f aca="false">C147*0.2+D147*0.7+E147*0.1</f>
        <v>80.2177894736842</v>
      </c>
      <c r="G147" s="14" t="n">
        <v>139</v>
      </c>
    </row>
    <row r="148" customFormat="false" ht="14.25" hidden="false" customHeight="false" outlineLevel="0" collapsed="false">
      <c r="A148" s="20" t="s">
        <v>39</v>
      </c>
      <c r="B148" s="21" t="s">
        <v>173</v>
      </c>
      <c r="C148" s="23" t="n">
        <v>77</v>
      </c>
      <c r="D148" s="22" t="n">
        <v>82.8157894736842</v>
      </c>
      <c r="E148" s="23" t="n">
        <v>67.95</v>
      </c>
      <c r="F148" s="22" t="n">
        <f aca="false">C148*0.2+D148*0.7+E148*0.1</f>
        <v>80.166052631579</v>
      </c>
      <c r="G148" s="14" t="n">
        <v>140</v>
      </c>
    </row>
    <row r="149" customFormat="false" ht="14.25" hidden="false" customHeight="false" outlineLevel="0" collapsed="false">
      <c r="A149" s="17" t="s">
        <v>106</v>
      </c>
      <c r="B149" s="18" t="s">
        <v>174</v>
      </c>
      <c r="C149" s="16" t="n">
        <v>74</v>
      </c>
      <c r="D149" s="16" t="n">
        <v>84.51</v>
      </c>
      <c r="E149" s="16" t="n">
        <v>61.55</v>
      </c>
      <c r="F149" s="19" t="n">
        <f aca="false">C149*0.2+D149*0.7+E149*0.1</f>
        <v>80.112</v>
      </c>
      <c r="G149" s="14" t="n">
        <v>141</v>
      </c>
    </row>
    <row r="150" customFormat="false" ht="14.25" hidden="false" customHeight="false" outlineLevel="0" collapsed="false">
      <c r="A150" s="20" t="s">
        <v>28</v>
      </c>
      <c r="B150" s="18" t="s">
        <v>175</v>
      </c>
      <c r="C150" s="22" t="n">
        <v>72</v>
      </c>
      <c r="D150" s="22" t="n">
        <v>84.75</v>
      </c>
      <c r="E150" s="22" t="n">
        <v>63.3</v>
      </c>
      <c r="F150" s="22" t="n">
        <f aca="false">C150*0.2+D150*0.7+E150*0.1</f>
        <v>80.055</v>
      </c>
      <c r="G150" s="14" t="n">
        <v>142</v>
      </c>
    </row>
    <row r="151" customFormat="false" ht="14.25" hidden="false" customHeight="false" outlineLevel="0" collapsed="false">
      <c r="A151" s="20" t="s">
        <v>36</v>
      </c>
      <c r="B151" s="21" t="s">
        <v>176</v>
      </c>
      <c r="C151" s="22" t="n">
        <v>79</v>
      </c>
      <c r="D151" s="22" t="n">
        <v>82.76</v>
      </c>
      <c r="E151" s="22" t="n">
        <v>63</v>
      </c>
      <c r="F151" s="22" t="n">
        <f aca="false">C151*0.2+D151*0.7+E151*0.1</f>
        <v>80.032</v>
      </c>
      <c r="G151" s="14" t="n">
        <v>143</v>
      </c>
    </row>
    <row r="152" customFormat="false" ht="14.25" hidden="false" customHeight="false" outlineLevel="0" collapsed="false">
      <c r="A152" s="17" t="s">
        <v>70</v>
      </c>
      <c r="B152" s="18" t="s">
        <v>177</v>
      </c>
      <c r="C152" s="16" t="n">
        <v>72</v>
      </c>
      <c r="D152" s="16" t="n">
        <v>84.86</v>
      </c>
      <c r="E152" s="16" t="n">
        <v>62.05</v>
      </c>
      <c r="F152" s="19" t="n">
        <f aca="false">C152*0.2+D152*0.7+E152*0.1</f>
        <v>80.007</v>
      </c>
      <c r="G152" s="14" t="n">
        <v>144</v>
      </c>
    </row>
    <row r="153" customFormat="false" ht="14.25" hidden="false" customHeight="false" outlineLevel="0" collapsed="false">
      <c r="A153" s="14" t="s">
        <v>53</v>
      </c>
      <c r="B153" s="18" t="s">
        <v>178</v>
      </c>
      <c r="C153" s="16" t="n">
        <v>73</v>
      </c>
      <c r="D153" s="16" t="n">
        <v>84.3</v>
      </c>
      <c r="E153" s="16" t="n">
        <v>63.6</v>
      </c>
      <c r="F153" s="19" t="n">
        <f aca="false">C153*0.2+D153*0.7+E153*0.1</f>
        <v>79.97</v>
      </c>
      <c r="G153" s="14" t="n">
        <v>145</v>
      </c>
    </row>
    <row r="154" customFormat="false" ht="14.25" hidden="false" customHeight="false" outlineLevel="0" collapsed="false">
      <c r="A154" s="17" t="s">
        <v>46</v>
      </c>
      <c r="B154" s="18" t="s">
        <v>179</v>
      </c>
      <c r="C154" s="16" t="n">
        <v>75</v>
      </c>
      <c r="D154" s="16" t="n">
        <v>83.36</v>
      </c>
      <c r="E154" s="16" t="n">
        <v>65.75</v>
      </c>
      <c r="F154" s="19" t="n">
        <f aca="false">C154*0.2+D154*0.7+E154*0.1</f>
        <v>79.927</v>
      </c>
      <c r="G154" s="14" t="n">
        <v>146</v>
      </c>
    </row>
    <row r="155" customFormat="false" ht="14.25" hidden="false" customHeight="false" outlineLevel="0" collapsed="false">
      <c r="A155" s="25" t="s">
        <v>32</v>
      </c>
      <c r="B155" s="26" t="s">
        <v>180</v>
      </c>
      <c r="C155" s="29" t="n">
        <v>75</v>
      </c>
      <c r="D155" s="27" t="n">
        <v>83.5657894736842</v>
      </c>
      <c r="E155" s="29" t="n">
        <v>64.26</v>
      </c>
      <c r="F155" s="27" t="n">
        <f aca="false">C155*0.2+D155*0.7+E155*0.1</f>
        <v>79.922052631579</v>
      </c>
      <c r="G155" s="14" t="n">
        <v>147</v>
      </c>
    </row>
    <row r="156" customFormat="false" ht="14.25" hidden="false" customHeight="false" outlineLevel="0" collapsed="false">
      <c r="A156" s="17" t="s">
        <v>50</v>
      </c>
      <c r="B156" s="18" t="s">
        <v>181</v>
      </c>
      <c r="C156" s="16" t="n">
        <v>70</v>
      </c>
      <c r="D156" s="16" t="n">
        <v>85.29</v>
      </c>
      <c r="E156" s="16" t="n">
        <v>61.85</v>
      </c>
      <c r="F156" s="19" t="n">
        <f aca="false">C156*0.2+D156*0.7+E156*0.1</f>
        <v>79.888</v>
      </c>
      <c r="G156" s="14" t="n">
        <v>148</v>
      </c>
    </row>
    <row r="157" customFormat="false" ht="14.25" hidden="false" customHeight="false" outlineLevel="0" collapsed="false">
      <c r="A157" s="14" t="s">
        <v>53</v>
      </c>
      <c r="B157" s="18" t="s">
        <v>182</v>
      </c>
      <c r="C157" s="16" t="n">
        <v>71</v>
      </c>
      <c r="D157" s="16" t="n">
        <v>84.83</v>
      </c>
      <c r="E157" s="16" t="n">
        <v>62.95</v>
      </c>
      <c r="F157" s="19" t="n">
        <f aca="false">C157*0.2+D157*0.7+E157*0.1</f>
        <v>79.876</v>
      </c>
      <c r="G157" s="14" t="n">
        <v>149</v>
      </c>
    </row>
    <row r="158" customFormat="false" ht="14.25" hidden="false" customHeight="false" outlineLevel="0" collapsed="false">
      <c r="A158" s="20" t="s">
        <v>66</v>
      </c>
      <c r="B158" s="21" t="s">
        <v>183</v>
      </c>
      <c r="C158" s="23" t="n">
        <v>71</v>
      </c>
      <c r="D158" s="22" t="n">
        <v>84.6710526315789</v>
      </c>
      <c r="E158" s="23" t="n">
        <v>63.6</v>
      </c>
      <c r="F158" s="22" t="n">
        <f aca="false">C158*0.2+D158*0.7+E158*0.1</f>
        <v>79.8297368421052</v>
      </c>
      <c r="G158" s="14" t="n">
        <v>150</v>
      </c>
    </row>
    <row r="159" customFormat="false" ht="14.25" hidden="false" customHeight="false" outlineLevel="0" collapsed="false">
      <c r="A159" s="17" t="s">
        <v>22</v>
      </c>
      <c r="B159" s="18" t="s">
        <v>184</v>
      </c>
      <c r="C159" s="16" t="n">
        <v>71</v>
      </c>
      <c r="D159" s="16" t="n">
        <v>84.7</v>
      </c>
      <c r="E159" s="16" t="n">
        <v>63.1</v>
      </c>
      <c r="F159" s="19" t="n">
        <f aca="false">C159*0.2+D159*0.7+E159*0.1</f>
        <v>79.8</v>
      </c>
      <c r="G159" s="14" t="n">
        <v>151</v>
      </c>
    </row>
    <row r="160" customFormat="false" ht="14.25" hidden="false" customHeight="false" outlineLevel="0" collapsed="false">
      <c r="A160" s="17" t="s">
        <v>53</v>
      </c>
      <c r="B160" s="18" t="s">
        <v>185</v>
      </c>
      <c r="C160" s="16" t="n">
        <v>70</v>
      </c>
      <c r="D160" s="16" t="n">
        <v>85.07</v>
      </c>
      <c r="E160" s="16" t="n">
        <v>62.5</v>
      </c>
      <c r="F160" s="19" t="n">
        <f aca="false">C160*0.2+D160*0.7+E160*0.1</f>
        <v>79.799</v>
      </c>
      <c r="G160" s="14" t="n">
        <v>152</v>
      </c>
    </row>
    <row r="161" customFormat="false" ht="14.25" hidden="false" customHeight="false" outlineLevel="0" collapsed="false">
      <c r="A161" s="20" t="s">
        <v>48</v>
      </c>
      <c r="B161" s="21" t="s">
        <v>186</v>
      </c>
      <c r="C161" s="22" t="n">
        <v>79</v>
      </c>
      <c r="D161" s="22" t="n">
        <v>81.96</v>
      </c>
      <c r="E161" s="22" t="n">
        <v>66.17</v>
      </c>
      <c r="F161" s="22" t="n">
        <f aca="false">C161*0.2+D161*0.7+E161*0.1</f>
        <v>79.789</v>
      </c>
      <c r="G161" s="14" t="n">
        <v>153</v>
      </c>
    </row>
    <row r="162" customFormat="false" ht="14.25" hidden="false" customHeight="false" outlineLevel="0" collapsed="false">
      <c r="A162" s="17" t="s">
        <v>16</v>
      </c>
      <c r="B162" s="18" t="s">
        <v>187</v>
      </c>
      <c r="C162" s="16" t="n">
        <v>70</v>
      </c>
      <c r="D162" s="16" t="n">
        <v>84.86</v>
      </c>
      <c r="E162" s="16" t="n">
        <v>63.85</v>
      </c>
      <c r="F162" s="19" t="n">
        <f aca="false">C162*0.2+D162*0.7+E162*0.1</f>
        <v>79.787</v>
      </c>
      <c r="G162" s="14" t="n">
        <v>154</v>
      </c>
    </row>
    <row r="163" customFormat="false" ht="14.25" hidden="false" customHeight="false" outlineLevel="0" collapsed="false">
      <c r="A163" s="20" t="s">
        <v>28</v>
      </c>
      <c r="B163" s="21" t="s">
        <v>188</v>
      </c>
      <c r="C163" s="22" t="n">
        <v>70</v>
      </c>
      <c r="D163" s="22" t="n">
        <v>85.39</v>
      </c>
      <c r="E163" s="22" t="n">
        <v>60</v>
      </c>
      <c r="F163" s="22" t="n">
        <f aca="false">C163*0.2+D163*0.7+E163*0.1</f>
        <v>79.773</v>
      </c>
      <c r="G163" s="14" t="n">
        <v>155</v>
      </c>
    </row>
    <row r="164" customFormat="false" ht="14.25" hidden="false" customHeight="false" outlineLevel="0" collapsed="false">
      <c r="A164" s="20" t="s">
        <v>32</v>
      </c>
      <c r="B164" s="21" t="s">
        <v>189</v>
      </c>
      <c r="C164" s="23" t="n">
        <v>71</v>
      </c>
      <c r="D164" s="22" t="n">
        <v>84.6315789473684</v>
      </c>
      <c r="E164" s="23" t="n">
        <v>63.1</v>
      </c>
      <c r="F164" s="22" t="n">
        <f aca="false">C164*0.2+D164*0.7+E164*0.1</f>
        <v>79.7521052631579</v>
      </c>
      <c r="G164" s="14" t="n">
        <v>156</v>
      </c>
    </row>
    <row r="165" customFormat="false" ht="14.25" hidden="false" customHeight="false" outlineLevel="0" collapsed="false">
      <c r="A165" s="20" t="s">
        <v>36</v>
      </c>
      <c r="B165" s="21" t="s">
        <v>190</v>
      </c>
      <c r="C165" s="22" t="n">
        <v>78</v>
      </c>
      <c r="D165" s="22" t="n">
        <v>81.58</v>
      </c>
      <c r="E165" s="22" t="n">
        <v>70.45</v>
      </c>
      <c r="F165" s="22" t="n">
        <f aca="false">C165*0.2+D165*0.7+E165*0.1</f>
        <v>79.751</v>
      </c>
      <c r="G165" s="14" t="n">
        <v>157</v>
      </c>
    </row>
    <row r="166" customFormat="false" ht="14.25" hidden="false" customHeight="false" outlineLevel="0" collapsed="false">
      <c r="A166" s="20" t="s">
        <v>48</v>
      </c>
      <c r="B166" s="21" t="s">
        <v>191</v>
      </c>
      <c r="C166" s="22" t="n">
        <v>71</v>
      </c>
      <c r="D166" s="22" t="n">
        <v>84.47</v>
      </c>
      <c r="E166" s="22" t="n">
        <v>63.55</v>
      </c>
      <c r="F166" s="22" t="n">
        <f aca="false">C166*0.2+D166*0.7+E166*0.1</f>
        <v>79.684</v>
      </c>
      <c r="G166" s="14" t="n">
        <v>158</v>
      </c>
    </row>
    <row r="167" customFormat="false" ht="14.25" hidden="false" customHeight="false" outlineLevel="0" collapsed="false">
      <c r="A167" s="20" t="s">
        <v>134</v>
      </c>
      <c r="B167" s="21" t="s">
        <v>192</v>
      </c>
      <c r="C167" s="22" t="n">
        <v>72</v>
      </c>
      <c r="D167" s="22" t="n">
        <v>84.33</v>
      </c>
      <c r="E167" s="22" t="n">
        <v>62.2</v>
      </c>
      <c r="F167" s="22" t="n">
        <f aca="false">C167*0.2+D167*0.7+E167*0.1</f>
        <v>79.651</v>
      </c>
      <c r="G167" s="14" t="n">
        <v>159</v>
      </c>
    </row>
    <row r="168" customFormat="false" ht="14.25" hidden="false" customHeight="false" outlineLevel="0" collapsed="false">
      <c r="A168" s="14" t="s">
        <v>46</v>
      </c>
      <c r="B168" s="18" t="s">
        <v>193</v>
      </c>
      <c r="C168" s="16" t="n">
        <v>76</v>
      </c>
      <c r="D168" s="16" t="n">
        <v>82.89</v>
      </c>
      <c r="E168" s="16" t="n">
        <v>64.05</v>
      </c>
      <c r="F168" s="19" t="n">
        <f aca="false">C168*0.2+D168*0.7+E168*0.1</f>
        <v>79.628</v>
      </c>
      <c r="G168" s="14" t="n">
        <v>160</v>
      </c>
    </row>
    <row r="169" customFormat="false" ht="14.25" hidden="false" customHeight="false" outlineLevel="0" collapsed="false">
      <c r="A169" s="17" t="s">
        <v>30</v>
      </c>
      <c r="B169" s="18" t="s">
        <v>194</v>
      </c>
      <c r="C169" s="16" t="n">
        <v>70</v>
      </c>
      <c r="D169" s="16" t="n">
        <v>84.72</v>
      </c>
      <c r="E169" s="16" t="n">
        <v>63.1</v>
      </c>
      <c r="F169" s="19" t="n">
        <f aca="false">C169*0.2+D169*0.7+E169*0.1</f>
        <v>79.614</v>
      </c>
      <c r="G169" s="14" t="n">
        <v>161</v>
      </c>
    </row>
    <row r="170" customFormat="false" ht="14.25" hidden="false" customHeight="false" outlineLevel="0" collapsed="false">
      <c r="A170" s="17" t="s">
        <v>16</v>
      </c>
      <c r="B170" s="18" t="s">
        <v>195</v>
      </c>
      <c r="C170" s="16" t="n">
        <v>74</v>
      </c>
      <c r="D170" s="16" t="n">
        <v>83.14</v>
      </c>
      <c r="E170" s="16" t="n">
        <v>65.89</v>
      </c>
      <c r="F170" s="19" t="n">
        <f aca="false">C170*0.2+D170*0.7+E170*0.1</f>
        <v>79.587</v>
      </c>
      <c r="G170" s="14" t="n">
        <v>162</v>
      </c>
    </row>
    <row r="171" customFormat="false" ht="14.25" hidden="false" customHeight="false" outlineLevel="0" collapsed="false">
      <c r="A171" s="20" t="s">
        <v>18</v>
      </c>
      <c r="B171" s="21" t="s">
        <v>196</v>
      </c>
      <c r="C171" s="22" t="n">
        <v>70</v>
      </c>
      <c r="D171" s="22" t="n">
        <v>84.6315789473684</v>
      </c>
      <c r="E171" s="22" t="n">
        <v>62.9</v>
      </c>
      <c r="F171" s="22" t="n">
        <f aca="false">C171*0.2+D171*0.7+E171*0.1</f>
        <v>79.5321052631579</v>
      </c>
      <c r="G171" s="14" t="n">
        <v>163</v>
      </c>
    </row>
    <row r="172" customFormat="false" ht="14.25" hidden="false" customHeight="false" outlineLevel="0" collapsed="false">
      <c r="A172" s="20" t="s">
        <v>134</v>
      </c>
      <c r="B172" s="21" t="s">
        <v>197</v>
      </c>
      <c r="C172" s="22" t="n">
        <v>74</v>
      </c>
      <c r="D172" s="22" t="n">
        <v>83.59</v>
      </c>
      <c r="E172" s="22" t="n">
        <v>62.15</v>
      </c>
      <c r="F172" s="22" t="n">
        <f aca="false">C172*0.2+D172*0.7+E172*0.1</f>
        <v>79.528</v>
      </c>
      <c r="G172" s="14" t="n">
        <v>164</v>
      </c>
    </row>
    <row r="173" customFormat="false" ht="14.25" hidden="false" customHeight="false" outlineLevel="0" collapsed="false">
      <c r="A173" s="17" t="s">
        <v>53</v>
      </c>
      <c r="B173" s="18" t="s">
        <v>198</v>
      </c>
      <c r="C173" s="16" t="n">
        <v>73</v>
      </c>
      <c r="D173" s="16" t="n">
        <v>83.87</v>
      </c>
      <c r="E173" s="16" t="n">
        <v>62</v>
      </c>
      <c r="F173" s="19" t="n">
        <f aca="false">C173*0.2+D173*0.7+E173*0.1</f>
        <v>79.509</v>
      </c>
      <c r="G173" s="14" t="n">
        <v>165</v>
      </c>
    </row>
    <row r="174" customFormat="false" ht="14.25" hidden="false" customHeight="false" outlineLevel="0" collapsed="false">
      <c r="A174" s="17" t="s">
        <v>16</v>
      </c>
      <c r="B174" s="18" t="s">
        <v>199</v>
      </c>
      <c r="C174" s="16" t="n">
        <v>70</v>
      </c>
      <c r="D174" s="16" t="n">
        <v>84.61</v>
      </c>
      <c r="E174" s="16" t="n">
        <v>62.8</v>
      </c>
      <c r="F174" s="19" t="n">
        <f aca="false">C174*0.2+D174*0.7+E174*0.1</f>
        <v>79.507</v>
      </c>
      <c r="G174" s="14" t="n">
        <v>166</v>
      </c>
    </row>
    <row r="175" customFormat="false" ht="14.25" hidden="false" customHeight="false" outlineLevel="0" collapsed="false">
      <c r="A175" s="14" t="s">
        <v>14</v>
      </c>
      <c r="B175" s="15" t="s">
        <v>200</v>
      </c>
      <c r="C175" s="16" t="n">
        <v>74.5</v>
      </c>
      <c r="D175" s="16" t="n">
        <v>82.6184210526316</v>
      </c>
      <c r="E175" s="16" t="n">
        <v>67.2</v>
      </c>
      <c r="F175" s="16" t="n">
        <v>79.4528947368421</v>
      </c>
      <c r="G175" s="14" t="n">
        <v>167</v>
      </c>
    </row>
    <row r="176" customFormat="false" ht="14.25" hidden="false" customHeight="false" outlineLevel="0" collapsed="false">
      <c r="A176" s="20" t="s">
        <v>66</v>
      </c>
      <c r="B176" s="21" t="s">
        <v>201</v>
      </c>
      <c r="C176" s="23" t="n">
        <v>70</v>
      </c>
      <c r="D176" s="22" t="n">
        <v>84.2368421052632</v>
      </c>
      <c r="E176" s="23" t="n">
        <v>64.6</v>
      </c>
      <c r="F176" s="22" t="n">
        <f aca="false">C176*0.2+D176*0.7+E176*0.1</f>
        <v>79.4257894736842</v>
      </c>
      <c r="G176" s="14" t="n">
        <v>168</v>
      </c>
    </row>
    <row r="177" customFormat="false" ht="14.25" hidden="false" customHeight="false" outlineLevel="0" collapsed="false">
      <c r="A177" s="20" t="s">
        <v>48</v>
      </c>
      <c r="B177" s="21" t="s">
        <v>202</v>
      </c>
      <c r="C177" s="22" t="n">
        <v>71</v>
      </c>
      <c r="D177" s="22" t="n">
        <v>83.53</v>
      </c>
      <c r="E177" s="22" t="n">
        <v>66.97</v>
      </c>
      <c r="F177" s="22" t="n">
        <f aca="false">C177*0.2+D177*0.7+E177*0.1</f>
        <v>79.368</v>
      </c>
      <c r="G177" s="14" t="n">
        <v>169</v>
      </c>
    </row>
    <row r="178" customFormat="false" ht="14.25" hidden="false" customHeight="false" outlineLevel="0" collapsed="false">
      <c r="A178" s="20" t="s">
        <v>66</v>
      </c>
      <c r="B178" s="21" t="s">
        <v>203</v>
      </c>
      <c r="C178" s="23" t="n">
        <v>71</v>
      </c>
      <c r="D178" s="22" t="n">
        <v>84.0921052631579</v>
      </c>
      <c r="E178" s="23" t="n">
        <v>62.9</v>
      </c>
      <c r="F178" s="22" t="n">
        <f aca="false">C178*0.2+D178*0.7+E178*0.1</f>
        <v>79.3544736842105</v>
      </c>
      <c r="G178" s="14" t="n">
        <v>170</v>
      </c>
    </row>
    <row r="179" customFormat="false" ht="14.25" hidden="false" customHeight="false" outlineLevel="0" collapsed="false">
      <c r="A179" s="14" t="s">
        <v>14</v>
      </c>
      <c r="B179" s="15" t="s">
        <v>204</v>
      </c>
      <c r="C179" s="16" t="n">
        <v>73</v>
      </c>
      <c r="D179" s="16" t="n">
        <v>83.3815789473684</v>
      </c>
      <c r="E179" s="16" t="n">
        <v>63.45</v>
      </c>
      <c r="F179" s="16" t="n">
        <v>79.3121052631579</v>
      </c>
      <c r="G179" s="14" t="n">
        <v>171</v>
      </c>
    </row>
    <row r="180" customFormat="false" ht="14.25" hidden="false" customHeight="false" outlineLevel="0" collapsed="false">
      <c r="A180" s="17" t="s">
        <v>30</v>
      </c>
      <c r="B180" s="18" t="s">
        <v>205</v>
      </c>
      <c r="C180" s="16" t="n">
        <v>70</v>
      </c>
      <c r="D180" s="16" t="n">
        <v>84.18</v>
      </c>
      <c r="E180" s="16" t="n">
        <v>63.8</v>
      </c>
      <c r="F180" s="19" t="n">
        <f aca="false">C180*0.2+D180*0.7+E180*0.1</f>
        <v>79.306</v>
      </c>
      <c r="G180" s="14" t="n">
        <v>172</v>
      </c>
    </row>
    <row r="181" customFormat="false" ht="14.25" hidden="false" customHeight="false" outlineLevel="0" collapsed="false">
      <c r="A181" s="24" t="s">
        <v>26</v>
      </c>
      <c r="B181" s="21" t="s">
        <v>206</v>
      </c>
      <c r="C181" s="23" t="n">
        <v>70</v>
      </c>
      <c r="D181" s="23" t="n">
        <v>84.671052631579</v>
      </c>
      <c r="E181" s="23" t="n">
        <v>60</v>
      </c>
      <c r="F181" s="23" t="n">
        <f aca="false">SUM(C181*20%,D181*70%,E181*10%)</f>
        <v>79.2697368421053</v>
      </c>
      <c r="G181" s="14" t="n">
        <v>173</v>
      </c>
    </row>
    <row r="182" customFormat="false" ht="14.25" hidden="false" customHeight="false" outlineLevel="0" collapsed="false">
      <c r="A182" s="20" t="s">
        <v>28</v>
      </c>
      <c r="B182" s="18" t="s">
        <v>207</v>
      </c>
      <c r="C182" s="22" t="n">
        <v>71</v>
      </c>
      <c r="D182" s="22" t="n">
        <v>84.12</v>
      </c>
      <c r="E182" s="22" t="n">
        <v>61.72</v>
      </c>
      <c r="F182" s="22" t="n">
        <f aca="false">C182*0.2+D182*0.7+E182*0.1</f>
        <v>79.256</v>
      </c>
      <c r="G182" s="14" t="n">
        <v>174</v>
      </c>
    </row>
    <row r="183" customFormat="false" ht="14.25" hidden="false" customHeight="false" outlineLevel="0" collapsed="false">
      <c r="A183" s="20" t="s">
        <v>34</v>
      </c>
      <c r="B183" s="21" t="s">
        <v>208</v>
      </c>
      <c r="C183" s="23" t="n">
        <v>70</v>
      </c>
      <c r="D183" s="22" t="n">
        <v>84.3552631578947</v>
      </c>
      <c r="E183" s="23" t="n">
        <v>62.05</v>
      </c>
      <c r="F183" s="22" t="n">
        <f aca="false">C183*0.2+D183*0.7+E183*0.1</f>
        <v>79.2536842105263</v>
      </c>
      <c r="G183" s="14" t="n">
        <v>175</v>
      </c>
    </row>
    <row r="184" customFormat="false" ht="14.25" hidden="false" customHeight="false" outlineLevel="0" collapsed="false">
      <c r="A184" s="20" t="s">
        <v>28</v>
      </c>
      <c r="B184" s="18" t="s">
        <v>209</v>
      </c>
      <c r="C184" s="22" t="n">
        <v>71</v>
      </c>
      <c r="D184" s="22" t="n">
        <v>83.92</v>
      </c>
      <c r="E184" s="22" t="n">
        <v>63</v>
      </c>
      <c r="F184" s="22" t="n">
        <f aca="false">C184*0.2+D184*0.7+E184*0.1</f>
        <v>79.244</v>
      </c>
      <c r="G184" s="14" t="n">
        <v>176</v>
      </c>
    </row>
    <row r="185" customFormat="false" ht="14.25" hidden="false" customHeight="false" outlineLevel="0" collapsed="false">
      <c r="A185" s="17" t="s">
        <v>106</v>
      </c>
      <c r="B185" s="18" t="s">
        <v>210</v>
      </c>
      <c r="C185" s="16" t="n">
        <v>70</v>
      </c>
      <c r="D185" s="16" t="n">
        <v>84.36</v>
      </c>
      <c r="E185" s="16" t="n">
        <v>61.5</v>
      </c>
      <c r="F185" s="19" t="n">
        <f aca="false">C185*0.2+D185*0.7+E185*0.1</f>
        <v>79.202</v>
      </c>
      <c r="G185" s="14" t="n">
        <v>177</v>
      </c>
    </row>
    <row r="186" customFormat="false" ht="14.25" hidden="false" customHeight="false" outlineLevel="0" collapsed="false">
      <c r="A186" s="20" t="s">
        <v>48</v>
      </c>
      <c r="B186" s="21" t="s">
        <v>211</v>
      </c>
      <c r="C186" s="22" t="n">
        <v>86</v>
      </c>
      <c r="D186" s="22" t="n">
        <v>78.61</v>
      </c>
      <c r="E186" s="22" t="n">
        <v>69.6</v>
      </c>
      <c r="F186" s="22" t="n">
        <f aca="false">C186*0.2+D186*0.7+E186*0.1</f>
        <v>79.187</v>
      </c>
      <c r="G186" s="14" t="n">
        <v>178</v>
      </c>
    </row>
    <row r="187" customFormat="false" ht="14.25" hidden="false" customHeight="false" outlineLevel="0" collapsed="false">
      <c r="A187" s="20" t="s">
        <v>18</v>
      </c>
      <c r="B187" s="21" t="s">
        <v>212</v>
      </c>
      <c r="C187" s="22" t="n">
        <v>70</v>
      </c>
      <c r="D187" s="22" t="n">
        <v>83.9473684210526</v>
      </c>
      <c r="E187" s="22" t="n">
        <v>63.95</v>
      </c>
      <c r="F187" s="22" t="n">
        <f aca="false">C187*0.2+D187*0.7+E187*0.1</f>
        <v>79.1581578947368</v>
      </c>
      <c r="G187" s="14" t="n">
        <v>179</v>
      </c>
    </row>
    <row r="188" customFormat="false" ht="14.25" hidden="false" customHeight="false" outlineLevel="0" collapsed="false">
      <c r="A188" s="17" t="s">
        <v>50</v>
      </c>
      <c r="B188" s="18" t="s">
        <v>213</v>
      </c>
      <c r="C188" s="16" t="n">
        <v>70</v>
      </c>
      <c r="D188" s="16" t="n">
        <v>84.14</v>
      </c>
      <c r="E188" s="16" t="n">
        <v>62.6</v>
      </c>
      <c r="F188" s="19" t="n">
        <f aca="false">C188*0.2+D188*0.7+E188*0.1</f>
        <v>79.158</v>
      </c>
      <c r="G188" s="14" t="n">
        <v>180</v>
      </c>
    </row>
    <row r="189" customFormat="false" ht="14.25" hidden="false" customHeight="false" outlineLevel="0" collapsed="false">
      <c r="A189" s="14" t="s">
        <v>30</v>
      </c>
      <c r="B189" s="18" t="s">
        <v>214</v>
      </c>
      <c r="C189" s="16" t="n">
        <v>70</v>
      </c>
      <c r="D189" s="16" t="n">
        <v>84.17</v>
      </c>
      <c r="E189" s="16" t="n">
        <v>62.05</v>
      </c>
      <c r="F189" s="19" t="n">
        <f aca="false">C189*0.2+D189*0.7+E189*0.1</f>
        <v>79.124</v>
      </c>
      <c r="G189" s="14" t="n">
        <v>181</v>
      </c>
    </row>
    <row r="190" customFormat="false" ht="14.25" hidden="false" customHeight="false" outlineLevel="0" collapsed="false">
      <c r="A190" s="17" t="s">
        <v>22</v>
      </c>
      <c r="B190" s="18" t="s">
        <v>215</v>
      </c>
      <c r="C190" s="16" t="n">
        <v>71</v>
      </c>
      <c r="D190" s="16" t="n">
        <v>83.79</v>
      </c>
      <c r="E190" s="16" t="n">
        <v>62.6</v>
      </c>
      <c r="F190" s="19" t="n">
        <f aca="false">C190*0.2+D190*0.7+E190*0.1</f>
        <v>79.113</v>
      </c>
      <c r="G190" s="14" t="n">
        <v>182</v>
      </c>
    </row>
    <row r="191" customFormat="false" ht="14.25" hidden="false" customHeight="false" outlineLevel="0" collapsed="false">
      <c r="A191" s="14" t="s">
        <v>70</v>
      </c>
      <c r="B191" s="18" t="s">
        <v>216</v>
      </c>
      <c r="C191" s="16" t="n">
        <v>70</v>
      </c>
      <c r="D191" s="16" t="n">
        <v>84.22</v>
      </c>
      <c r="E191" s="16" t="n">
        <v>61.55</v>
      </c>
      <c r="F191" s="19" t="n">
        <f aca="false">C191*0.2+D191*0.7+E191*0.1</f>
        <v>79.109</v>
      </c>
      <c r="G191" s="14" t="n">
        <v>183</v>
      </c>
    </row>
    <row r="192" customFormat="false" ht="14.25" hidden="false" customHeight="false" outlineLevel="0" collapsed="false">
      <c r="A192" s="20" t="s">
        <v>28</v>
      </c>
      <c r="B192" s="18" t="s">
        <v>217</v>
      </c>
      <c r="C192" s="22" t="n">
        <v>80</v>
      </c>
      <c r="D192" s="22" t="n">
        <v>80.95</v>
      </c>
      <c r="E192" s="22" t="n">
        <v>64.19</v>
      </c>
      <c r="F192" s="22" t="n">
        <f aca="false">C192*0.2+D192*0.7+E192*0.1</f>
        <v>79.084</v>
      </c>
      <c r="G192" s="14" t="n">
        <v>184</v>
      </c>
    </row>
    <row r="193" customFormat="false" ht="14.25" hidden="false" customHeight="false" outlineLevel="0" collapsed="false">
      <c r="A193" s="14" t="s">
        <v>14</v>
      </c>
      <c r="B193" s="15" t="s">
        <v>218</v>
      </c>
      <c r="C193" s="16" t="n">
        <v>72</v>
      </c>
      <c r="D193" s="16" t="n">
        <v>83.4736842105263</v>
      </c>
      <c r="E193" s="16" t="n">
        <v>61.5</v>
      </c>
      <c r="F193" s="16" t="n">
        <v>78.9815789473684</v>
      </c>
      <c r="G193" s="14" t="n">
        <v>185</v>
      </c>
    </row>
    <row r="194" customFormat="false" ht="14.25" hidden="false" customHeight="false" outlineLevel="0" collapsed="false">
      <c r="A194" s="20" t="s">
        <v>26</v>
      </c>
      <c r="B194" s="21" t="s">
        <v>219</v>
      </c>
      <c r="C194" s="23" t="n">
        <v>81</v>
      </c>
      <c r="D194" s="23" t="n">
        <v>80.4736842105263</v>
      </c>
      <c r="E194" s="23" t="n">
        <v>64.36</v>
      </c>
      <c r="F194" s="23" t="n">
        <f aca="false">SUM(C194*20%,D194*70%,E194*10%)</f>
        <v>78.9675789473684</v>
      </c>
      <c r="G194" s="14" t="n">
        <v>186</v>
      </c>
    </row>
    <row r="195" customFormat="false" ht="14.25" hidden="false" customHeight="false" outlineLevel="0" collapsed="false">
      <c r="A195" s="20" t="s">
        <v>34</v>
      </c>
      <c r="B195" s="21" t="s">
        <v>220</v>
      </c>
      <c r="C195" s="23" t="n">
        <v>72</v>
      </c>
      <c r="D195" s="22" t="n">
        <v>83.2236842105263</v>
      </c>
      <c r="E195" s="23" t="n">
        <v>62.85</v>
      </c>
      <c r="F195" s="22" t="n">
        <f aca="false">C195*0.2+D195*0.7+E195*0.1</f>
        <v>78.9415789473684</v>
      </c>
      <c r="G195" s="14" t="n">
        <v>187</v>
      </c>
    </row>
    <row r="196" customFormat="false" ht="14.25" hidden="false" customHeight="false" outlineLevel="0" collapsed="false">
      <c r="A196" s="20" t="s">
        <v>32</v>
      </c>
      <c r="B196" s="21" t="s">
        <v>221</v>
      </c>
      <c r="C196" s="23" t="n">
        <v>70</v>
      </c>
      <c r="D196" s="22" t="n">
        <v>83.8026315789474</v>
      </c>
      <c r="E196" s="23" t="n">
        <v>62.7</v>
      </c>
      <c r="F196" s="22" t="n">
        <f aca="false">C196*0.2+D196*0.7+E196*0.1</f>
        <v>78.9318421052632</v>
      </c>
      <c r="G196" s="14" t="n">
        <v>188</v>
      </c>
    </row>
    <row r="197" customFormat="false" ht="14.25" hidden="false" customHeight="false" outlineLevel="0" collapsed="false">
      <c r="A197" s="25" t="s">
        <v>18</v>
      </c>
      <c r="B197" s="26" t="s">
        <v>222</v>
      </c>
      <c r="C197" s="27" t="n">
        <v>72</v>
      </c>
      <c r="D197" s="27" t="n">
        <v>83.1973684210526</v>
      </c>
      <c r="E197" s="27" t="n">
        <v>62.6</v>
      </c>
      <c r="F197" s="27" t="n">
        <f aca="false">C197*0.2+D197*0.7+E197*0.1</f>
        <v>78.8981578947368</v>
      </c>
      <c r="G197" s="14" t="n">
        <v>189</v>
      </c>
    </row>
    <row r="198" customFormat="false" ht="14.25" hidden="false" customHeight="false" outlineLevel="0" collapsed="false">
      <c r="A198" s="14" t="s">
        <v>14</v>
      </c>
      <c r="B198" s="15" t="s">
        <v>223</v>
      </c>
      <c r="C198" s="16" t="n">
        <v>72</v>
      </c>
      <c r="D198" s="16" t="n">
        <v>82.9078947368421</v>
      </c>
      <c r="E198" s="16" t="n">
        <v>63.8</v>
      </c>
      <c r="F198" s="16" t="n">
        <v>78.8155263157895</v>
      </c>
      <c r="G198" s="14" t="n">
        <v>190</v>
      </c>
    </row>
    <row r="199" customFormat="false" ht="14.25" hidden="false" customHeight="false" outlineLevel="0" collapsed="false">
      <c r="A199" s="20" t="s">
        <v>32</v>
      </c>
      <c r="B199" s="21" t="s">
        <v>224</v>
      </c>
      <c r="C199" s="23" t="n">
        <v>82</v>
      </c>
      <c r="D199" s="22" t="n">
        <v>79.6973684210526</v>
      </c>
      <c r="E199" s="23" t="n">
        <v>65.7</v>
      </c>
      <c r="F199" s="22" t="n">
        <f aca="false">C199*0.2+D199*0.7+E199*0.1</f>
        <v>78.7581578947368</v>
      </c>
      <c r="G199" s="14" t="n">
        <v>191</v>
      </c>
    </row>
    <row r="200" customFormat="false" ht="14.25" hidden="false" customHeight="false" outlineLevel="0" collapsed="false">
      <c r="A200" s="17" t="s">
        <v>30</v>
      </c>
      <c r="B200" s="18" t="s">
        <v>225</v>
      </c>
      <c r="C200" s="16" t="n">
        <v>74.7</v>
      </c>
      <c r="D200" s="16" t="n">
        <v>81.95</v>
      </c>
      <c r="E200" s="16" t="n">
        <v>63.9</v>
      </c>
      <c r="F200" s="19" t="n">
        <f aca="false">C200*0.2+D200*0.7+E200*0.1</f>
        <v>78.695</v>
      </c>
      <c r="G200" s="14" t="n">
        <v>192</v>
      </c>
    </row>
    <row r="201" customFormat="false" ht="14.25" hidden="false" customHeight="false" outlineLevel="0" collapsed="false">
      <c r="A201" s="24" t="s">
        <v>39</v>
      </c>
      <c r="B201" s="21" t="s">
        <v>226</v>
      </c>
      <c r="C201" s="23" t="n">
        <v>72</v>
      </c>
      <c r="D201" s="22" t="n">
        <v>81.5921052631579</v>
      </c>
      <c r="E201" s="23" t="n">
        <v>71.75</v>
      </c>
      <c r="F201" s="22" t="n">
        <f aca="false">C201*0.2+D201*0.7+E201*0.1</f>
        <v>78.6894736842105</v>
      </c>
      <c r="G201" s="14" t="n">
        <v>193</v>
      </c>
    </row>
    <row r="202" customFormat="false" ht="14.25" hidden="false" customHeight="false" outlineLevel="0" collapsed="false">
      <c r="A202" s="17" t="s">
        <v>30</v>
      </c>
      <c r="B202" s="18" t="s">
        <v>227</v>
      </c>
      <c r="C202" s="16" t="n">
        <v>70</v>
      </c>
      <c r="D202" s="16" t="n">
        <v>83.2</v>
      </c>
      <c r="E202" s="16" t="n">
        <v>64</v>
      </c>
      <c r="F202" s="19" t="n">
        <f aca="false">C202*0.2+D202*0.7+E202*0.1</f>
        <v>78.64</v>
      </c>
      <c r="G202" s="14" t="n">
        <v>194</v>
      </c>
    </row>
    <row r="203" customFormat="false" ht="14.25" hidden="false" customHeight="false" outlineLevel="0" collapsed="false">
      <c r="A203" s="17" t="s">
        <v>50</v>
      </c>
      <c r="B203" s="18" t="s">
        <v>228</v>
      </c>
      <c r="C203" s="16" t="n">
        <v>75</v>
      </c>
      <c r="D203" s="16" t="n">
        <v>81.95</v>
      </c>
      <c r="E203" s="16" t="n">
        <v>62.6</v>
      </c>
      <c r="F203" s="19" t="n">
        <f aca="false">C203*0.2+D203*0.7+E203*0.1</f>
        <v>78.625</v>
      </c>
      <c r="G203" s="14" t="n">
        <v>195</v>
      </c>
    </row>
    <row r="204" customFormat="false" ht="14.25" hidden="false" customHeight="false" outlineLevel="0" collapsed="false">
      <c r="A204" s="20" t="s">
        <v>18</v>
      </c>
      <c r="B204" s="21" t="s">
        <v>229</v>
      </c>
      <c r="C204" s="22" t="n">
        <v>71</v>
      </c>
      <c r="D204" s="22" t="n">
        <v>82.8947368421053</v>
      </c>
      <c r="E204" s="22" t="n">
        <v>63.9</v>
      </c>
      <c r="F204" s="22" t="n">
        <f aca="false">C204*0.2+D204*0.7+E204*0.1</f>
        <v>78.6163157894737</v>
      </c>
      <c r="G204" s="14" t="n">
        <v>196</v>
      </c>
    </row>
    <row r="205" customFormat="false" ht="14.25" hidden="false" customHeight="false" outlineLevel="0" collapsed="false">
      <c r="A205" s="17" t="s">
        <v>20</v>
      </c>
      <c r="B205" s="18" t="s">
        <v>230</v>
      </c>
      <c r="C205" s="16" t="n">
        <v>70</v>
      </c>
      <c r="D205" s="16" t="n">
        <v>83.71</v>
      </c>
      <c r="E205" s="16" t="n">
        <v>60.02</v>
      </c>
      <c r="F205" s="19" t="n">
        <f aca="false">C205*0.2+D205*0.7+E205*0.1</f>
        <v>78.599</v>
      </c>
      <c r="G205" s="14" t="n">
        <v>197</v>
      </c>
    </row>
    <row r="206" customFormat="false" ht="14.25" hidden="false" customHeight="false" outlineLevel="0" collapsed="false">
      <c r="A206" s="17" t="s">
        <v>46</v>
      </c>
      <c r="B206" s="18" t="s">
        <v>231</v>
      </c>
      <c r="C206" s="16" t="n">
        <v>70</v>
      </c>
      <c r="D206" s="16" t="n">
        <v>83.33</v>
      </c>
      <c r="E206" s="16" t="n">
        <v>62.05</v>
      </c>
      <c r="F206" s="19" t="n">
        <f aca="false">C206*0.2+D206*0.7+E206*0.1</f>
        <v>78.536</v>
      </c>
      <c r="G206" s="14" t="n">
        <v>198</v>
      </c>
    </row>
    <row r="207" customFormat="false" ht="14.25" hidden="false" customHeight="false" outlineLevel="0" collapsed="false">
      <c r="A207" s="20" t="s">
        <v>39</v>
      </c>
      <c r="B207" s="21" t="s">
        <v>232</v>
      </c>
      <c r="C207" s="23" t="n">
        <v>70</v>
      </c>
      <c r="D207" s="22" t="n">
        <v>83.5789473684211</v>
      </c>
      <c r="E207" s="23" t="n">
        <v>60.3</v>
      </c>
      <c r="F207" s="22" t="n">
        <f aca="false">C207*0.2+D207*0.7+E207*0.1</f>
        <v>78.5352631578948</v>
      </c>
      <c r="G207" s="14" t="n">
        <v>199</v>
      </c>
    </row>
    <row r="208" customFormat="false" ht="14.25" hidden="false" customHeight="false" outlineLevel="0" collapsed="false">
      <c r="A208" s="17" t="s">
        <v>50</v>
      </c>
      <c r="B208" s="18" t="s">
        <v>233</v>
      </c>
      <c r="C208" s="16" t="n">
        <v>78</v>
      </c>
      <c r="D208" s="16" t="n">
        <v>80.63</v>
      </c>
      <c r="E208" s="16" t="n">
        <v>64.9</v>
      </c>
      <c r="F208" s="19" t="n">
        <f aca="false">C208*0.2+D208*0.7+E208*0.1</f>
        <v>78.531</v>
      </c>
      <c r="G208" s="14" t="n">
        <v>200</v>
      </c>
    </row>
    <row r="209" customFormat="false" ht="14.25" hidden="false" customHeight="false" outlineLevel="0" collapsed="false">
      <c r="A209" s="20" t="s">
        <v>26</v>
      </c>
      <c r="B209" s="21" t="s">
        <v>234</v>
      </c>
      <c r="C209" s="23" t="n">
        <v>71</v>
      </c>
      <c r="D209" s="23" t="n">
        <v>82.9210526315789</v>
      </c>
      <c r="E209" s="23" t="n">
        <v>62.6</v>
      </c>
      <c r="F209" s="23" t="n">
        <f aca="false">SUM(C209*20%,D209*70%,E209*10%)</f>
        <v>78.5047368421052</v>
      </c>
      <c r="G209" s="14" t="n">
        <v>201</v>
      </c>
    </row>
    <row r="210" customFormat="false" ht="14.25" hidden="false" customHeight="false" outlineLevel="0" collapsed="false">
      <c r="A210" s="20" t="s">
        <v>48</v>
      </c>
      <c r="B210" s="21" t="s">
        <v>235</v>
      </c>
      <c r="C210" s="22" t="n">
        <v>72</v>
      </c>
      <c r="D210" s="22" t="n">
        <v>82.54</v>
      </c>
      <c r="E210" s="22" t="n">
        <v>63.21</v>
      </c>
      <c r="F210" s="22" t="n">
        <f aca="false">C210*0.2+D210*0.7+E210*0.1</f>
        <v>78.499</v>
      </c>
      <c r="G210" s="14" t="n">
        <v>202</v>
      </c>
    </row>
    <row r="211" customFormat="false" ht="14.25" hidden="false" customHeight="false" outlineLevel="0" collapsed="false">
      <c r="A211" s="17" t="s">
        <v>16</v>
      </c>
      <c r="B211" s="18" t="s">
        <v>236</v>
      </c>
      <c r="C211" s="16" t="n">
        <v>70</v>
      </c>
      <c r="D211" s="16" t="n">
        <v>83.16</v>
      </c>
      <c r="E211" s="16" t="n">
        <v>62.7</v>
      </c>
      <c r="F211" s="19" t="n">
        <f aca="false">C211*0.2+D211*0.7+E211*0.1</f>
        <v>78.482</v>
      </c>
      <c r="G211" s="14" t="n">
        <v>203</v>
      </c>
    </row>
    <row r="212" customFormat="false" ht="14.25" hidden="false" customHeight="false" outlineLevel="0" collapsed="false">
      <c r="A212" s="14" t="s">
        <v>14</v>
      </c>
      <c r="B212" s="15" t="s">
        <v>237</v>
      </c>
      <c r="C212" s="16" t="n">
        <v>70</v>
      </c>
      <c r="D212" s="16" t="n">
        <v>83.3815789473684</v>
      </c>
      <c r="E212" s="16" t="n">
        <v>60.9</v>
      </c>
      <c r="F212" s="16" t="n">
        <v>78.4571052631579</v>
      </c>
      <c r="G212" s="14" t="n">
        <v>204</v>
      </c>
    </row>
    <row r="213" customFormat="false" ht="14.25" hidden="false" customHeight="false" outlineLevel="0" collapsed="false">
      <c r="A213" s="17" t="s">
        <v>46</v>
      </c>
      <c r="B213" s="18" t="s">
        <v>238</v>
      </c>
      <c r="C213" s="16" t="n">
        <v>73</v>
      </c>
      <c r="D213" s="16" t="n">
        <v>82.12</v>
      </c>
      <c r="E213" s="16" t="n">
        <v>63.6</v>
      </c>
      <c r="F213" s="19" t="n">
        <f aca="false">C213*0.2+D213*0.7+E213*0.1</f>
        <v>78.444</v>
      </c>
      <c r="G213" s="14" t="n">
        <v>205</v>
      </c>
    </row>
    <row r="214" customFormat="false" ht="14.25" hidden="false" customHeight="false" outlineLevel="0" collapsed="false">
      <c r="A214" s="25" t="s">
        <v>18</v>
      </c>
      <c r="B214" s="26" t="s">
        <v>239</v>
      </c>
      <c r="C214" s="27" t="n">
        <v>70</v>
      </c>
      <c r="D214" s="27" t="n">
        <v>83.0657894736842</v>
      </c>
      <c r="E214" s="27" t="n">
        <v>62.6</v>
      </c>
      <c r="F214" s="27" t="n">
        <f aca="false">C214*0.2+D214*0.7+E214*0.1</f>
        <v>78.4060526315789</v>
      </c>
      <c r="G214" s="14" t="n">
        <v>206</v>
      </c>
    </row>
    <row r="215" customFormat="false" ht="14.25" hidden="false" customHeight="false" outlineLevel="0" collapsed="false">
      <c r="A215" s="20" t="s">
        <v>66</v>
      </c>
      <c r="B215" s="21" t="s">
        <v>240</v>
      </c>
      <c r="C215" s="23" t="n">
        <v>74</v>
      </c>
      <c r="D215" s="22" t="n">
        <v>81.3684210526316</v>
      </c>
      <c r="E215" s="23" t="n">
        <v>66.35</v>
      </c>
      <c r="F215" s="22" t="n">
        <f aca="false">C215*0.2+D215*0.7+E215*0.1</f>
        <v>78.3928947368421</v>
      </c>
      <c r="G215" s="14" t="n">
        <v>207</v>
      </c>
    </row>
    <row r="216" customFormat="false" ht="14.25" hidden="false" customHeight="false" outlineLevel="0" collapsed="false">
      <c r="A216" s="20" t="s">
        <v>34</v>
      </c>
      <c r="B216" s="21" t="s">
        <v>241</v>
      </c>
      <c r="C216" s="23" t="n">
        <v>70</v>
      </c>
      <c r="D216" s="22" t="n">
        <v>83.25</v>
      </c>
      <c r="E216" s="23" t="n">
        <v>61.1</v>
      </c>
      <c r="F216" s="22" t="n">
        <f aca="false">C216*0.2+D216*0.7+E216*0.1</f>
        <v>78.385</v>
      </c>
      <c r="G216" s="14" t="n">
        <v>208</v>
      </c>
    </row>
    <row r="217" customFormat="false" ht="14.25" hidden="false" customHeight="false" outlineLevel="0" collapsed="false">
      <c r="A217" s="17" t="s">
        <v>46</v>
      </c>
      <c r="B217" s="18" t="s">
        <v>242</v>
      </c>
      <c r="C217" s="16" t="n">
        <v>87</v>
      </c>
      <c r="D217" s="16" t="n">
        <v>77.46</v>
      </c>
      <c r="E217" s="16" t="n">
        <v>67.45</v>
      </c>
      <c r="F217" s="19" t="n">
        <f aca="false">C217*0.2+D217*0.7+E217*0.1</f>
        <v>78.367</v>
      </c>
      <c r="G217" s="14" t="n">
        <v>209</v>
      </c>
    </row>
    <row r="218" customFormat="false" ht="14.25" hidden="false" customHeight="false" outlineLevel="0" collapsed="false">
      <c r="A218" s="14" t="s">
        <v>70</v>
      </c>
      <c r="B218" s="18" t="s">
        <v>243</v>
      </c>
      <c r="C218" s="16" t="n">
        <v>70</v>
      </c>
      <c r="D218" s="16" t="n">
        <v>83.16</v>
      </c>
      <c r="E218" s="16" t="n">
        <v>61.15</v>
      </c>
      <c r="F218" s="19" t="n">
        <f aca="false">C218*0.2+D218*0.7+E218*0.1</f>
        <v>78.327</v>
      </c>
      <c r="G218" s="14" t="n">
        <v>210</v>
      </c>
    </row>
    <row r="219" customFormat="false" ht="14.25" hidden="false" customHeight="false" outlineLevel="0" collapsed="false">
      <c r="A219" s="20" t="s">
        <v>134</v>
      </c>
      <c r="B219" s="21" t="s">
        <v>244</v>
      </c>
      <c r="C219" s="22" t="n">
        <v>70</v>
      </c>
      <c r="D219" s="22" t="n">
        <v>82.93</v>
      </c>
      <c r="E219" s="22" t="n">
        <v>62.25</v>
      </c>
      <c r="F219" s="22" t="n">
        <f aca="false">C219*0.2+D219*0.7+E219*0.1</f>
        <v>78.276</v>
      </c>
      <c r="G219" s="14" t="n">
        <v>211</v>
      </c>
    </row>
    <row r="220" customFormat="false" ht="14.25" hidden="false" customHeight="false" outlineLevel="0" collapsed="false">
      <c r="A220" s="17" t="s">
        <v>22</v>
      </c>
      <c r="B220" s="18" t="s">
        <v>245</v>
      </c>
      <c r="C220" s="16" t="n">
        <v>71</v>
      </c>
      <c r="D220" s="16" t="n">
        <v>82.47</v>
      </c>
      <c r="E220" s="16" t="n">
        <v>63.2</v>
      </c>
      <c r="F220" s="19" t="n">
        <f aca="false">C220*0.2+D220*0.7+E220*0.1</f>
        <v>78.249</v>
      </c>
      <c r="G220" s="14" t="n">
        <v>212</v>
      </c>
    </row>
    <row r="221" customFormat="false" ht="14.25" hidden="false" customHeight="false" outlineLevel="0" collapsed="false">
      <c r="A221" s="17" t="s">
        <v>46</v>
      </c>
      <c r="B221" s="18" t="s">
        <v>246</v>
      </c>
      <c r="C221" s="16" t="n">
        <v>70</v>
      </c>
      <c r="D221" s="16" t="n">
        <v>82.89</v>
      </c>
      <c r="E221" s="16" t="n">
        <v>61.9</v>
      </c>
      <c r="F221" s="19" t="n">
        <f aca="false">C221*0.2+D221*0.7+E221*0.1</f>
        <v>78.213</v>
      </c>
      <c r="G221" s="14" t="n">
        <v>213</v>
      </c>
    </row>
    <row r="222" customFormat="false" ht="14.25" hidden="false" customHeight="false" outlineLevel="0" collapsed="false">
      <c r="A222" s="20" t="s">
        <v>34</v>
      </c>
      <c r="B222" s="21" t="s">
        <v>247</v>
      </c>
      <c r="C222" s="23" t="n">
        <v>72</v>
      </c>
      <c r="D222" s="22" t="n">
        <v>82.1973684210526</v>
      </c>
      <c r="E222" s="23" t="n">
        <v>62.7</v>
      </c>
      <c r="F222" s="22" t="n">
        <f aca="false">C222*0.2+D222*0.7+E222*0.1</f>
        <v>78.2081578947368</v>
      </c>
      <c r="G222" s="14" t="n">
        <v>214</v>
      </c>
    </row>
    <row r="223" customFormat="false" ht="14.25" hidden="false" customHeight="false" outlineLevel="0" collapsed="false">
      <c r="A223" s="20" t="s">
        <v>34</v>
      </c>
      <c r="B223" s="21" t="s">
        <v>248</v>
      </c>
      <c r="C223" s="23" t="n">
        <v>70</v>
      </c>
      <c r="D223" s="22" t="n">
        <v>82.8026315789474</v>
      </c>
      <c r="E223" s="23" t="n">
        <v>62.4</v>
      </c>
      <c r="F223" s="22" t="n">
        <f aca="false">C223*0.2+D223*0.7+E223*0.1</f>
        <v>78.2018421052632</v>
      </c>
      <c r="G223" s="14" t="n">
        <v>215</v>
      </c>
    </row>
    <row r="224" customFormat="false" ht="14.25" hidden="false" customHeight="false" outlineLevel="0" collapsed="false">
      <c r="A224" s="20" t="s">
        <v>48</v>
      </c>
      <c r="B224" s="21" t="s">
        <v>249</v>
      </c>
      <c r="C224" s="22" t="n">
        <v>73</v>
      </c>
      <c r="D224" s="22" t="n">
        <v>81.84</v>
      </c>
      <c r="E224" s="22" t="n">
        <v>63.1</v>
      </c>
      <c r="F224" s="22" t="n">
        <f aca="false">C224*0.2+D224*0.7+E224*0.1</f>
        <v>78.198</v>
      </c>
      <c r="G224" s="14" t="n">
        <v>216</v>
      </c>
    </row>
    <row r="225" customFormat="false" ht="14.25" hidden="false" customHeight="false" outlineLevel="0" collapsed="false">
      <c r="A225" s="17" t="s">
        <v>70</v>
      </c>
      <c r="B225" s="18" t="s">
        <v>250</v>
      </c>
      <c r="C225" s="16" t="n">
        <v>70</v>
      </c>
      <c r="D225" s="16" t="n">
        <v>82.75</v>
      </c>
      <c r="E225" s="16" t="n">
        <v>62.65</v>
      </c>
      <c r="F225" s="19" t="n">
        <f aca="false">C225*0.2+D225*0.7+E225*0.1</f>
        <v>78.19</v>
      </c>
      <c r="G225" s="14" t="n">
        <v>217</v>
      </c>
    </row>
    <row r="226" customFormat="false" ht="14.25" hidden="false" customHeight="false" outlineLevel="0" collapsed="false">
      <c r="A226" s="17" t="s">
        <v>16</v>
      </c>
      <c r="B226" s="18" t="s">
        <v>251</v>
      </c>
      <c r="C226" s="16" t="n">
        <v>71</v>
      </c>
      <c r="D226" s="16" t="n">
        <v>82.33</v>
      </c>
      <c r="E226" s="16" t="n">
        <v>63.5</v>
      </c>
      <c r="F226" s="19" t="n">
        <f aca="false">C226*0.2+D226*0.7+E226*0.1</f>
        <v>78.181</v>
      </c>
      <c r="G226" s="14" t="n">
        <v>218</v>
      </c>
    </row>
    <row r="227" customFormat="false" ht="14.25" hidden="false" customHeight="false" outlineLevel="0" collapsed="false">
      <c r="A227" s="20" t="s">
        <v>26</v>
      </c>
      <c r="B227" s="21" t="s">
        <v>252</v>
      </c>
      <c r="C227" s="23" t="n">
        <v>72</v>
      </c>
      <c r="D227" s="23" t="n">
        <v>81.9473684210526</v>
      </c>
      <c r="E227" s="23" t="n">
        <v>63.6</v>
      </c>
      <c r="F227" s="23" t="n">
        <f aca="false">SUM(C227*20%,D227*70%,E227*10%)</f>
        <v>78.1231578947368</v>
      </c>
      <c r="G227" s="14" t="n">
        <v>219</v>
      </c>
    </row>
    <row r="228" customFormat="false" ht="14.25" hidden="false" customHeight="false" outlineLevel="0" collapsed="false">
      <c r="A228" s="20" t="s">
        <v>48</v>
      </c>
      <c r="B228" s="21" t="s">
        <v>253</v>
      </c>
      <c r="C228" s="22" t="n">
        <v>78</v>
      </c>
      <c r="D228" s="22" t="n">
        <v>79.38</v>
      </c>
      <c r="E228" s="22" t="n">
        <v>69.41</v>
      </c>
      <c r="F228" s="22" t="n">
        <f aca="false">C228*0.2+D228*0.7+E228*0.1</f>
        <v>78.107</v>
      </c>
      <c r="G228" s="14" t="n">
        <v>220</v>
      </c>
    </row>
    <row r="229" customFormat="false" ht="14.25" hidden="false" customHeight="false" outlineLevel="0" collapsed="false">
      <c r="A229" s="20" t="s">
        <v>39</v>
      </c>
      <c r="B229" s="21" t="s">
        <v>254</v>
      </c>
      <c r="C229" s="23" t="n">
        <v>72</v>
      </c>
      <c r="D229" s="22" t="n">
        <v>82.0394736842105</v>
      </c>
      <c r="E229" s="23" t="n">
        <v>62.61</v>
      </c>
      <c r="F229" s="22" t="n">
        <f aca="false">C229*0.2+D229*0.7+E229*0.1</f>
        <v>78.0886315789473</v>
      </c>
      <c r="G229" s="14" t="n">
        <v>221</v>
      </c>
    </row>
    <row r="230" customFormat="false" ht="14.25" hidden="false" customHeight="false" outlineLevel="0" collapsed="false">
      <c r="A230" s="20" t="s">
        <v>48</v>
      </c>
      <c r="B230" s="21" t="s">
        <v>255</v>
      </c>
      <c r="C230" s="22" t="n">
        <v>71</v>
      </c>
      <c r="D230" s="22" t="n">
        <v>82.25</v>
      </c>
      <c r="E230" s="22" t="n">
        <v>63</v>
      </c>
      <c r="F230" s="22" t="n">
        <f aca="false">C230*0.2+D230*0.7+E230*0.1</f>
        <v>78.075</v>
      </c>
      <c r="G230" s="14" t="n">
        <v>222</v>
      </c>
    </row>
    <row r="231" customFormat="false" ht="14.25" hidden="false" customHeight="false" outlineLevel="0" collapsed="false">
      <c r="A231" s="20" t="s">
        <v>48</v>
      </c>
      <c r="B231" s="21" t="s">
        <v>256</v>
      </c>
      <c r="C231" s="22" t="n">
        <v>71</v>
      </c>
      <c r="D231" s="22" t="n">
        <v>82.13</v>
      </c>
      <c r="E231" s="22" t="n">
        <v>63.01</v>
      </c>
      <c r="F231" s="22" t="n">
        <f aca="false">C231*0.2+D231*0.7+E231*0.1</f>
        <v>77.992</v>
      </c>
      <c r="G231" s="14" t="n">
        <v>223</v>
      </c>
    </row>
    <row r="232" customFormat="false" ht="14.25" hidden="false" customHeight="false" outlineLevel="0" collapsed="false">
      <c r="A232" s="20" t="s">
        <v>26</v>
      </c>
      <c r="B232" s="21" t="s">
        <v>257</v>
      </c>
      <c r="C232" s="23" t="n">
        <v>70</v>
      </c>
      <c r="D232" s="23" t="n">
        <v>82.7894736842105</v>
      </c>
      <c r="E232" s="23" t="n">
        <v>60</v>
      </c>
      <c r="F232" s="23" t="n">
        <f aca="false">SUM(C232*20%,D232*70%,E232*10%)</f>
        <v>77.9526315789474</v>
      </c>
      <c r="G232" s="14" t="n">
        <v>224</v>
      </c>
    </row>
    <row r="233" customFormat="false" ht="14.25" hidden="false" customHeight="false" outlineLevel="0" collapsed="false">
      <c r="A233" s="17" t="s">
        <v>70</v>
      </c>
      <c r="B233" s="18" t="s">
        <v>258</v>
      </c>
      <c r="C233" s="16" t="n">
        <v>70</v>
      </c>
      <c r="D233" s="16" t="n">
        <v>82.38</v>
      </c>
      <c r="E233" s="16" t="n">
        <v>62.45</v>
      </c>
      <c r="F233" s="19" t="n">
        <f aca="false">C233*0.2+D233*0.7+E233*0.1</f>
        <v>77.911</v>
      </c>
      <c r="G233" s="14" t="n">
        <v>225</v>
      </c>
    </row>
    <row r="234" customFormat="false" ht="14.25" hidden="false" customHeight="false" outlineLevel="0" collapsed="false">
      <c r="A234" s="17" t="s">
        <v>53</v>
      </c>
      <c r="B234" s="18" t="s">
        <v>259</v>
      </c>
      <c r="C234" s="16" t="n">
        <v>70</v>
      </c>
      <c r="D234" s="16" t="n">
        <v>82.46</v>
      </c>
      <c r="E234" s="16" t="n">
        <v>61.8</v>
      </c>
      <c r="F234" s="19" t="n">
        <f aca="false">C234*0.2+D234*0.7+E234*0.1</f>
        <v>77.902</v>
      </c>
      <c r="G234" s="14" t="n">
        <v>226</v>
      </c>
    </row>
    <row r="235" customFormat="false" ht="14.25" hidden="false" customHeight="false" outlineLevel="0" collapsed="false">
      <c r="A235" s="20" t="s">
        <v>26</v>
      </c>
      <c r="B235" s="21" t="s">
        <v>260</v>
      </c>
      <c r="C235" s="23" t="n">
        <v>78</v>
      </c>
      <c r="D235" s="23" t="n">
        <v>79.6578947368421</v>
      </c>
      <c r="E235" s="23" t="n">
        <v>65.35</v>
      </c>
      <c r="F235" s="23" t="n">
        <f aca="false">SUM(C235*20%,D235*70%,E235*10%)</f>
        <v>77.8955263157895</v>
      </c>
      <c r="G235" s="14" t="n">
        <v>227</v>
      </c>
    </row>
    <row r="236" customFormat="false" ht="14.25" hidden="false" customHeight="false" outlineLevel="0" collapsed="false">
      <c r="A236" s="24" t="s">
        <v>26</v>
      </c>
      <c r="B236" s="21" t="s">
        <v>261</v>
      </c>
      <c r="C236" s="23" t="n">
        <v>70</v>
      </c>
      <c r="D236" s="23" t="n">
        <v>82.5</v>
      </c>
      <c r="E236" s="23" t="n">
        <v>61.2</v>
      </c>
      <c r="F236" s="23" t="n">
        <f aca="false">SUM(C236*20%,D236*70%,E236*10%)</f>
        <v>77.87</v>
      </c>
      <c r="G236" s="14" t="n">
        <v>228</v>
      </c>
    </row>
    <row r="237" customFormat="false" ht="14.25" hidden="false" customHeight="false" outlineLevel="0" collapsed="false">
      <c r="A237" s="14" t="s">
        <v>46</v>
      </c>
      <c r="B237" s="18" t="s">
        <v>262</v>
      </c>
      <c r="C237" s="16" t="n">
        <v>70</v>
      </c>
      <c r="D237" s="16" t="n">
        <v>82.32</v>
      </c>
      <c r="E237" s="16" t="n">
        <v>62.45</v>
      </c>
      <c r="F237" s="19" t="n">
        <f aca="false">C237*0.2+D237*0.7+E237*0.1</f>
        <v>77.869</v>
      </c>
      <c r="G237" s="14" t="n">
        <v>229</v>
      </c>
    </row>
    <row r="238" customFormat="false" ht="14.25" hidden="false" customHeight="false" outlineLevel="0" collapsed="false">
      <c r="A238" s="17" t="s">
        <v>22</v>
      </c>
      <c r="B238" s="18" t="s">
        <v>263</v>
      </c>
      <c r="C238" s="16" t="n">
        <v>72</v>
      </c>
      <c r="D238" s="16" t="n">
        <v>81.59</v>
      </c>
      <c r="E238" s="16" t="n">
        <v>63.55</v>
      </c>
      <c r="F238" s="19" t="n">
        <f aca="false">C238*0.2+D238*0.7+E238*0.1</f>
        <v>77.868</v>
      </c>
      <c r="G238" s="14" t="n">
        <v>230</v>
      </c>
    </row>
    <row r="239" customFormat="false" ht="14.25" hidden="false" customHeight="false" outlineLevel="0" collapsed="false">
      <c r="A239" s="20" t="s">
        <v>32</v>
      </c>
      <c r="B239" s="21" t="s">
        <v>264</v>
      </c>
      <c r="C239" s="23" t="n">
        <v>70</v>
      </c>
      <c r="D239" s="22" t="n">
        <v>82.2763157894737</v>
      </c>
      <c r="E239" s="23" t="n">
        <v>62.7</v>
      </c>
      <c r="F239" s="22" t="n">
        <f aca="false">C239*0.2+D239*0.7+E239*0.1</f>
        <v>77.8634210526316</v>
      </c>
      <c r="G239" s="14" t="n">
        <v>231</v>
      </c>
    </row>
    <row r="240" customFormat="false" ht="14.25" hidden="false" customHeight="false" outlineLevel="0" collapsed="false">
      <c r="A240" s="20" t="s">
        <v>28</v>
      </c>
      <c r="B240" s="18" t="s">
        <v>265</v>
      </c>
      <c r="C240" s="22" t="n">
        <v>77</v>
      </c>
      <c r="D240" s="22" t="n">
        <v>80.1</v>
      </c>
      <c r="E240" s="22" t="n">
        <v>63.62</v>
      </c>
      <c r="F240" s="22" t="n">
        <f aca="false">C240*0.2+D240*0.7+E240*0.1</f>
        <v>77.832</v>
      </c>
      <c r="G240" s="14" t="n">
        <v>232</v>
      </c>
    </row>
    <row r="241" customFormat="false" ht="14.25" hidden="false" customHeight="false" outlineLevel="0" collapsed="false">
      <c r="A241" s="17" t="s">
        <v>22</v>
      </c>
      <c r="B241" s="18" t="s">
        <v>266</v>
      </c>
      <c r="C241" s="16" t="n">
        <v>71</v>
      </c>
      <c r="D241" s="16" t="n">
        <v>81.92</v>
      </c>
      <c r="E241" s="16" t="n">
        <v>62.52</v>
      </c>
      <c r="F241" s="19" t="n">
        <f aca="false">C241*0.2+D241*0.7+E241*0.1</f>
        <v>77.796</v>
      </c>
      <c r="G241" s="14" t="n">
        <v>233</v>
      </c>
    </row>
    <row r="242" customFormat="false" ht="14.25" hidden="false" customHeight="false" outlineLevel="0" collapsed="false">
      <c r="A242" s="20" t="s">
        <v>48</v>
      </c>
      <c r="B242" s="21" t="s">
        <v>267</v>
      </c>
      <c r="C242" s="22" t="n">
        <v>83</v>
      </c>
      <c r="D242" s="22" t="n">
        <v>77.53</v>
      </c>
      <c r="E242" s="22" t="n">
        <v>68.8</v>
      </c>
      <c r="F242" s="22" t="n">
        <f aca="false">C242*0.2+D242*0.7+E242*0.1</f>
        <v>77.751</v>
      </c>
      <c r="G242" s="14" t="n">
        <v>234</v>
      </c>
    </row>
    <row r="243" customFormat="false" ht="14.25" hidden="false" customHeight="false" outlineLevel="0" collapsed="false">
      <c r="A243" s="20" t="s">
        <v>34</v>
      </c>
      <c r="B243" s="21" t="s">
        <v>268</v>
      </c>
      <c r="C243" s="23" t="n">
        <v>70</v>
      </c>
      <c r="D243" s="22" t="n">
        <v>81.5</v>
      </c>
      <c r="E243" s="23" t="n">
        <v>66.8</v>
      </c>
      <c r="F243" s="22" t="n">
        <f aca="false">C243*0.2+D243*0.7+E243*0.1</f>
        <v>77.73</v>
      </c>
      <c r="G243" s="14" t="n">
        <v>235</v>
      </c>
    </row>
    <row r="244" customFormat="false" ht="14.25" hidden="false" customHeight="false" outlineLevel="0" collapsed="false">
      <c r="A244" s="20" t="s">
        <v>66</v>
      </c>
      <c r="B244" s="21" t="s">
        <v>269</v>
      </c>
      <c r="C244" s="23" t="n">
        <v>89</v>
      </c>
      <c r="D244" s="22" t="n">
        <v>83.7368421052632</v>
      </c>
      <c r="E244" s="23" t="n">
        <v>13.05</v>
      </c>
      <c r="F244" s="22" t="n">
        <f aca="false">C244*0.2+D244*0.7+E244*0.1</f>
        <v>77.7207894736842</v>
      </c>
      <c r="G244" s="14" t="n">
        <v>236</v>
      </c>
    </row>
    <row r="245" customFormat="false" ht="14.25" hidden="false" customHeight="false" outlineLevel="0" collapsed="false">
      <c r="A245" s="20" t="s">
        <v>66</v>
      </c>
      <c r="B245" s="21" t="s">
        <v>270</v>
      </c>
      <c r="C245" s="23" t="n">
        <v>70</v>
      </c>
      <c r="D245" s="22" t="n">
        <v>82.0526315789474</v>
      </c>
      <c r="E245" s="23" t="n">
        <v>62.5</v>
      </c>
      <c r="F245" s="22" t="n">
        <f aca="false">C245*0.2+D245*0.7+E245*0.1</f>
        <v>77.6868421052632</v>
      </c>
      <c r="G245" s="14" t="n">
        <v>237</v>
      </c>
    </row>
    <row r="246" customFormat="false" ht="14.25" hidden="false" customHeight="false" outlineLevel="0" collapsed="false">
      <c r="A246" s="20" t="s">
        <v>48</v>
      </c>
      <c r="B246" s="21" t="s">
        <v>271</v>
      </c>
      <c r="C246" s="22" t="n">
        <v>73</v>
      </c>
      <c r="D246" s="22" t="n">
        <v>80.89</v>
      </c>
      <c r="E246" s="22" t="n">
        <v>64.32</v>
      </c>
      <c r="F246" s="22" t="n">
        <f aca="false">C246*0.2+D246*0.7+E246*0.1</f>
        <v>77.655</v>
      </c>
      <c r="G246" s="14" t="n">
        <v>238</v>
      </c>
    </row>
    <row r="247" customFormat="false" ht="14.25" hidden="false" customHeight="false" outlineLevel="0" collapsed="false">
      <c r="A247" s="20" t="s">
        <v>34</v>
      </c>
      <c r="B247" s="21" t="s">
        <v>272</v>
      </c>
      <c r="C247" s="23" t="n">
        <v>70</v>
      </c>
      <c r="D247" s="22" t="n">
        <v>81.8947368421053</v>
      </c>
      <c r="E247" s="23" t="n">
        <v>63.05</v>
      </c>
      <c r="F247" s="22" t="n">
        <f aca="false">C247*0.2+D247*0.7+E247*0.1</f>
        <v>77.6313157894737</v>
      </c>
      <c r="G247" s="14" t="n">
        <v>239</v>
      </c>
    </row>
    <row r="248" customFormat="false" ht="14.25" hidden="false" customHeight="false" outlineLevel="0" collapsed="false">
      <c r="A248" s="20" t="s">
        <v>39</v>
      </c>
      <c r="B248" s="21" t="s">
        <v>273</v>
      </c>
      <c r="C248" s="23" t="n">
        <v>81</v>
      </c>
      <c r="D248" s="22" t="n">
        <v>77.8421052631579</v>
      </c>
      <c r="E248" s="23" t="n">
        <v>69.35</v>
      </c>
      <c r="F248" s="22" t="n">
        <f aca="false">C248*0.2+D248*0.7+E248*0.1</f>
        <v>77.6244736842105</v>
      </c>
      <c r="G248" s="14" t="n">
        <v>240</v>
      </c>
    </row>
    <row r="249" customFormat="false" ht="14.25" hidden="false" customHeight="false" outlineLevel="0" collapsed="false">
      <c r="A249" s="20" t="s">
        <v>28</v>
      </c>
      <c r="B249" s="18" t="s">
        <v>274</v>
      </c>
      <c r="C249" s="22" t="n">
        <v>76</v>
      </c>
      <c r="D249" s="22" t="n">
        <v>80.09</v>
      </c>
      <c r="E249" s="22" t="n">
        <v>63.4</v>
      </c>
      <c r="F249" s="22" t="n">
        <f aca="false">C249*0.2+D249*0.7+E249*0.1</f>
        <v>77.603</v>
      </c>
      <c r="G249" s="14" t="n">
        <v>241</v>
      </c>
    </row>
    <row r="250" customFormat="false" ht="14.25" hidden="false" customHeight="false" outlineLevel="0" collapsed="false">
      <c r="A250" s="14" t="s">
        <v>30</v>
      </c>
      <c r="B250" s="18" t="s">
        <v>275</v>
      </c>
      <c r="C250" s="16" t="n">
        <v>70</v>
      </c>
      <c r="D250" s="16" t="n">
        <v>81.92</v>
      </c>
      <c r="E250" s="16" t="n">
        <v>62.2</v>
      </c>
      <c r="F250" s="19" t="n">
        <f aca="false">C250*0.2+D250*0.7+E250*0.1</f>
        <v>77.564</v>
      </c>
      <c r="G250" s="14" t="n">
        <v>242</v>
      </c>
    </row>
    <row r="251" customFormat="false" ht="14.25" hidden="false" customHeight="false" outlineLevel="0" collapsed="false">
      <c r="A251" s="14" t="s">
        <v>22</v>
      </c>
      <c r="B251" s="18" t="s">
        <v>276</v>
      </c>
      <c r="C251" s="16" t="n">
        <v>71</v>
      </c>
      <c r="D251" s="16" t="n">
        <v>81.37</v>
      </c>
      <c r="E251" s="16" t="n">
        <v>63.91</v>
      </c>
      <c r="F251" s="19" t="n">
        <f aca="false">C251*0.2+D251*0.7+E251*0.1</f>
        <v>77.55</v>
      </c>
      <c r="G251" s="14" t="n">
        <v>243</v>
      </c>
    </row>
    <row r="252" customFormat="false" ht="14.25" hidden="false" customHeight="false" outlineLevel="0" collapsed="false">
      <c r="A252" s="20" t="s">
        <v>134</v>
      </c>
      <c r="B252" s="21" t="s">
        <v>277</v>
      </c>
      <c r="C252" s="22" t="n">
        <v>70</v>
      </c>
      <c r="D252" s="22" t="n">
        <v>81.75</v>
      </c>
      <c r="E252" s="22" t="n">
        <v>63</v>
      </c>
      <c r="F252" s="22" t="n">
        <f aca="false">C252*0.2+D252*0.7+E252*0.1</f>
        <v>77.525</v>
      </c>
      <c r="G252" s="14" t="n">
        <v>244</v>
      </c>
    </row>
    <row r="253" customFormat="false" ht="14.25" hidden="false" customHeight="false" outlineLevel="0" collapsed="false">
      <c r="A253" s="20" t="s">
        <v>18</v>
      </c>
      <c r="B253" s="21" t="s">
        <v>278</v>
      </c>
      <c r="C253" s="22" t="n">
        <v>70</v>
      </c>
      <c r="D253" s="22" t="n">
        <v>81.9605263157895</v>
      </c>
      <c r="E253" s="22" t="n">
        <v>61.5</v>
      </c>
      <c r="F253" s="22" t="n">
        <f aca="false">C253*0.2+D253*0.7+E253*0.1</f>
        <v>77.5223684210527</v>
      </c>
      <c r="G253" s="14" t="n">
        <v>245</v>
      </c>
    </row>
    <row r="254" customFormat="false" ht="14.25" hidden="false" customHeight="false" outlineLevel="0" collapsed="false">
      <c r="A254" s="14" t="s">
        <v>14</v>
      </c>
      <c r="B254" s="15" t="s">
        <v>279</v>
      </c>
      <c r="C254" s="16" t="n">
        <v>72</v>
      </c>
      <c r="D254" s="16" t="n">
        <v>81.0657894736842</v>
      </c>
      <c r="E254" s="16" t="n">
        <v>63.65</v>
      </c>
      <c r="F254" s="16" t="n">
        <v>77.5110526315789</v>
      </c>
      <c r="G254" s="14" t="n">
        <v>246</v>
      </c>
    </row>
    <row r="255" customFormat="false" ht="14.25" hidden="false" customHeight="false" outlineLevel="0" collapsed="false">
      <c r="A255" s="20" t="s">
        <v>32</v>
      </c>
      <c r="B255" s="21" t="s">
        <v>280</v>
      </c>
      <c r="C255" s="23" t="n">
        <v>71</v>
      </c>
      <c r="D255" s="22" t="n">
        <v>81.4473684210526</v>
      </c>
      <c r="E255" s="23" t="n">
        <v>62.8</v>
      </c>
      <c r="F255" s="22" t="n">
        <f aca="false">C255*0.2+D255*0.7+E255*0.1</f>
        <v>77.4931578947368</v>
      </c>
      <c r="G255" s="14" t="n">
        <v>247</v>
      </c>
    </row>
    <row r="256" customFormat="false" ht="14.25" hidden="false" customHeight="false" outlineLevel="0" collapsed="false">
      <c r="A256" s="25" t="s">
        <v>18</v>
      </c>
      <c r="B256" s="26" t="s">
        <v>281</v>
      </c>
      <c r="C256" s="27" t="n">
        <v>72</v>
      </c>
      <c r="D256" s="27" t="n">
        <v>81</v>
      </c>
      <c r="E256" s="27" t="n">
        <v>63.9</v>
      </c>
      <c r="F256" s="27" t="n">
        <f aca="false">C256*0.2+D256*0.7+E256*0.1</f>
        <v>77.49</v>
      </c>
      <c r="G256" s="14" t="n">
        <v>248</v>
      </c>
    </row>
    <row r="257" customFormat="false" ht="14.25" hidden="false" customHeight="false" outlineLevel="0" collapsed="false">
      <c r="A257" s="20" t="s">
        <v>18</v>
      </c>
      <c r="B257" s="21" t="s">
        <v>282</v>
      </c>
      <c r="C257" s="22" t="n">
        <v>70</v>
      </c>
      <c r="D257" s="22" t="n">
        <v>81.9868421052632</v>
      </c>
      <c r="E257" s="22" t="n">
        <v>60.9</v>
      </c>
      <c r="F257" s="22" t="n">
        <f aca="false">C257*0.2+D257*0.7+E257*0.1</f>
        <v>77.4807894736842</v>
      </c>
      <c r="G257" s="14" t="n">
        <v>249</v>
      </c>
    </row>
    <row r="258" customFormat="false" ht="14.25" hidden="false" customHeight="false" outlineLevel="0" collapsed="false">
      <c r="A258" s="14" t="s">
        <v>22</v>
      </c>
      <c r="B258" s="18" t="s">
        <v>283</v>
      </c>
      <c r="C258" s="16" t="n">
        <v>71</v>
      </c>
      <c r="D258" s="16" t="n">
        <v>81.41</v>
      </c>
      <c r="E258" s="16" t="n">
        <v>62.82</v>
      </c>
      <c r="F258" s="19" t="n">
        <f aca="false">C258*0.2+D258*0.7+E258*0.1</f>
        <v>77.469</v>
      </c>
      <c r="G258" s="14" t="n">
        <v>250</v>
      </c>
    </row>
    <row r="259" customFormat="false" ht="14.25" hidden="false" customHeight="false" outlineLevel="0" collapsed="false">
      <c r="A259" s="20" t="s">
        <v>18</v>
      </c>
      <c r="B259" s="21" t="s">
        <v>284</v>
      </c>
      <c r="C259" s="22" t="n">
        <v>70</v>
      </c>
      <c r="D259" s="22" t="n">
        <v>81.6447368421053</v>
      </c>
      <c r="E259" s="22" t="n">
        <v>62.7</v>
      </c>
      <c r="F259" s="22" t="n">
        <f aca="false">C259*0.2+D259*0.7+E259*0.1</f>
        <v>77.4213157894737</v>
      </c>
      <c r="G259" s="14" t="n">
        <v>251</v>
      </c>
    </row>
    <row r="260" customFormat="false" ht="14.25" hidden="false" customHeight="false" outlineLevel="0" collapsed="false">
      <c r="A260" s="17" t="s">
        <v>70</v>
      </c>
      <c r="B260" s="18" t="s">
        <v>285</v>
      </c>
      <c r="C260" s="16" t="n">
        <v>70</v>
      </c>
      <c r="D260" s="16" t="n">
        <v>81.68</v>
      </c>
      <c r="E260" s="16" t="n">
        <v>62.35</v>
      </c>
      <c r="F260" s="19" t="n">
        <f aca="false">C260*0.2+D260*0.7+E260*0.1</f>
        <v>77.411</v>
      </c>
      <c r="G260" s="14" t="n">
        <v>252</v>
      </c>
    </row>
    <row r="261" customFormat="false" ht="14.25" hidden="false" customHeight="false" outlineLevel="0" collapsed="false">
      <c r="A261" s="17" t="s">
        <v>53</v>
      </c>
      <c r="B261" s="18" t="s">
        <v>286</v>
      </c>
      <c r="C261" s="16" t="n">
        <v>70</v>
      </c>
      <c r="D261" s="16" t="n">
        <v>81.58</v>
      </c>
      <c r="E261" s="16" t="n">
        <v>62.95</v>
      </c>
      <c r="F261" s="19" t="n">
        <f aca="false">C261*0.2+D261*0.7+E261*0.1</f>
        <v>77.401</v>
      </c>
      <c r="G261" s="14" t="n">
        <v>253</v>
      </c>
    </row>
    <row r="262" customFormat="false" ht="14.25" hidden="false" customHeight="false" outlineLevel="0" collapsed="false">
      <c r="A262" s="20" t="s">
        <v>48</v>
      </c>
      <c r="B262" s="21" t="s">
        <v>287</v>
      </c>
      <c r="C262" s="22" t="n">
        <v>72</v>
      </c>
      <c r="D262" s="22" t="n">
        <v>80.7</v>
      </c>
      <c r="E262" s="22" t="n">
        <v>64.5</v>
      </c>
      <c r="F262" s="22" t="n">
        <f aca="false">C262*0.2+D262*0.7+E262*0.1</f>
        <v>77.34</v>
      </c>
      <c r="G262" s="14" t="n">
        <v>254</v>
      </c>
    </row>
    <row r="263" customFormat="false" ht="14.25" hidden="false" customHeight="false" outlineLevel="0" collapsed="false">
      <c r="A263" s="17" t="s">
        <v>46</v>
      </c>
      <c r="B263" s="18" t="s">
        <v>288</v>
      </c>
      <c r="C263" s="16" t="n">
        <v>72</v>
      </c>
      <c r="D263" s="16" t="n">
        <v>80.89</v>
      </c>
      <c r="E263" s="16" t="n">
        <v>62.95</v>
      </c>
      <c r="F263" s="19" t="n">
        <f aca="false">C263*0.2+D263*0.7+E263*0.1</f>
        <v>77.318</v>
      </c>
      <c r="G263" s="14" t="n">
        <v>255</v>
      </c>
    </row>
    <row r="264" customFormat="false" ht="14.25" hidden="false" customHeight="false" outlineLevel="0" collapsed="false">
      <c r="A264" s="20" t="s">
        <v>18</v>
      </c>
      <c r="B264" s="21" t="s">
        <v>289</v>
      </c>
      <c r="C264" s="22" t="n">
        <v>70</v>
      </c>
      <c r="D264" s="22" t="n">
        <v>81.4868421052632</v>
      </c>
      <c r="E264" s="22" t="n">
        <v>62.75</v>
      </c>
      <c r="F264" s="22" t="n">
        <f aca="false">C264*0.2+D264*0.7+E264*0.1</f>
        <v>77.3157894736842</v>
      </c>
      <c r="G264" s="14" t="n">
        <v>256</v>
      </c>
    </row>
    <row r="265" customFormat="false" ht="14.25" hidden="false" customHeight="false" outlineLevel="0" collapsed="false">
      <c r="A265" s="20" t="s">
        <v>134</v>
      </c>
      <c r="B265" s="21" t="s">
        <v>290</v>
      </c>
      <c r="C265" s="22" t="n">
        <v>79</v>
      </c>
      <c r="D265" s="22" t="n">
        <v>78.91</v>
      </c>
      <c r="E265" s="22" t="n">
        <v>62.6</v>
      </c>
      <c r="F265" s="22" t="n">
        <f aca="false">C265*0.2+D265*0.7+E265*0.1</f>
        <v>77.297</v>
      </c>
      <c r="G265" s="14" t="n">
        <v>257</v>
      </c>
    </row>
    <row r="266" customFormat="false" ht="14.25" hidden="false" customHeight="false" outlineLevel="0" collapsed="false">
      <c r="A266" s="20" t="s">
        <v>28</v>
      </c>
      <c r="B266" s="18" t="s">
        <v>291</v>
      </c>
      <c r="C266" s="22" t="n">
        <v>70</v>
      </c>
      <c r="D266" s="22" t="n">
        <v>81.51</v>
      </c>
      <c r="E266" s="22" t="n">
        <v>62.4</v>
      </c>
      <c r="F266" s="22" t="n">
        <f aca="false">C266*0.2+D266*0.7+E266*0.1</f>
        <v>77.297</v>
      </c>
      <c r="G266" s="14" t="n">
        <v>258</v>
      </c>
    </row>
    <row r="267" customFormat="false" ht="14.25" hidden="false" customHeight="false" outlineLevel="0" collapsed="false">
      <c r="A267" s="17" t="s">
        <v>22</v>
      </c>
      <c r="B267" s="18" t="s">
        <v>292</v>
      </c>
      <c r="C267" s="16" t="n">
        <v>71</v>
      </c>
      <c r="D267" s="16" t="n">
        <v>81.14</v>
      </c>
      <c r="E267" s="16" t="n">
        <v>62.7</v>
      </c>
      <c r="F267" s="19" t="n">
        <f aca="false">C267*0.2+D267*0.7+E267*0.1</f>
        <v>77.268</v>
      </c>
      <c r="G267" s="14" t="n">
        <v>259</v>
      </c>
    </row>
    <row r="268" customFormat="false" ht="14.25" hidden="false" customHeight="false" outlineLevel="0" collapsed="false">
      <c r="A268" s="14" t="s">
        <v>14</v>
      </c>
      <c r="B268" s="15" t="s">
        <v>293</v>
      </c>
      <c r="C268" s="16" t="n">
        <v>71</v>
      </c>
      <c r="D268" s="16" t="n">
        <v>81.2368421052632</v>
      </c>
      <c r="E268" s="16" t="n">
        <v>62</v>
      </c>
      <c r="F268" s="16" t="n">
        <v>77.2657894736842</v>
      </c>
      <c r="G268" s="14" t="n">
        <v>260</v>
      </c>
    </row>
    <row r="269" customFormat="false" ht="14.25" hidden="false" customHeight="false" outlineLevel="0" collapsed="false">
      <c r="A269" s="20" t="s">
        <v>26</v>
      </c>
      <c r="B269" s="21" t="s">
        <v>294</v>
      </c>
      <c r="C269" s="23" t="n">
        <v>70</v>
      </c>
      <c r="D269" s="23" t="n">
        <v>81.7894736842105</v>
      </c>
      <c r="E269" s="23" t="n">
        <v>60</v>
      </c>
      <c r="F269" s="23" t="n">
        <f aca="false">SUM(C269*20%,D269*70%,E269*10%)</f>
        <v>77.2526315789474</v>
      </c>
      <c r="G269" s="14" t="n">
        <v>261</v>
      </c>
    </row>
    <row r="270" customFormat="false" ht="14.25" hidden="false" customHeight="false" outlineLevel="0" collapsed="false">
      <c r="A270" s="24" t="s">
        <v>26</v>
      </c>
      <c r="B270" s="21" t="s">
        <v>295</v>
      </c>
      <c r="C270" s="23" t="n">
        <v>71</v>
      </c>
      <c r="D270" s="23" t="n">
        <v>81.2105263157895</v>
      </c>
      <c r="E270" s="23" t="n">
        <v>62</v>
      </c>
      <c r="F270" s="23" t="n">
        <f aca="false">SUM(C270*20%,D270*70%,E270*10%)</f>
        <v>77.2473684210526</v>
      </c>
      <c r="G270" s="14" t="n">
        <v>262</v>
      </c>
    </row>
    <row r="271" customFormat="false" ht="14.25" hidden="false" customHeight="false" outlineLevel="0" collapsed="false">
      <c r="A271" s="14" t="s">
        <v>20</v>
      </c>
      <c r="B271" s="18" t="s">
        <v>296</v>
      </c>
      <c r="C271" s="16" t="n">
        <v>70</v>
      </c>
      <c r="D271" s="16" t="n">
        <v>81.37</v>
      </c>
      <c r="E271" s="16" t="n">
        <v>62.75</v>
      </c>
      <c r="F271" s="19" t="n">
        <f aca="false">C271*0.2+D271*0.7+E271*0.1</f>
        <v>77.234</v>
      </c>
      <c r="G271" s="14" t="n">
        <v>263</v>
      </c>
    </row>
    <row r="272" customFormat="false" ht="14.25" hidden="false" customHeight="false" outlineLevel="0" collapsed="false">
      <c r="A272" s="20" t="s">
        <v>18</v>
      </c>
      <c r="B272" s="21" t="s">
        <v>297</v>
      </c>
      <c r="C272" s="22" t="n">
        <v>70</v>
      </c>
      <c r="D272" s="22" t="n">
        <v>81.2894736842105</v>
      </c>
      <c r="E272" s="22" t="n">
        <v>62.8</v>
      </c>
      <c r="F272" s="22" t="n">
        <f aca="false">C272*0.2+D272*0.7+E272*0.1</f>
        <v>77.1826315789474</v>
      </c>
      <c r="G272" s="14" t="n">
        <v>264</v>
      </c>
    </row>
    <row r="273" customFormat="false" ht="14.25" hidden="false" customHeight="false" outlineLevel="0" collapsed="false">
      <c r="A273" s="17" t="s">
        <v>53</v>
      </c>
      <c r="B273" s="18" t="s">
        <v>298</v>
      </c>
      <c r="C273" s="16" t="n">
        <v>78</v>
      </c>
      <c r="D273" s="16" t="n">
        <v>78.38</v>
      </c>
      <c r="E273" s="16" t="n">
        <v>66.95</v>
      </c>
      <c r="F273" s="19" t="n">
        <f aca="false">C273*0.2+D273*0.7+E273*0.1</f>
        <v>77.161</v>
      </c>
      <c r="G273" s="14" t="n">
        <v>265</v>
      </c>
    </row>
    <row r="274" customFormat="false" ht="14.25" hidden="false" customHeight="false" outlineLevel="0" collapsed="false">
      <c r="A274" s="17" t="s">
        <v>30</v>
      </c>
      <c r="B274" s="18" t="s">
        <v>299</v>
      </c>
      <c r="C274" s="16" t="n">
        <v>71</v>
      </c>
      <c r="D274" s="16" t="n">
        <v>80.84</v>
      </c>
      <c r="E274" s="16" t="n">
        <v>63.7</v>
      </c>
      <c r="F274" s="19" t="n">
        <f aca="false">C274*0.2+D274*0.7+E274*0.1</f>
        <v>77.158</v>
      </c>
      <c r="G274" s="14" t="n">
        <v>266</v>
      </c>
    </row>
    <row r="275" customFormat="false" ht="14.25" hidden="false" customHeight="false" outlineLevel="0" collapsed="false">
      <c r="A275" s="14" t="s">
        <v>70</v>
      </c>
      <c r="B275" s="18" t="s">
        <v>300</v>
      </c>
      <c r="C275" s="16" t="n">
        <v>70</v>
      </c>
      <c r="D275" s="16" t="n">
        <v>81.43</v>
      </c>
      <c r="E275" s="16" t="n">
        <v>60.75</v>
      </c>
      <c r="F275" s="19" t="n">
        <f aca="false">C275*0.2+D275*0.7+E275*0.1</f>
        <v>77.076</v>
      </c>
      <c r="G275" s="14" t="n">
        <v>267</v>
      </c>
    </row>
    <row r="276" customFormat="false" ht="14.25" hidden="false" customHeight="false" outlineLevel="0" collapsed="false">
      <c r="A276" s="24" t="s">
        <v>32</v>
      </c>
      <c r="B276" s="21" t="s">
        <v>301</v>
      </c>
      <c r="C276" s="23" t="n">
        <v>70</v>
      </c>
      <c r="D276" s="22" t="n">
        <v>81.3289473684211</v>
      </c>
      <c r="E276" s="23" t="n">
        <v>61.4</v>
      </c>
      <c r="F276" s="22" t="n">
        <f aca="false">C276*0.2+D276*0.7+E276*0.1</f>
        <v>77.0702631578948</v>
      </c>
      <c r="G276" s="14" t="n">
        <v>268</v>
      </c>
    </row>
    <row r="277" customFormat="false" ht="14.25" hidden="false" customHeight="false" outlineLevel="0" collapsed="false">
      <c r="A277" s="17" t="s">
        <v>20</v>
      </c>
      <c r="B277" s="18" t="s">
        <v>302</v>
      </c>
      <c r="C277" s="16" t="n">
        <v>70</v>
      </c>
      <c r="D277" s="16" t="n">
        <v>81.13</v>
      </c>
      <c r="E277" s="16" t="n">
        <v>62.3</v>
      </c>
      <c r="F277" s="19" t="n">
        <f aca="false">C277*0.2+D277*0.7+E277*0.1</f>
        <v>77.021</v>
      </c>
      <c r="G277" s="14" t="n">
        <v>269</v>
      </c>
    </row>
    <row r="278" customFormat="false" ht="14.25" hidden="false" customHeight="false" outlineLevel="0" collapsed="false">
      <c r="A278" s="17" t="s">
        <v>16</v>
      </c>
      <c r="B278" s="18" t="s">
        <v>303</v>
      </c>
      <c r="C278" s="16" t="n">
        <v>70</v>
      </c>
      <c r="D278" s="16" t="n">
        <v>81.11</v>
      </c>
      <c r="E278" s="16" t="n">
        <v>62.3</v>
      </c>
      <c r="F278" s="19" t="n">
        <f aca="false">C278*0.2+D278*0.7+E278*0.1</f>
        <v>77.007</v>
      </c>
      <c r="G278" s="14" t="n">
        <v>270</v>
      </c>
    </row>
    <row r="279" customFormat="false" ht="14.25" hidden="false" customHeight="false" outlineLevel="0" collapsed="false">
      <c r="A279" s="17" t="s">
        <v>46</v>
      </c>
      <c r="B279" s="18" t="s">
        <v>304</v>
      </c>
      <c r="C279" s="16" t="n">
        <v>72</v>
      </c>
      <c r="D279" s="16" t="n">
        <v>80.28</v>
      </c>
      <c r="E279" s="16" t="n">
        <v>64</v>
      </c>
      <c r="F279" s="19" t="n">
        <f aca="false">C279*0.2+D279*0.7+E279*0.1</f>
        <v>76.996</v>
      </c>
      <c r="G279" s="14" t="n">
        <v>271</v>
      </c>
    </row>
    <row r="280" customFormat="false" ht="14.25" hidden="false" customHeight="false" outlineLevel="0" collapsed="false">
      <c r="A280" s="17" t="s">
        <v>20</v>
      </c>
      <c r="B280" s="18" t="s">
        <v>305</v>
      </c>
      <c r="C280" s="16" t="n">
        <v>71</v>
      </c>
      <c r="D280" s="16" t="n">
        <v>80.74</v>
      </c>
      <c r="E280" s="16" t="n">
        <v>62.55</v>
      </c>
      <c r="F280" s="19" t="n">
        <f aca="false">C280*0.2+D280*0.7+E280*0.1</f>
        <v>76.973</v>
      </c>
      <c r="G280" s="14" t="n">
        <v>272</v>
      </c>
    </row>
    <row r="281" customFormat="false" ht="14.25" hidden="false" customHeight="false" outlineLevel="0" collapsed="false">
      <c r="A281" s="24" t="s">
        <v>34</v>
      </c>
      <c r="B281" s="21" t="s">
        <v>306</v>
      </c>
      <c r="C281" s="23" t="n">
        <v>70</v>
      </c>
      <c r="D281" s="22" t="n">
        <v>80.9078947368421</v>
      </c>
      <c r="E281" s="23" t="n">
        <v>63</v>
      </c>
      <c r="F281" s="22" t="n">
        <f aca="false">C281*0.2+D281*0.7+E281*0.1</f>
        <v>76.9355263157895</v>
      </c>
      <c r="G281" s="14" t="n">
        <v>273</v>
      </c>
    </row>
    <row r="282" customFormat="false" ht="14.25" hidden="false" customHeight="false" outlineLevel="0" collapsed="false">
      <c r="A282" s="20" t="s">
        <v>32</v>
      </c>
      <c r="B282" s="21" t="s">
        <v>307</v>
      </c>
      <c r="C282" s="23" t="n">
        <v>70</v>
      </c>
      <c r="D282" s="22" t="n">
        <v>80.9736842105263</v>
      </c>
      <c r="E282" s="23" t="n">
        <v>62.5</v>
      </c>
      <c r="F282" s="22" t="n">
        <f aca="false">C282*0.2+D282*0.7+E282*0.1</f>
        <v>76.9315789473684</v>
      </c>
      <c r="G282" s="14" t="n">
        <v>274</v>
      </c>
    </row>
    <row r="283" customFormat="false" ht="14.25" hidden="false" customHeight="false" outlineLevel="0" collapsed="false">
      <c r="A283" s="17" t="s">
        <v>50</v>
      </c>
      <c r="B283" s="18" t="s">
        <v>308</v>
      </c>
      <c r="C283" s="16" t="n">
        <v>70</v>
      </c>
      <c r="D283" s="16" t="n">
        <v>81.13</v>
      </c>
      <c r="E283" s="16" t="n">
        <v>61.4</v>
      </c>
      <c r="F283" s="19" t="n">
        <f aca="false">C283*0.2+D283*0.7+E283*0.1</f>
        <v>76.931</v>
      </c>
      <c r="G283" s="14" t="n">
        <v>275</v>
      </c>
    </row>
    <row r="284" customFormat="false" ht="14.25" hidden="false" customHeight="false" outlineLevel="0" collapsed="false">
      <c r="A284" s="24" t="s">
        <v>32</v>
      </c>
      <c r="B284" s="21" t="s">
        <v>309</v>
      </c>
      <c r="C284" s="23" t="n">
        <v>70</v>
      </c>
      <c r="D284" s="22" t="n">
        <v>81.0657894736842</v>
      </c>
      <c r="E284" s="23" t="n">
        <v>61.5</v>
      </c>
      <c r="F284" s="22" t="n">
        <f aca="false">C284*0.2+D284*0.7+E284*0.1</f>
        <v>76.896052631579</v>
      </c>
      <c r="G284" s="14" t="n">
        <v>276</v>
      </c>
    </row>
    <row r="285" customFormat="false" ht="14.25" hidden="false" customHeight="false" outlineLevel="0" collapsed="false">
      <c r="A285" s="20" t="s">
        <v>36</v>
      </c>
      <c r="B285" s="21" t="s">
        <v>310</v>
      </c>
      <c r="C285" s="22" t="n">
        <v>81</v>
      </c>
      <c r="D285" s="22" t="n">
        <v>76.75</v>
      </c>
      <c r="E285" s="22" t="n">
        <v>69.52</v>
      </c>
      <c r="F285" s="22" t="n">
        <f aca="false">C285*0.2+D285*0.7+E285*0.1</f>
        <v>76.877</v>
      </c>
      <c r="G285" s="14" t="n">
        <v>277</v>
      </c>
    </row>
    <row r="286" customFormat="false" ht="14.25" hidden="false" customHeight="false" outlineLevel="0" collapsed="false">
      <c r="A286" s="17" t="s">
        <v>16</v>
      </c>
      <c r="B286" s="18" t="s">
        <v>311</v>
      </c>
      <c r="C286" s="16" t="n">
        <v>70</v>
      </c>
      <c r="D286" s="16" t="n">
        <v>80.89</v>
      </c>
      <c r="E286" s="16" t="n">
        <v>62.1</v>
      </c>
      <c r="F286" s="19" t="n">
        <f aca="false">C286*0.2+D286*0.7+E286*0.1</f>
        <v>76.833</v>
      </c>
      <c r="G286" s="14" t="n">
        <v>278</v>
      </c>
    </row>
    <row r="287" customFormat="false" ht="14.25" hidden="false" customHeight="false" outlineLevel="0" collapsed="false">
      <c r="A287" s="14" t="s">
        <v>14</v>
      </c>
      <c r="B287" s="15" t="s">
        <v>312</v>
      </c>
      <c r="C287" s="16" t="n">
        <v>71</v>
      </c>
      <c r="D287" s="16" t="n">
        <v>80.6184210526316</v>
      </c>
      <c r="E287" s="16" t="n">
        <v>61.85</v>
      </c>
      <c r="F287" s="16" t="n">
        <v>76.8178947368421</v>
      </c>
      <c r="G287" s="14" t="n">
        <v>279</v>
      </c>
    </row>
    <row r="288" customFormat="false" ht="14.25" hidden="false" customHeight="false" outlineLevel="0" collapsed="false">
      <c r="A288" s="20" t="s">
        <v>32</v>
      </c>
      <c r="B288" s="21" t="s">
        <v>313</v>
      </c>
      <c r="C288" s="23" t="n">
        <v>75</v>
      </c>
      <c r="D288" s="22" t="n">
        <v>76.5921052631579</v>
      </c>
      <c r="E288" s="23" t="n">
        <v>82</v>
      </c>
      <c r="F288" s="22" t="n">
        <f aca="false">C288*0.2+D288*0.7+E288*0.1</f>
        <v>76.8144736842105</v>
      </c>
      <c r="G288" s="14" t="n">
        <v>280</v>
      </c>
    </row>
    <row r="289" customFormat="false" ht="14.25" hidden="false" customHeight="false" outlineLevel="0" collapsed="false">
      <c r="A289" s="24" t="s">
        <v>39</v>
      </c>
      <c r="B289" s="21" t="s">
        <v>314</v>
      </c>
      <c r="C289" s="23" t="n">
        <v>69</v>
      </c>
      <c r="D289" s="22" t="n">
        <v>81.0789473684211</v>
      </c>
      <c r="E289" s="23" t="n">
        <v>62.55</v>
      </c>
      <c r="F289" s="22" t="n">
        <f aca="false">C289*0.2+D289*0.7+E289*0.1</f>
        <v>76.8102631578948</v>
      </c>
      <c r="G289" s="14" t="n">
        <v>281</v>
      </c>
    </row>
    <row r="290" customFormat="false" ht="14.25" hidden="false" customHeight="false" outlineLevel="0" collapsed="false">
      <c r="A290" s="17" t="s">
        <v>30</v>
      </c>
      <c r="B290" s="18" t="s">
        <v>315</v>
      </c>
      <c r="C290" s="16" t="n">
        <v>70</v>
      </c>
      <c r="D290" s="16" t="n">
        <v>80.57</v>
      </c>
      <c r="E290" s="16" t="n">
        <v>64</v>
      </c>
      <c r="F290" s="19" t="n">
        <f aca="false">C290*0.2+D290*0.7+E290*0.1</f>
        <v>76.799</v>
      </c>
      <c r="G290" s="14" t="n">
        <v>282</v>
      </c>
    </row>
    <row r="291" customFormat="false" ht="14.25" hidden="false" customHeight="false" outlineLevel="0" collapsed="false">
      <c r="A291" s="17" t="s">
        <v>50</v>
      </c>
      <c r="B291" s="18" t="s">
        <v>316</v>
      </c>
      <c r="C291" s="16" t="n">
        <v>70</v>
      </c>
      <c r="D291" s="16" t="n">
        <v>80.78</v>
      </c>
      <c r="E291" s="16" t="n">
        <v>62.3</v>
      </c>
      <c r="F291" s="19" t="n">
        <f aca="false">C291*0.2+D291*0.7+E291*0.1</f>
        <v>76.776</v>
      </c>
      <c r="G291" s="14" t="n">
        <v>283</v>
      </c>
    </row>
    <row r="292" customFormat="false" ht="14.25" hidden="false" customHeight="false" outlineLevel="0" collapsed="false">
      <c r="A292" s="14" t="s">
        <v>46</v>
      </c>
      <c r="B292" s="18" t="s">
        <v>317</v>
      </c>
      <c r="C292" s="16" t="n">
        <v>75</v>
      </c>
      <c r="D292" s="16" t="n">
        <v>79.3</v>
      </c>
      <c r="E292" s="16" t="n">
        <v>62.46</v>
      </c>
      <c r="F292" s="19" t="n">
        <f aca="false">C292*0.2+D292*0.7+E292*0.1</f>
        <v>76.756</v>
      </c>
      <c r="G292" s="14" t="n">
        <v>284</v>
      </c>
    </row>
    <row r="293" customFormat="false" ht="14.25" hidden="false" customHeight="false" outlineLevel="0" collapsed="false">
      <c r="A293" s="17" t="s">
        <v>20</v>
      </c>
      <c r="B293" s="18" t="s">
        <v>318</v>
      </c>
      <c r="C293" s="16" t="n">
        <v>70</v>
      </c>
      <c r="D293" s="16" t="n">
        <v>80.61</v>
      </c>
      <c r="E293" s="16" t="n">
        <v>63.15</v>
      </c>
      <c r="F293" s="19" t="n">
        <f aca="false">C293*0.2+D293*0.7+E293*0.1</f>
        <v>76.742</v>
      </c>
      <c r="G293" s="14" t="n">
        <v>285</v>
      </c>
    </row>
    <row r="294" customFormat="false" ht="14.25" hidden="false" customHeight="false" outlineLevel="0" collapsed="false">
      <c r="A294" s="20" t="s">
        <v>36</v>
      </c>
      <c r="B294" s="21" t="s">
        <v>319</v>
      </c>
      <c r="C294" s="22" t="n">
        <v>72</v>
      </c>
      <c r="D294" s="22" t="n">
        <v>79.55</v>
      </c>
      <c r="E294" s="22" t="n">
        <v>66.15</v>
      </c>
      <c r="F294" s="22" t="n">
        <f aca="false">C294*0.2+D294*0.7+E294*0.1</f>
        <v>76.7</v>
      </c>
      <c r="G294" s="14" t="n">
        <v>286</v>
      </c>
    </row>
    <row r="295" customFormat="false" ht="14.25" hidden="false" customHeight="false" outlineLevel="0" collapsed="false">
      <c r="A295" s="20" t="s">
        <v>39</v>
      </c>
      <c r="B295" s="21" t="s">
        <v>320</v>
      </c>
      <c r="C295" s="23" t="n">
        <v>70</v>
      </c>
      <c r="D295" s="22" t="n">
        <v>80.5657894736842</v>
      </c>
      <c r="E295" s="23" t="n">
        <v>63</v>
      </c>
      <c r="F295" s="22" t="n">
        <f aca="false">C295*0.2+D295*0.7+E295*0.1</f>
        <v>76.6960526315789</v>
      </c>
      <c r="G295" s="14" t="n">
        <v>287</v>
      </c>
    </row>
    <row r="296" customFormat="false" ht="14.25" hidden="false" customHeight="false" outlineLevel="0" collapsed="false">
      <c r="A296" s="14" t="s">
        <v>53</v>
      </c>
      <c r="B296" s="18" t="s">
        <v>321</v>
      </c>
      <c r="C296" s="16" t="n">
        <v>72</v>
      </c>
      <c r="D296" s="16" t="n">
        <v>79.92</v>
      </c>
      <c r="E296" s="16" t="n">
        <v>63</v>
      </c>
      <c r="F296" s="19" t="n">
        <f aca="false">C296*0.2+D296*0.7+E296*0.1</f>
        <v>76.644</v>
      </c>
      <c r="G296" s="14" t="n">
        <v>288</v>
      </c>
    </row>
    <row r="297" customFormat="false" ht="14.25" hidden="false" customHeight="false" outlineLevel="0" collapsed="false">
      <c r="A297" s="20" t="s">
        <v>28</v>
      </c>
      <c r="B297" s="18" t="s">
        <v>322</v>
      </c>
      <c r="C297" s="22" t="n">
        <v>70</v>
      </c>
      <c r="D297" s="22" t="n">
        <v>80.51</v>
      </c>
      <c r="E297" s="22" t="n">
        <v>62.8</v>
      </c>
      <c r="F297" s="22" t="n">
        <f aca="false">C297*0.2+D297*0.7+E297*0.1</f>
        <v>76.637</v>
      </c>
      <c r="G297" s="14" t="n">
        <v>289</v>
      </c>
    </row>
    <row r="298" customFormat="false" ht="14.25" hidden="false" customHeight="false" outlineLevel="0" collapsed="false">
      <c r="A298" s="20" t="s">
        <v>66</v>
      </c>
      <c r="B298" s="21" t="s">
        <v>323</v>
      </c>
      <c r="C298" s="23" t="n">
        <v>73</v>
      </c>
      <c r="D298" s="22" t="n">
        <v>79.5789473684211</v>
      </c>
      <c r="E298" s="23" t="n">
        <v>63.25</v>
      </c>
      <c r="F298" s="22" t="n">
        <f aca="false">C298*0.2+D298*0.7+E298*0.1</f>
        <v>76.6302631578948</v>
      </c>
      <c r="G298" s="14" t="n">
        <v>290</v>
      </c>
    </row>
    <row r="299" customFormat="false" ht="14.25" hidden="false" customHeight="false" outlineLevel="0" collapsed="false">
      <c r="A299" s="20" t="s">
        <v>32</v>
      </c>
      <c r="B299" s="21" t="s">
        <v>324</v>
      </c>
      <c r="C299" s="23" t="n">
        <v>70</v>
      </c>
      <c r="D299" s="22" t="n">
        <v>80.8815789473684</v>
      </c>
      <c r="E299" s="23" t="n">
        <v>60</v>
      </c>
      <c r="F299" s="22" t="n">
        <f aca="false">C299*0.2+D299*0.7+E299*0.1</f>
        <v>76.6171052631579</v>
      </c>
      <c r="G299" s="14" t="n">
        <v>291</v>
      </c>
    </row>
    <row r="300" customFormat="false" ht="14.25" hidden="false" customHeight="false" outlineLevel="0" collapsed="false">
      <c r="A300" s="17" t="s">
        <v>22</v>
      </c>
      <c r="B300" s="18" t="s">
        <v>325</v>
      </c>
      <c r="C300" s="16" t="n">
        <v>71</v>
      </c>
      <c r="D300" s="16" t="n">
        <v>80.09</v>
      </c>
      <c r="E300" s="16" t="n">
        <v>63.4</v>
      </c>
      <c r="F300" s="19" t="n">
        <f aca="false">C300*0.2+D300*0.7+E300*0.1</f>
        <v>76.603</v>
      </c>
      <c r="G300" s="14" t="n">
        <v>292</v>
      </c>
    </row>
    <row r="301" customFormat="false" ht="14.25" hidden="false" customHeight="false" outlineLevel="0" collapsed="false">
      <c r="A301" s="17" t="s">
        <v>30</v>
      </c>
      <c r="B301" s="18" t="s">
        <v>326</v>
      </c>
      <c r="C301" s="16" t="n">
        <v>70</v>
      </c>
      <c r="D301" s="16" t="n">
        <v>80.37</v>
      </c>
      <c r="E301" s="16" t="n">
        <v>63.35</v>
      </c>
      <c r="F301" s="19" t="n">
        <f aca="false">C301*0.2+D301*0.7+E301*0.1</f>
        <v>76.594</v>
      </c>
      <c r="G301" s="14" t="n">
        <v>293</v>
      </c>
    </row>
    <row r="302" customFormat="false" ht="14.25" hidden="false" customHeight="false" outlineLevel="0" collapsed="false">
      <c r="A302" s="14" t="s">
        <v>53</v>
      </c>
      <c r="B302" s="18" t="s">
        <v>327</v>
      </c>
      <c r="C302" s="16" t="n">
        <v>70</v>
      </c>
      <c r="D302" s="16" t="n">
        <v>80.45</v>
      </c>
      <c r="E302" s="16" t="n">
        <v>62.5</v>
      </c>
      <c r="F302" s="19" t="n">
        <f aca="false">C302*0.2+D302*0.7+E302*0.1</f>
        <v>76.565</v>
      </c>
      <c r="G302" s="14" t="n">
        <v>294</v>
      </c>
    </row>
    <row r="303" customFormat="false" ht="14.25" hidden="false" customHeight="false" outlineLevel="0" collapsed="false">
      <c r="A303" s="20" t="s">
        <v>28</v>
      </c>
      <c r="B303" s="18" t="s">
        <v>328</v>
      </c>
      <c r="C303" s="22" t="n">
        <v>70</v>
      </c>
      <c r="D303" s="22" t="n">
        <v>80.59</v>
      </c>
      <c r="E303" s="22" t="n">
        <v>61.42</v>
      </c>
      <c r="F303" s="22" t="n">
        <f aca="false">C303*0.2+D303*0.7+E303*0.1</f>
        <v>76.555</v>
      </c>
      <c r="G303" s="14" t="n">
        <v>295</v>
      </c>
    </row>
    <row r="304" customFormat="false" ht="14.25" hidden="false" customHeight="false" outlineLevel="0" collapsed="false">
      <c r="A304" s="14" t="s">
        <v>14</v>
      </c>
      <c r="B304" s="15" t="s">
        <v>329</v>
      </c>
      <c r="C304" s="16" t="n">
        <v>71</v>
      </c>
      <c r="D304" s="16" t="n">
        <v>80.4868421052632</v>
      </c>
      <c r="E304" s="16" t="n">
        <v>60</v>
      </c>
      <c r="F304" s="16" t="n">
        <v>76.5407894736842</v>
      </c>
      <c r="G304" s="14" t="n">
        <v>296</v>
      </c>
    </row>
    <row r="305" customFormat="false" ht="14.25" hidden="false" customHeight="false" outlineLevel="0" collapsed="false">
      <c r="A305" s="20" t="s">
        <v>26</v>
      </c>
      <c r="B305" s="21" t="s">
        <v>330</v>
      </c>
      <c r="C305" s="23" t="n">
        <v>81.5</v>
      </c>
      <c r="D305" s="23" t="n">
        <v>76.5394736842105</v>
      </c>
      <c r="E305" s="23" t="n">
        <v>66.45</v>
      </c>
      <c r="F305" s="23" t="n">
        <f aca="false">SUM(C305*20%,D305*70%,E305*10%)</f>
        <v>76.5226315789474</v>
      </c>
      <c r="G305" s="14" t="n">
        <v>297</v>
      </c>
    </row>
    <row r="306" customFormat="false" ht="14.25" hidden="false" customHeight="false" outlineLevel="0" collapsed="false">
      <c r="A306" s="17" t="s">
        <v>106</v>
      </c>
      <c r="B306" s="18" t="s">
        <v>331</v>
      </c>
      <c r="C306" s="16" t="n">
        <v>70</v>
      </c>
      <c r="D306" s="16" t="n">
        <v>80.5</v>
      </c>
      <c r="E306" s="16" t="n">
        <v>61.65</v>
      </c>
      <c r="F306" s="19" t="n">
        <f aca="false">C306*0.2+D306*0.7+E306*0.1</f>
        <v>76.515</v>
      </c>
      <c r="G306" s="14" t="n">
        <v>298</v>
      </c>
    </row>
    <row r="307" customFormat="false" ht="14.25" hidden="false" customHeight="false" outlineLevel="0" collapsed="false">
      <c r="A307" s="17" t="s">
        <v>16</v>
      </c>
      <c r="B307" s="18" t="s">
        <v>332</v>
      </c>
      <c r="C307" s="16" t="n">
        <v>71</v>
      </c>
      <c r="D307" s="16" t="n">
        <v>80.03</v>
      </c>
      <c r="E307" s="16" t="n">
        <v>62.75</v>
      </c>
      <c r="F307" s="19" t="n">
        <f aca="false">C307*0.2+D307*0.7+E307*0.1</f>
        <v>76.496</v>
      </c>
      <c r="G307" s="14" t="n">
        <v>299</v>
      </c>
    </row>
    <row r="308" customFormat="false" ht="14.25" hidden="false" customHeight="false" outlineLevel="0" collapsed="false">
      <c r="A308" s="20" t="s">
        <v>32</v>
      </c>
      <c r="B308" s="21" t="s">
        <v>333</v>
      </c>
      <c r="C308" s="23" t="n">
        <v>70</v>
      </c>
      <c r="D308" s="22" t="n">
        <v>80.6973684210526</v>
      </c>
      <c r="E308" s="23" t="n">
        <v>60</v>
      </c>
      <c r="F308" s="22" t="n">
        <f aca="false">C308*0.2+D308*0.7+E308*0.1</f>
        <v>76.4881578947368</v>
      </c>
      <c r="G308" s="14" t="n">
        <v>300</v>
      </c>
    </row>
    <row r="309" customFormat="false" ht="14.25" hidden="false" customHeight="false" outlineLevel="0" collapsed="false">
      <c r="A309" s="20" t="s">
        <v>18</v>
      </c>
      <c r="B309" s="21" t="s">
        <v>334</v>
      </c>
      <c r="C309" s="22" t="n">
        <v>70</v>
      </c>
      <c r="D309" s="22" t="n">
        <v>80.4868421052632</v>
      </c>
      <c r="E309" s="22" t="n">
        <v>61.4</v>
      </c>
      <c r="F309" s="22" t="n">
        <f aca="false">C309*0.2+D309*0.7+E309*0.1</f>
        <v>76.4807894736842</v>
      </c>
      <c r="G309" s="14" t="n">
        <v>301</v>
      </c>
    </row>
    <row r="310" customFormat="false" ht="14.25" hidden="false" customHeight="false" outlineLevel="0" collapsed="false">
      <c r="A310" s="17" t="s">
        <v>53</v>
      </c>
      <c r="B310" s="18" t="s">
        <v>335</v>
      </c>
      <c r="C310" s="16" t="n">
        <v>70</v>
      </c>
      <c r="D310" s="16" t="n">
        <v>80.28</v>
      </c>
      <c r="E310" s="16" t="n">
        <v>62.7</v>
      </c>
      <c r="F310" s="19" t="n">
        <f aca="false">C310*0.2+D310*0.7+E310*0.1</f>
        <v>76.466</v>
      </c>
      <c r="G310" s="14" t="n">
        <v>302</v>
      </c>
    </row>
    <row r="311" customFormat="false" ht="14.25" hidden="false" customHeight="false" outlineLevel="0" collapsed="false">
      <c r="A311" s="14" t="s">
        <v>50</v>
      </c>
      <c r="B311" s="18" t="s">
        <v>336</v>
      </c>
      <c r="C311" s="16" t="n">
        <v>70</v>
      </c>
      <c r="D311" s="16" t="n">
        <v>80.2</v>
      </c>
      <c r="E311" s="16" t="n">
        <v>62.65</v>
      </c>
      <c r="F311" s="19" t="n">
        <f aca="false">C311*0.2+D311*0.7+E311*0.1</f>
        <v>76.405</v>
      </c>
      <c r="G311" s="14" t="n">
        <v>303</v>
      </c>
    </row>
    <row r="312" customFormat="false" ht="14.25" hidden="false" customHeight="false" outlineLevel="0" collapsed="false">
      <c r="A312" s="14" t="s">
        <v>14</v>
      </c>
      <c r="B312" s="15" t="s">
        <v>337</v>
      </c>
      <c r="C312" s="16" t="n">
        <v>72</v>
      </c>
      <c r="D312" s="16" t="n">
        <v>79.2236842105263</v>
      </c>
      <c r="E312" s="16" t="n">
        <v>65.35</v>
      </c>
      <c r="F312" s="16" t="n">
        <v>76.3915789473684</v>
      </c>
      <c r="G312" s="14" t="n">
        <v>304</v>
      </c>
    </row>
    <row r="313" customFormat="false" ht="14.25" hidden="false" customHeight="false" outlineLevel="0" collapsed="false">
      <c r="A313" s="20" t="s">
        <v>26</v>
      </c>
      <c r="B313" s="21" t="s">
        <v>338</v>
      </c>
      <c r="C313" s="23" t="n">
        <v>73</v>
      </c>
      <c r="D313" s="23" t="n">
        <v>78.4605263157895</v>
      </c>
      <c r="E313" s="23" t="n">
        <v>68.66</v>
      </c>
      <c r="F313" s="23" t="n">
        <f aca="false">SUM(C313*20%,D313*70%,E313*10%)</f>
        <v>76.3883684210527</v>
      </c>
      <c r="G313" s="14" t="n">
        <v>305</v>
      </c>
    </row>
    <row r="314" customFormat="false" ht="14.25" hidden="false" customHeight="false" outlineLevel="0" collapsed="false">
      <c r="A314" s="14" t="s">
        <v>50</v>
      </c>
      <c r="B314" s="18" t="s">
        <v>339</v>
      </c>
      <c r="C314" s="16" t="n">
        <v>70</v>
      </c>
      <c r="D314" s="16" t="n">
        <v>80.26</v>
      </c>
      <c r="E314" s="16" t="n">
        <v>62</v>
      </c>
      <c r="F314" s="19" t="n">
        <f aca="false">C314*0.2+D314*0.7+E314*0.1</f>
        <v>76.382</v>
      </c>
      <c r="G314" s="14" t="n">
        <v>306</v>
      </c>
    </row>
    <row r="315" customFormat="false" ht="14.25" hidden="false" customHeight="false" outlineLevel="0" collapsed="false">
      <c r="A315" s="17" t="s">
        <v>53</v>
      </c>
      <c r="B315" s="18" t="s">
        <v>340</v>
      </c>
      <c r="C315" s="16" t="n">
        <v>70</v>
      </c>
      <c r="D315" s="16" t="n">
        <v>80.13</v>
      </c>
      <c r="E315" s="16" t="n">
        <v>62.6</v>
      </c>
      <c r="F315" s="19" t="n">
        <f aca="false">C315*0.2+D315*0.7+E315*0.1</f>
        <v>76.351</v>
      </c>
      <c r="G315" s="14" t="n">
        <v>307</v>
      </c>
    </row>
    <row r="316" customFormat="false" ht="14.25" hidden="false" customHeight="false" outlineLevel="0" collapsed="false">
      <c r="A316" s="20" t="s">
        <v>36</v>
      </c>
      <c r="B316" s="21" t="s">
        <v>341</v>
      </c>
      <c r="C316" s="22" t="n">
        <v>71</v>
      </c>
      <c r="D316" s="22" t="n">
        <v>79.88</v>
      </c>
      <c r="E316" s="22" t="n">
        <v>62.2</v>
      </c>
      <c r="F316" s="22" t="n">
        <f aca="false">C316*0.2+D316*0.7+E316*0.1</f>
        <v>76.336</v>
      </c>
      <c r="G316" s="14" t="n">
        <v>308</v>
      </c>
    </row>
    <row r="317" customFormat="false" ht="14.25" hidden="false" customHeight="false" outlineLevel="0" collapsed="false">
      <c r="A317" s="20" t="s">
        <v>66</v>
      </c>
      <c r="B317" s="21" t="s">
        <v>342</v>
      </c>
      <c r="C317" s="23" t="n">
        <v>71</v>
      </c>
      <c r="D317" s="22" t="n">
        <v>79.7631578947368</v>
      </c>
      <c r="E317" s="23" t="n">
        <v>62.9</v>
      </c>
      <c r="F317" s="22" t="n">
        <f aca="false">C317*0.2+D317*0.7+E317*0.1</f>
        <v>76.3242105263158</v>
      </c>
      <c r="G317" s="14" t="n">
        <v>309</v>
      </c>
    </row>
    <row r="318" customFormat="false" ht="14.25" hidden="false" customHeight="false" outlineLevel="0" collapsed="false">
      <c r="A318" s="20" t="s">
        <v>48</v>
      </c>
      <c r="B318" s="21" t="s">
        <v>343</v>
      </c>
      <c r="C318" s="22" t="n">
        <v>78</v>
      </c>
      <c r="D318" s="22" t="n">
        <v>77.62</v>
      </c>
      <c r="E318" s="22" t="n">
        <v>63.6</v>
      </c>
      <c r="F318" s="22" t="n">
        <f aca="false">C318*0.2+D318*0.7+E318*0.1</f>
        <v>76.294</v>
      </c>
      <c r="G318" s="14" t="n">
        <v>310</v>
      </c>
    </row>
    <row r="319" customFormat="false" ht="14.25" hidden="false" customHeight="false" outlineLevel="0" collapsed="false">
      <c r="A319" s="14" t="s">
        <v>14</v>
      </c>
      <c r="B319" s="15" t="s">
        <v>344</v>
      </c>
      <c r="C319" s="16" t="n">
        <v>73</v>
      </c>
      <c r="D319" s="16" t="n">
        <v>79.1184210526316</v>
      </c>
      <c r="E319" s="16" t="n">
        <v>63</v>
      </c>
      <c r="F319" s="16" t="n">
        <v>76.2828947368421</v>
      </c>
      <c r="G319" s="14" t="n">
        <v>311</v>
      </c>
    </row>
    <row r="320" customFormat="false" ht="14.25" hidden="false" customHeight="false" outlineLevel="0" collapsed="false">
      <c r="A320" s="20" t="s">
        <v>36</v>
      </c>
      <c r="B320" s="21" t="s">
        <v>345</v>
      </c>
      <c r="C320" s="22" t="n">
        <v>70</v>
      </c>
      <c r="D320" s="22" t="n">
        <v>80.08</v>
      </c>
      <c r="E320" s="22" t="n">
        <v>62.05</v>
      </c>
      <c r="F320" s="22" t="n">
        <f aca="false">C320*0.2+D320*0.7+E320*0.1</f>
        <v>76.261</v>
      </c>
      <c r="G320" s="14" t="n">
        <v>312</v>
      </c>
    </row>
    <row r="321" customFormat="false" ht="14.25" hidden="false" customHeight="false" outlineLevel="0" collapsed="false">
      <c r="A321" s="20" t="s">
        <v>34</v>
      </c>
      <c r="B321" s="21" t="s">
        <v>346</v>
      </c>
      <c r="C321" s="23" t="n">
        <v>70</v>
      </c>
      <c r="D321" s="22" t="n">
        <v>80.0263157894737</v>
      </c>
      <c r="E321" s="23" t="n">
        <v>62.4</v>
      </c>
      <c r="F321" s="22" t="n">
        <f aca="false">C321*0.2+D321*0.7+E321*0.1</f>
        <v>76.2584210526316</v>
      </c>
      <c r="G321" s="14" t="n">
        <v>313</v>
      </c>
    </row>
    <row r="322" customFormat="false" ht="14.25" hidden="false" customHeight="false" outlineLevel="0" collapsed="false">
      <c r="A322" s="20" t="s">
        <v>26</v>
      </c>
      <c r="B322" s="21" t="s">
        <v>347</v>
      </c>
      <c r="C322" s="23" t="n">
        <v>71</v>
      </c>
      <c r="D322" s="23" t="n">
        <v>79.6184210526316</v>
      </c>
      <c r="E322" s="23" t="n">
        <v>63.2</v>
      </c>
      <c r="F322" s="23" t="n">
        <f aca="false">SUM(C322*20%,D322*70%,E322*10%)</f>
        <v>76.2528947368421</v>
      </c>
      <c r="G322" s="14" t="n">
        <v>314</v>
      </c>
    </row>
    <row r="323" customFormat="false" ht="14.25" hidden="false" customHeight="false" outlineLevel="0" collapsed="false">
      <c r="A323" s="17" t="s">
        <v>50</v>
      </c>
      <c r="B323" s="18" t="s">
        <v>348</v>
      </c>
      <c r="C323" s="16" t="n">
        <v>70</v>
      </c>
      <c r="D323" s="16" t="n">
        <v>80.05</v>
      </c>
      <c r="E323" s="16" t="n">
        <v>62.15</v>
      </c>
      <c r="F323" s="19" t="n">
        <f aca="false">C323*0.2+D323*0.7+E323*0.1</f>
        <v>76.25</v>
      </c>
      <c r="G323" s="14" t="n">
        <v>315</v>
      </c>
    </row>
    <row r="324" customFormat="false" ht="14.25" hidden="false" customHeight="false" outlineLevel="0" collapsed="false">
      <c r="A324" s="20" t="s">
        <v>26</v>
      </c>
      <c r="B324" s="21" t="s">
        <v>349</v>
      </c>
      <c r="C324" s="23" t="n">
        <v>70</v>
      </c>
      <c r="D324" s="23" t="n">
        <v>80.0131578947368</v>
      </c>
      <c r="E324" s="23" t="n">
        <v>62.3</v>
      </c>
      <c r="F324" s="23" t="n">
        <f aca="false">SUM(C324*20%,D324*70%,E324*10%)</f>
        <v>76.2392105263158</v>
      </c>
      <c r="G324" s="14" t="n">
        <v>316</v>
      </c>
    </row>
    <row r="325" customFormat="false" ht="14.25" hidden="false" customHeight="false" outlineLevel="0" collapsed="false">
      <c r="A325" s="24" t="s">
        <v>32</v>
      </c>
      <c r="B325" s="21" t="s">
        <v>350</v>
      </c>
      <c r="C325" s="23" t="n">
        <v>70</v>
      </c>
      <c r="D325" s="22" t="n">
        <v>80.25</v>
      </c>
      <c r="E325" s="23" t="n">
        <v>60.6</v>
      </c>
      <c r="F325" s="22" t="n">
        <f aca="false">C325*0.2+D325*0.7+E325*0.1</f>
        <v>76.235</v>
      </c>
      <c r="G325" s="14" t="n">
        <v>317</v>
      </c>
    </row>
    <row r="326" customFormat="false" ht="14.25" hidden="false" customHeight="false" outlineLevel="0" collapsed="false">
      <c r="A326" s="20" t="s">
        <v>36</v>
      </c>
      <c r="B326" s="21" t="s">
        <v>351</v>
      </c>
      <c r="C326" s="22" t="n">
        <v>70</v>
      </c>
      <c r="D326" s="22" t="n">
        <v>79.83</v>
      </c>
      <c r="E326" s="22" t="n">
        <v>63.3</v>
      </c>
      <c r="F326" s="22" t="n">
        <f aca="false">C326*0.2+D326*0.7+E326*0.1</f>
        <v>76.211</v>
      </c>
      <c r="G326" s="14" t="n">
        <v>318</v>
      </c>
    </row>
    <row r="327" customFormat="false" ht="14.25" hidden="false" customHeight="false" outlineLevel="0" collapsed="false">
      <c r="A327" s="17" t="s">
        <v>50</v>
      </c>
      <c r="B327" s="18" t="s">
        <v>352</v>
      </c>
      <c r="C327" s="16" t="n">
        <v>82</v>
      </c>
      <c r="D327" s="16" t="n">
        <v>75.01</v>
      </c>
      <c r="E327" s="16" t="n">
        <v>72.7</v>
      </c>
      <c r="F327" s="19" t="n">
        <f aca="false">C327*0.2+D327*0.7+E327*0.1</f>
        <v>76.177</v>
      </c>
      <c r="G327" s="14" t="n">
        <v>319</v>
      </c>
    </row>
    <row r="328" customFormat="false" ht="14.25" hidden="false" customHeight="false" outlineLevel="0" collapsed="false">
      <c r="A328" s="14" t="s">
        <v>14</v>
      </c>
      <c r="B328" s="15" t="s">
        <v>353</v>
      </c>
      <c r="C328" s="16" t="n">
        <v>70</v>
      </c>
      <c r="D328" s="16" t="n">
        <v>79.8947368421053</v>
      </c>
      <c r="E328" s="16" t="n">
        <v>62.3</v>
      </c>
      <c r="F328" s="16" t="n">
        <v>76.1563157894737</v>
      </c>
      <c r="G328" s="14" t="n">
        <v>320</v>
      </c>
    </row>
    <row r="329" customFormat="false" ht="14.25" hidden="false" customHeight="false" outlineLevel="0" collapsed="false">
      <c r="A329" s="17" t="s">
        <v>16</v>
      </c>
      <c r="B329" s="18" t="s">
        <v>354</v>
      </c>
      <c r="C329" s="16" t="n">
        <v>72</v>
      </c>
      <c r="D329" s="16" t="n">
        <v>79.07</v>
      </c>
      <c r="E329" s="16" t="n">
        <v>64</v>
      </c>
      <c r="F329" s="19" t="n">
        <f aca="false">C329*0.2+D329*0.7+E329*0.1</f>
        <v>76.149</v>
      </c>
      <c r="G329" s="14" t="n">
        <v>321</v>
      </c>
    </row>
    <row r="330" customFormat="false" ht="14.25" hidden="false" customHeight="false" outlineLevel="0" collapsed="false">
      <c r="A330" s="17" t="s">
        <v>53</v>
      </c>
      <c r="B330" s="18" t="s">
        <v>355</v>
      </c>
      <c r="C330" s="16" t="n">
        <v>70</v>
      </c>
      <c r="D330" s="16" t="n">
        <v>79.91</v>
      </c>
      <c r="E330" s="16" t="n">
        <v>62.05</v>
      </c>
      <c r="F330" s="19" t="n">
        <f aca="false">C330*0.2+D330*0.7+E330*0.1</f>
        <v>76.142</v>
      </c>
      <c r="G330" s="14" t="n">
        <v>322</v>
      </c>
    </row>
    <row r="331" customFormat="false" ht="14.25" hidden="false" customHeight="false" outlineLevel="0" collapsed="false">
      <c r="A331" s="17" t="s">
        <v>22</v>
      </c>
      <c r="B331" s="18" t="s">
        <v>356</v>
      </c>
      <c r="C331" s="16" t="n">
        <v>72</v>
      </c>
      <c r="D331" s="16" t="n">
        <v>79.07</v>
      </c>
      <c r="E331" s="16" t="n">
        <v>63.7</v>
      </c>
      <c r="F331" s="19" t="n">
        <f aca="false">C331*0.2+D331*0.7+E331*0.1</f>
        <v>76.119</v>
      </c>
      <c r="G331" s="14" t="n">
        <v>323</v>
      </c>
    </row>
    <row r="332" customFormat="false" ht="14.25" hidden="false" customHeight="false" outlineLevel="0" collapsed="false">
      <c r="A332" s="17" t="s">
        <v>22</v>
      </c>
      <c r="B332" s="18" t="s">
        <v>357</v>
      </c>
      <c r="C332" s="16" t="n">
        <v>71</v>
      </c>
      <c r="D332" s="16" t="n">
        <v>79.28</v>
      </c>
      <c r="E332" s="16" t="n">
        <v>64.1</v>
      </c>
      <c r="F332" s="19" t="n">
        <f aca="false">C332*0.2+D332*0.7+E332*0.1</f>
        <v>76.106</v>
      </c>
      <c r="G332" s="14" t="n">
        <v>324</v>
      </c>
    </row>
    <row r="333" customFormat="false" ht="14.25" hidden="false" customHeight="false" outlineLevel="0" collapsed="false">
      <c r="A333" s="14" t="s">
        <v>14</v>
      </c>
      <c r="B333" s="15" t="s">
        <v>358</v>
      </c>
      <c r="C333" s="16" t="n">
        <v>70</v>
      </c>
      <c r="D333" s="16" t="n">
        <v>79.8552631578947</v>
      </c>
      <c r="E333" s="16" t="n">
        <v>61.95</v>
      </c>
      <c r="F333" s="16" t="n">
        <v>76.0936842105263</v>
      </c>
      <c r="G333" s="14" t="n">
        <v>325</v>
      </c>
    </row>
    <row r="334" customFormat="false" ht="14.25" hidden="false" customHeight="false" outlineLevel="0" collapsed="false">
      <c r="A334" s="20" t="s">
        <v>32</v>
      </c>
      <c r="B334" s="21" t="s">
        <v>359</v>
      </c>
      <c r="C334" s="23" t="n">
        <v>70</v>
      </c>
      <c r="D334" s="22" t="n">
        <v>80.0789473684211</v>
      </c>
      <c r="E334" s="23" t="n">
        <v>60</v>
      </c>
      <c r="F334" s="22" t="n">
        <f aca="false">C334*0.2+D334*0.7+E334*0.1</f>
        <v>76.0552631578948</v>
      </c>
      <c r="G334" s="14" t="n">
        <v>326</v>
      </c>
    </row>
    <row r="335" customFormat="false" ht="14.25" hidden="false" customHeight="false" outlineLevel="0" collapsed="false">
      <c r="A335" s="20" t="s">
        <v>39</v>
      </c>
      <c r="B335" s="21" t="s">
        <v>360</v>
      </c>
      <c r="C335" s="23" t="n">
        <v>72</v>
      </c>
      <c r="D335" s="22" t="n">
        <v>78.0263157894737</v>
      </c>
      <c r="E335" s="23" t="n">
        <v>70.36</v>
      </c>
      <c r="F335" s="22" t="n">
        <f aca="false">C335*0.2+D335*0.7+E335*0.1</f>
        <v>76.0544210526316</v>
      </c>
      <c r="G335" s="14" t="n">
        <v>327</v>
      </c>
    </row>
    <row r="336" customFormat="false" ht="14.25" hidden="false" customHeight="false" outlineLevel="0" collapsed="false">
      <c r="A336" s="17" t="s">
        <v>30</v>
      </c>
      <c r="B336" s="18" t="s">
        <v>361</v>
      </c>
      <c r="C336" s="16" t="n">
        <v>70</v>
      </c>
      <c r="D336" s="16" t="n">
        <v>79.82</v>
      </c>
      <c r="E336" s="16" t="n">
        <v>61.8</v>
      </c>
      <c r="F336" s="19" t="n">
        <f aca="false">C336*0.2+D336*0.7+E336*0.1</f>
        <v>76.054</v>
      </c>
      <c r="G336" s="14" t="n">
        <v>328</v>
      </c>
    </row>
    <row r="337" customFormat="false" ht="14.25" hidden="false" customHeight="false" outlineLevel="0" collapsed="false">
      <c r="A337" s="25" t="s">
        <v>18</v>
      </c>
      <c r="B337" s="26" t="s">
        <v>362</v>
      </c>
      <c r="C337" s="27" t="n">
        <v>75</v>
      </c>
      <c r="D337" s="27" t="n">
        <v>78.1052631578947</v>
      </c>
      <c r="E337" s="27" t="n">
        <v>63.7</v>
      </c>
      <c r="F337" s="27" t="n">
        <f aca="false">C337*0.2+D337*0.7+E337*0.1</f>
        <v>76.0436842105263</v>
      </c>
      <c r="G337" s="14" t="n">
        <v>329</v>
      </c>
    </row>
    <row r="338" customFormat="false" ht="14.25" hidden="false" customHeight="false" outlineLevel="0" collapsed="false">
      <c r="A338" s="24" t="s">
        <v>66</v>
      </c>
      <c r="B338" s="21" t="s">
        <v>363</v>
      </c>
      <c r="C338" s="23" t="n">
        <v>72</v>
      </c>
      <c r="D338" s="22" t="n">
        <v>79.1184210526316</v>
      </c>
      <c r="E338" s="23" t="n">
        <v>62.6</v>
      </c>
      <c r="F338" s="22" t="n">
        <f aca="false">C338*0.2+D338*0.7+E338*0.1</f>
        <v>76.0428947368421</v>
      </c>
      <c r="G338" s="14" t="n">
        <v>330</v>
      </c>
    </row>
    <row r="339" customFormat="false" ht="14.25" hidden="false" customHeight="false" outlineLevel="0" collapsed="false">
      <c r="A339" s="17" t="s">
        <v>20</v>
      </c>
      <c r="B339" s="18" t="s">
        <v>364</v>
      </c>
      <c r="C339" s="16" t="n">
        <v>73</v>
      </c>
      <c r="D339" s="16" t="n">
        <v>78.66</v>
      </c>
      <c r="E339" s="16" t="n">
        <v>63.8</v>
      </c>
      <c r="F339" s="19" t="n">
        <f aca="false">C339*0.2+D339*0.7+E339*0.1</f>
        <v>76.042</v>
      </c>
      <c r="G339" s="14" t="n">
        <v>331</v>
      </c>
    </row>
    <row r="340" customFormat="false" ht="14.25" hidden="false" customHeight="false" outlineLevel="0" collapsed="false">
      <c r="A340" s="17" t="s">
        <v>53</v>
      </c>
      <c r="B340" s="18" t="s">
        <v>365</v>
      </c>
      <c r="C340" s="16" t="n">
        <v>70</v>
      </c>
      <c r="D340" s="16" t="n">
        <v>79.59</v>
      </c>
      <c r="E340" s="16" t="n">
        <v>63.25</v>
      </c>
      <c r="F340" s="19" t="n">
        <f aca="false">C340*0.2+D340*0.7+E340*0.1</f>
        <v>76.038</v>
      </c>
      <c r="G340" s="14" t="n">
        <v>332</v>
      </c>
    </row>
    <row r="341" customFormat="false" ht="14.25" hidden="false" customHeight="false" outlineLevel="0" collapsed="false">
      <c r="A341" s="20" t="s">
        <v>134</v>
      </c>
      <c r="B341" s="21" t="s">
        <v>366</v>
      </c>
      <c r="C341" s="22" t="n">
        <v>70</v>
      </c>
      <c r="D341" s="22" t="n">
        <v>79.66</v>
      </c>
      <c r="E341" s="22" t="n">
        <v>62.2</v>
      </c>
      <c r="F341" s="22" t="n">
        <f aca="false">C341*0.2+D341*0.7+E341*0.1</f>
        <v>75.982</v>
      </c>
      <c r="G341" s="14" t="n">
        <v>333</v>
      </c>
    </row>
    <row r="342" customFormat="false" ht="14.25" hidden="false" customHeight="false" outlineLevel="0" collapsed="false">
      <c r="A342" s="14" t="s">
        <v>20</v>
      </c>
      <c r="B342" s="18" t="s">
        <v>367</v>
      </c>
      <c r="C342" s="16" t="n">
        <v>70</v>
      </c>
      <c r="D342" s="16" t="n">
        <v>79.91</v>
      </c>
      <c r="E342" s="16" t="n">
        <v>60.1</v>
      </c>
      <c r="F342" s="19" t="n">
        <f aca="false">C342*0.2+D342*0.7+E342*0.1</f>
        <v>75.947</v>
      </c>
      <c r="G342" s="14" t="n">
        <v>334</v>
      </c>
    </row>
    <row r="343" customFormat="false" ht="14.25" hidden="false" customHeight="false" outlineLevel="0" collapsed="false">
      <c r="A343" s="25" t="s">
        <v>18</v>
      </c>
      <c r="B343" s="26" t="s">
        <v>368</v>
      </c>
      <c r="C343" s="27" t="n">
        <v>70</v>
      </c>
      <c r="D343" s="27" t="n">
        <v>79.6578947368421</v>
      </c>
      <c r="E343" s="27" t="n">
        <v>61.7</v>
      </c>
      <c r="F343" s="27" t="n">
        <f aca="false">C343*0.2+D343*0.7+E343*0.1</f>
        <v>75.9305263157895</v>
      </c>
      <c r="G343" s="14" t="n">
        <v>335</v>
      </c>
    </row>
    <row r="344" customFormat="false" ht="14.25" hidden="false" customHeight="false" outlineLevel="0" collapsed="false">
      <c r="A344" s="20" t="s">
        <v>34</v>
      </c>
      <c r="B344" s="21" t="s">
        <v>369</v>
      </c>
      <c r="C344" s="23" t="n">
        <v>74</v>
      </c>
      <c r="D344" s="22" t="n">
        <v>78.3289473684211</v>
      </c>
      <c r="E344" s="23" t="n">
        <v>63</v>
      </c>
      <c r="F344" s="22" t="n">
        <f aca="false">C344*0.2+D344*0.7+E344*0.1</f>
        <v>75.9302631578948</v>
      </c>
      <c r="G344" s="14" t="n">
        <v>336</v>
      </c>
    </row>
    <row r="345" customFormat="false" ht="14.25" hidden="false" customHeight="false" outlineLevel="0" collapsed="false">
      <c r="A345" s="17" t="s">
        <v>20</v>
      </c>
      <c r="B345" s="18" t="s">
        <v>370</v>
      </c>
      <c r="C345" s="16" t="n">
        <v>70</v>
      </c>
      <c r="D345" s="16" t="n">
        <v>79.57</v>
      </c>
      <c r="E345" s="16" t="n">
        <v>62.25</v>
      </c>
      <c r="F345" s="19" t="n">
        <f aca="false">C345*0.2+D345*0.7+E345*0.1</f>
        <v>75.924</v>
      </c>
      <c r="G345" s="14" t="n">
        <v>337</v>
      </c>
    </row>
    <row r="346" customFormat="false" ht="14.25" hidden="false" customHeight="false" outlineLevel="0" collapsed="false">
      <c r="A346" s="20" t="s">
        <v>28</v>
      </c>
      <c r="B346" s="18" t="s">
        <v>371</v>
      </c>
      <c r="C346" s="22" t="n">
        <v>70</v>
      </c>
      <c r="D346" s="22" t="n">
        <v>79.32</v>
      </c>
      <c r="E346" s="22" t="n">
        <v>63.2</v>
      </c>
      <c r="F346" s="22" t="n">
        <f aca="false">C346*0.2+D346*0.7+E346*0.1</f>
        <v>75.844</v>
      </c>
      <c r="G346" s="14" t="n">
        <v>338</v>
      </c>
    </row>
    <row r="347" customFormat="false" ht="14.25" hidden="false" customHeight="false" outlineLevel="0" collapsed="false">
      <c r="A347" s="20" t="s">
        <v>18</v>
      </c>
      <c r="B347" s="21" t="s">
        <v>372</v>
      </c>
      <c r="C347" s="22" t="n">
        <v>71</v>
      </c>
      <c r="D347" s="22" t="n">
        <v>79.2631578947368</v>
      </c>
      <c r="E347" s="22" t="n">
        <v>61.3</v>
      </c>
      <c r="F347" s="22" t="n">
        <f aca="false">C347*0.2+D347*0.7+E347*0.1</f>
        <v>75.8142105263158</v>
      </c>
      <c r="G347" s="14" t="n">
        <v>339</v>
      </c>
    </row>
    <row r="348" customFormat="false" ht="14.25" hidden="false" customHeight="false" outlineLevel="0" collapsed="false">
      <c r="A348" s="17" t="s">
        <v>53</v>
      </c>
      <c r="B348" s="18" t="s">
        <v>373</v>
      </c>
      <c r="C348" s="16" t="n">
        <v>72</v>
      </c>
      <c r="D348" s="16" t="n">
        <v>78.67</v>
      </c>
      <c r="E348" s="16" t="n">
        <v>63.45</v>
      </c>
      <c r="F348" s="19" t="n">
        <f aca="false">C348*0.2+D348*0.7+E348*0.1</f>
        <v>75.814</v>
      </c>
      <c r="G348" s="14" t="n">
        <v>340</v>
      </c>
    </row>
    <row r="349" customFormat="false" ht="14.25" hidden="false" customHeight="false" outlineLevel="0" collapsed="false">
      <c r="A349" s="17" t="s">
        <v>30</v>
      </c>
      <c r="B349" s="18" t="s">
        <v>374</v>
      </c>
      <c r="C349" s="16" t="n">
        <v>70</v>
      </c>
      <c r="D349" s="16" t="n">
        <v>79.38</v>
      </c>
      <c r="E349" s="16" t="n">
        <v>62.1</v>
      </c>
      <c r="F349" s="19" t="n">
        <f aca="false">C349*0.2+D349*0.7+E349*0.1</f>
        <v>75.776</v>
      </c>
      <c r="G349" s="14" t="n">
        <v>341</v>
      </c>
    </row>
    <row r="350" customFormat="false" ht="14.25" hidden="false" customHeight="false" outlineLevel="0" collapsed="false">
      <c r="A350" s="24" t="s">
        <v>32</v>
      </c>
      <c r="B350" s="21" t="s">
        <v>375</v>
      </c>
      <c r="C350" s="23" t="n">
        <v>70</v>
      </c>
      <c r="D350" s="22" t="n">
        <v>79.6447368421053</v>
      </c>
      <c r="E350" s="23" t="n">
        <v>60</v>
      </c>
      <c r="F350" s="22" t="n">
        <f aca="false">C350*0.2+D350*0.7+E350*0.1</f>
        <v>75.7513157894737</v>
      </c>
      <c r="G350" s="14" t="n">
        <v>342</v>
      </c>
    </row>
    <row r="351" customFormat="false" ht="14.25" hidden="false" customHeight="false" outlineLevel="0" collapsed="false">
      <c r="A351" s="20" t="s">
        <v>134</v>
      </c>
      <c r="B351" s="21" t="s">
        <v>376</v>
      </c>
      <c r="C351" s="22" t="n">
        <v>70</v>
      </c>
      <c r="D351" s="22" t="n">
        <v>79.47</v>
      </c>
      <c r="E351" s="22" t="n">
        <v>61.21</v>
      </c>
      <c r="F351" s="22" t="n">
        <f aca="false">C351*0.2+D351*0.7+E351*0.1</f>
        <v>75.75</v>
      </c>
      <c r="G351" s="14" t="n">
        <v>343</v>
      </c>
    </row>
    <row r="352" customFormat="false" ht="14.25" hidden="false" customHeight="false" outlineLevel="0" collapsed="false">
      <c r="A352" s="17" t="s">
        <v>30</v>
      </c>
      <c r="B352" s="18" t="s">
        <v>377</v>
      </c>
      <c r="C352" s="28" t="n">
        <v>70</v>
      </c>
      <c r="D352" s="16" t="n">
        <v>79.33</v>
      </c>
      <c r="E352" s="16" t="n">
        <v>62.15</v>
      </c>
      <c r="F352" s="19" t="n">
        <f aca="false">C352*0.2+D352*0.7+E352*0.1</f>
        <v>75.746</v>
      </c>
      <c r="G352" s="14" t="n">
        <v>344</v>
      </c>
    </row>
    <row r="353" customFormat="false" ht="14.25" hidden="false" customHeight="false" outlineLevel="0" collapsed="false">
      <c r="A353" s="20" t="s">
        <v>28</v>
      </c>
      <c r="B353" s="18" t="s">
        <v>378</v>
      </c>
      <c r="C353" s="22" t="n">
        <v>76</v>
      </c>
      <c r="D353" s="22" t="n">
        <v>76.93</v>
      </c>
      <c r="E353" s="22" t="n">
        <v>66.8</v>
      </c>
      <c r="F353" s="22" t="n">
        <f aca="false">C353*0.2+D353*0.7+E353*0.1</f>
        <v>75.731</v>
      </c>
      <c r="G353" s="14" t="n">
        <v>345</v>
      </c>
    </row>
    <row r="354" customFormat="false" ht="14.25" hidden="false" customHeight="false" outlineLevel="0" collapsed="false">
      <c r="A354" s="17" t="s">
        <v>50</v>
      </c>
      <c r="B354" s="18" t="s">
        <v>379</v>
      </c>
      <c r="C354" s="16" t="n">
        <v>71</v>
      </c>
      <c r="D354" s="16" t="n">
        <v>79.13</v>
      </c>
      <c r="E354" s="16" t="n">
        <v>61.4</v>
      </c>
      <c r="F354" s="19" t="n">
        <f aca="false">C354*0.2+D354*0.7+E354*0.1</f>
        <v>75.731</v>
      </c>
      <c r="G354" s="14" t="n">
        <v>346</v>
      </c>
    </row>
    <row r="355" customFormat="false" ht="14.25" hidden="false" customHeight="false" outlineLevel="0" collapsed="false">
      <c r="A355" s="20" t="s">
        <v>34</v>
      </c>
      <c r="B355" s="21" t="s">
        <v>380</v>
      </c>
      <c r="C355" s="23" t="n">
        <v>70</v>
      </c>
      <c r="D355" s="22" t="n">
        <v>79.5657894736842</v>
      </c>
      <c r="E355" s="23" t="n">
        <v>60</v>
      </c>
      <c r="F355" s="22" t="n">
        <f aca="false">C355*0.2+D355*0.7+E355*0.1</f>
        <v>75.6960526315789</v>
      </c>
      <c r="G355" s="14" t="n">
        <v>347</v>
      </c>
    </row>
    <row r="356" customFormat="false" ht="14.25" hidden="false" customHeight="false" outlineLevel="0" collapsed="false">
      <c r="A356" s="20" t="s">
        <v>28</v>
      </c>
      <c r="B356" s="18" t="s">
        <v>381</v>
      </c>
      <c r="C356" s="22" t="n">
        <v>77</v>
      </c>
      <c r="D356" s="22" t="n">
        <v>76.34</v>
      </c>
      <c r="E356" s="22" t="n">
        <v>68.35</v>
      </c>
      <c r="F356" s="22" t="n">
        <f aca="false">C356*0.2+D356*0.7+E356*0.1</f>
        <v>75.673</v>
      </c>
      <c r="G356" s="14" t="n">
        <v>348</v>
      </c>
    </row>
    <row r="357" customFormat="false" ht="14.25" hidden="false" customHeight="false" outlineLevel="0" collapsed="false">
      <c r="A357" s="17" t="s">
        <v>22</v>
      </c>
      <c r="B357" s="18" t="s">
        <v>382</v>
      </c>
      <c r="C357" s="16" t="n">
        <v>71</v>
      </c>
      <c r="D357" s="16" t="n">
        <v>78.78</v>
      </c>
      <c r="E357" s="16" t="n">
        <v>63.25</v>
      </c>
      <c r="F357" s="19" t="n">
        <f aca="false">C357*0.2+D357*0.7+E357*0.1</f>
        <v>75.671</v>
      </c>
      <c r="G357" s="14" t="n">
        <v>349</v>
      </c>
    </row>
    <row r="358" customFormat="false" ht="14.25" hidden="false" customHeight="false" outlineLevel="0" collapsed="false">
      <c r="A358" s="20" t="s">
        <v>28</v>
      </c>
      <c r="B358" s="18" t="s">
        <v>383</v>
      </c>
      <c r="C358" s="22" t="n">
        <v>70</v>
      </c>
      <c r="D358" s="22" t="n">
        <v>79.22</v>
      </c>
      <c r="E358" s="22" t="n">
        <v>62.1</v>
      </c>
      <c r="F358" s="22" t="n">
        <f aca="false">C358*0.2+D358*0.7+E358*0.1</f>
        <v>75.664</v>
      </c>
      <c r="G358" s="14" t="n">
        <v>350</v>
      </c>
    </row>
    <row r="359" customFormat="false" ht="14.25" hidden="false" customHeight="false" outlineLevel="0" collapsed="false">
      <c r="A359" s="17" t="s">
        <v>70</v>
      </c>
      <c r="B359" s="18" t="s">
        <v>384</v>
      </c>
      <c r="C359" s="16" t="n">
        <v>74</v>
      </c>
      <c r="D359" s="16" t="n">
        <v>77.99</v>
      </c>
      <c r="E359" s="16" t="n">
        <v>62.69</v>
      </c>
      <c r="F359" s="19" t="n">
        <f aca="false">C359*0.2+D359*0.7+E359*0.1</f>
        <v>75.662</v>
      </c>
      <c r="G359" s="14" t="n">
        <v>351</v>
      </c>
    </row>
    <row r="360" customFormat="false" ht="14.25" hidden="false" customHeight="false" outlineLevel="0" collapsed="false">
      <c r="A360" s="20" t="s">
        <v>36</v>
      </c>
      <c r="B360" s="21" t="s">
        <v>385</v>
      </c>
      <c r="C360" s="19" t="n">
        <v>73</v>
      </c>
      <c r="D360" s="22" t="n">
        <v>77.58</v>
      </c>
      <c r="E360" s="22" t="n">
        <v>63.55</v>
      </c>
      <c r="F360" s="22" t="n">
        <f aca="false">C359*0.2+D360*0.7+E360*0.1</f>
        <v>75.461</v>
      </c>
      <c r="G360" s="14" t="n">
        <v>438</v>
      </c>
    </row>
    <row r="361" customFormat="false" ht="14.25" hidden="false" customHeight="false" outlineLevel="0" collapsed="false">
      <c r="A361" s="20" t="s">
        <v>32</v>
      </c>
      <c r="B361" s="21" t="s">
        <v>386</v>
      </c>
      <c r="C361" s="23" t="n">
        <v>70</v>
      </c>
      <c r="D361" s="22" t="n">
        <v>79.1710526315789</v>
      </c>
      <c r="E361" s="23" t="n">
        <v>62.4</v>
      </c>
      <c r="F361" s="22" t="n">
        <f aca="false">C361*0.2+D361*0.7+E361*0.1</f>
        <v>75.6597368421052</v>
      </c>
      <c r="G361" s="14" t="n">
        <v>352</v>
      </c>
    </row>
    <row r="362" customFormat="false" ht="14.25" hidden="false" customHeight="false" outlineLevel="0" collapsed="false">
      <c r="A362" s="17" t="s">
        <v>46</v>
      </c>
      <c r="B362" s="18" t="s">
        <v>387</v>
      </c>
      <c r="C362" s="16" t="n">
        <v>70</v>
      </c>
      <c r="D362" s="16" t="n">
        <v>79.21</v>
      </c>
      <c r="E362" s="16" t="n">
        <v>62.05</v>
      </c>
      <c r="F362" s="19" t="n">
        <f aca="false">C362*0.2+D362*0.7+E362*0.1</f>
        <v>75.652</v>
      </c>
      <c r="G362" s="14" t="n">
        <v>353</v>
      </c>
    </row>
    <row r="363" customFormat="false" ht="14.25" hidden="false" customHeight="false" outlineLevel="0" collapsed="false">
      <c r="A363" s="20" t="s">
        <v>26</v>
      </c>
      <c r="B363" s="21" t="s">
        <v>388</v>
      </c>
      <c r="C363" s="23" t="n">
        <v>70</v>
      </c>
      <c r="D363" s="23" t="n">
        <v>79.3157894736842</v>
      </c>
      <c r="E363" s="23" t="n">
        <v>61.3</v>
      </c>
      <c r="F363" s="23" t="n">
        <f aca="false">SUM(C363*20%,D363*70%,E363*10%)</f>
        <v>75.6510526315789</v>
      </c>
      <c r="G363" s="14" t="n">
        <v>354</v>
      </c>
    </row>
    <row r="364" customFormat="false" ht="14.25" hidden="false" customHeight="false" outlineLevel="0" collapsed="false">
      <c r="A364" s="20" t="s">
        <v>26</v>
      </c>
      <c r="B364" s="21" t="s">
        <v>389</v>
      </c>
      <c r="C364" s="23" t="n">
        <v>70</v>
      </c>
      <c r="D364" s="23" t="n">
        <v>79.4210526315789</v>
      </c>
      <c r="E364" s="23" t="n">
        <v>60.5</v>
      </c>
      <c r="F364" s="23" t="n">
        <f aca="false">SUM(C364*20%,D364*70%,E364*10%)</f>
        <v>75.6447368421052</v>
      </c>
      <c r="G364" s="14" t="n">
        <v>355</v>
      </c>
    </row>
    <row r="365" customFormat="false" ht="14.25" hidden="false" customHeight="false" outlineLevel="0" collapsed="false">
      <c r="A365" s="17" t="s">
        <v>46</v>
      </c>
      <c r="B365" s="18" t="s">
        <v>390</v>
      </c>
      <c r="C365" s="16" t="n">
        <v>75</v>
      </c>
      <c r="D365" s="16" t="n">
        <v>77.47</v>
      </c>
      <c r="E365" s="16" t="n">
        <v>64.1</v>
      </c>
      <c r="F365" s="19" t="n">
        <f aca="false">C365*0.2+D365*0.7+E365*0.1</f>
        <v>75.639</v>
      </c>
      <c r="G365" s="14" t="n">
        <v>356</v>
      </c>
    </row>
    <row r="366" customFormat="false" ht="14.25" hidden="false" customHeight="false" outlineLevel="0" collapsed="false">
      <c r="A366" s="20" t="s">
        <v>18</v>
      </c>
      <c r="B366" s="21" t="s">
        <v>391</v>
      </c>
      <c r="C366" s="22" t="n">
        <v>70</v>
      </c>
      <c r="D366" s="22" t="n">
        <v>78.9868421052632</v>
      </c>
      <c r="E366" s="22" t="n">
        <v>63.4</v>
      </c>
      <c r="F366" s="22" t="n">
        <f aca="false">C366*0.2+D366*0.7+E366*0.1</f>
        <v>75.6307894736843</v>
      </c>
      <c r="G366" s="14" t="n">
        <v>357</v>
      </c>
    </row>
    <row r="367" customFormat="false" ht="14.25" hidden="false" customHeight="false" outlineLevel="0" collapsed="false">
      <c r="A367" s="20" t="s">
        <v>48</v>
      </c>
      <c r="B367" s="21" t="s">
        <v>392</v>
      </c>
      <c r="C367" s="22" t="n">
        <v>71</v>
      </c>
      <c r="D367" s="22" t="n">
        <v>78.79</v>
      </c>
      <c r="E367" s="22" t="n">
        <v>62.65</v>
      </c>
      <c r="F367" s="22" t="n">
        <f aca="false">C367*0.2+D367*0.7+E367*0.1</f>
        <v>75.618</v>
      </c>
      <c r="G367" s="14" t="n">
        <v>358</v>
      </c>
    </row>
    <row r="368" customFormat="false" ht="14.25" hidden="false" customHeight="false" outlineLevel="0" collapsed="false">
      <c r="A368" s="20" t="s">
        <v>28</v>
      </c>
      <c r="B368" s="18" t="s">
        <v>393</v>
      </c>
      <c r="C368" s="22" t="n">
        <v>71</v>
      </c>
      <c r="D368" s="22" t="n">
        <v>78.13</v>
      </c>
      <c r="E368" s="22" t="n">
        <v>66.8</v>
      </c>
      <c r="F368" s="22" t="n">
        <f aca="false">C368*0.2+D368*0.7+E368*0.1</f>
        <v>75.571</v>
      </c>
      <c r="G368" s="14" t="n">
        <v>359</v>
      </c>
    </row>
    <row r="369" customFormat="false" ht="14.25" hidden="false" customHeight="false" outlineLevel="0" collapsed="false">
      <c r="A369" s="20" t="s">
        <v>26</v>
      </c>
      <c r="B369" s="21" t="s">
        <v>394</v>
      </c>
      <c r="C369" s="23" t="n">
        <v>70</v>
      </c>
      <c r="D369" s="23" t="n">
        <v>79.3815789473684</v>
      </c>
      <c r="E369" s="23" t="n">
        <v>60</v>
      </c>
      <c r="F369" s="23" t="n">
        <f aca="false">SUM(C369*20%,D369*70%,E369*10%)</f>
        <v>75.5671052631579</v>
      </c>
      <c r="G369" s="14" t="n">
        <v>360</v>
      </c>
    </row>
    <row r="370" customFormat="false" ht="14.25" hidden="false" customHeight="false" outlineLevel="0" collapsed="false">
      <c r="A370" s="17" t="s">
        <v>50</v>
      </c>
      <c r="B370" s="18" t="s">
        <v>395</v>
      </c>
      <c r="C370" s="16" t="n">
        <v>70</v>
      </c>
      <c r="D370" s="16" t="n">
        <v>79.07</v>
      </c>
      <c r="E370" s="16" t="n">
        <v>62.15</v>
      </c>
      <c r="F370" s="19" t="n">
        <f aca="false">C370*0.2+D370*0.7+E370*0.1</f>
        <v>75.564</v>
      </c>
      <c r="G370" s="14" t="n">
        <v>361</v>
      </c>
    </row>
    <row r="371" customFormat="false" ht="14.25" hidden="false" customHeight="false" outlineLevel="0" collapsed="false">
      <c r="A371" s="17" t="s">
        <v>53</v>
      </c>
      <c r="B371" s="18" t="s">
        <v>396</v>
      </c>
      <c r="C371" s="16" t="n">
        <v>70</v>
      </c>
      <c r="D371" s="16" t="n">
        <v>78.97</v>
      </c>
      <c r="E371" s="16" t="n">
        <v>62.8</v>
      </c>
      <c r="F371" s="19" t="n">
        <f aca="false">C371*0.2+D371*0.7+E371*0.1</f>
        <v>75.559</v>
      </c>
      <c r="G371" s="14" t="n">
        <v>362</v>
      </c>
    </row>
    <row r="372" customFormat="false" ht="14.25" hidden="false" customHeight="false" outlineLevel="0" collapsed="false">
      <c r="A372" s="20" t="s">
        <v>36</v>
      </c>
      <c r="B372" s="21" t="s">
        <v>397</v>
      </c>
      <c r="C372" s="22" t="n">
        <v>75</v>
      </c>
      <c r="D372" s="22" t="n">
        <v>77.64</v>
      </c>
      <c r="E372" s="22" t="n">
        <v>62</v>
      </c>
      <c r="F372" s="22" t="n">
        <f aca="false">C372*0.2+D372*0.7+E372*0.1</f>
        <v>75.548</v>
      </c>
      <c r="G372" s="14" t="n">
        <v>363</v>
      </c>
    </row>
    <row r="373" customFormat="false" ht="14.25" hidden="false" customHeight="false" outlineLevel="0" collapsed="false">
      <c r="A373" s="20" t="s">
        <v>36</v>
      </c>
      <c r="B373" s="21" t="s">
        <v>398</v>
      </c>
      <c r="C373" s="22" t="n">
        <v>70</v>
      </c>
      <c r="D373" s="22" t="n">
        <v>79</v>
      </c>
      <c r="E373" s="22" t="n">
        <v>62.45</v>
      </c>
      <c r="F373" s="22" t="n">
        <f aca="false">C373*0.2+D373*0.7+E373*0.1</f>
        <v>75.545</v>
      </c>
      <c r="G373" s="14" t="n">
        <v>364</v>
      </c>
    </row>
    <row r="374" customFormat="false" ht="14.25" hidden="false" customHeight="false" outlineLevel="0" collapsed="false">
      <c r="A374" s="24" t="s">
        <v>26</v>
      </c>
      <c r="B374" s="21" t="s">
        <v>399</v>
      </c>
      <c r="C374" s="23" t="n">
        <v>70</v>
      </c>
      <c r="D374" s="23" t="n">
        <v>79.3421052631579</v>
      </c>
      <c r="E374" s="23" t="n">
        <v>60</v>
      </c>
      <c r="F374" s="23" t="n">
        <f aca="false">SUM(C374*20%,D374*70%,E374*10%)</f>
        <v>75.5394736842105</v>
      </c>
      <c r="G374" s="14" t="n">
        <v>365</v>
      </c>
    </row>
    <row r="375" customFormat="false" ht="14.25" hidden="false" customHeight="false" outlineLevel="0" collapsed="false">
      <c r="A375" s="20" t="s">
        <v>36</v>
      </c>
      <c r="B375" s="21" t="s">
        <v>400</v>
      </c>
      <c r="C375" s="22" t="n">
        <v>72</v>
      </c>
      <c r="D375" s="22" t="n">
        <v>78.57</v>
      </c>
      <c r="E375" s="22" t="n">
        <v>61.3</v>
      </c>
      <c r="F375" s="22" t="n">
        <f aca="false">C375*0.2+D375*0.7+E375*0.1</f>
        <v>75.529</v>
      </c>
      <c r="G375" s="14" t="n">
        <v>366</v>
      </c>
    </row>
    <row r="376" customFormat="false" ht="14.25" hidden="false" customHeight="false" outlineLevel="0" collapsed="false">
      <c r="A376" s="17" t="s">
        <v>70</v>
      </c>
      <c r="B376" s="18" t="s">
        <v>401</v>
      </c>
      <c r="C376" s="16" t="n">
        <v>70</v>
      </c>
      <c r="D376" s="16" t="n">
        <v>79.16</v>
      </c>
      <c r="E376" s="16" t="n">
        <v>61.1</v>
      </c>
      <c r="F376" s="19" t="n">
        <f aca="false">C376*0.2+D376*0.7+E376*0.1</f>
        <v>75.522</v>
      </c>
      <c r="G376" s="14" t="n">
        <v>367</v>
      </c>
    </row>
    <row r="377" customFormat="false" ht="14.25" hidden="false" customHeight="false" outlineLevel="0" collapsed="false">
      <c r="A377" s="20" t="s">
        <v>34</v>
      </c>
      <c r="B377" s="21" t="s">
        <v>402</v>
      </c>
      <c r="C377" s="23" t="n">
        <v>70</v>
      </c>
      <c r="D377" s="22" t="n">
        <v>78.9210526315789</v>
      </c>
      <c r="E377" s="23" t="n">
        <v>62.65</v>
      </c>
      <c r="F377" s="22" t="n">
        <f aca="false">C377*0.2+D377*0.7+E377*0.1</f>
        <v>75.5097368421052</v>
      </c>
      <c r="G377" s="14" t="n">
        <v>368</v>
      </c>
    </row>
    <row r="378" customFormat="false" ht="14.25" hidden="false" customHeight="false" outlineLevel="0" collapsed="false">
      <c r="A378" s="20" t="s">
        <v>134</v>
      </c>
      <c r="B378" s="21" t="s">
        <v>403</v>
      </c>
      <c r="C378" s="22" t="n">
        <v>70</v>
      </c>
      <c r="D378" s="22" t="n">
        <v>78.99</v>
      </c>
      <c r="E378" s="22" t="n">
        <v>61.8</v>
      </c>
      <c r="F378" s="22" t="n">
        <f aca="false">C378*0.2+D378*0.7+E378*0.1</f>
        <v>75.473</v>
      </c>
      <c r="G378" s="14" t="n">
        <v>369</v>
      </c>
    </row>
    <row r="379" customFormat="false" ht="14.25" hidden="false" customHeight="false" outlineLevel="0" collapsed="false">
      <c r="A379" s="17" t="s">
        <v>20</v>
      </c>
      <c r="B379" s="18" t="s">
        <v>404</v>
      </c>
      <c r="C379" s="16" t="n">
        <v>73</v>
      </c>
      <c r="D379" s="16" t="n">
        <v>77.59</v>
      </c>
      <c r="E379" s="16" t="n">
        <v>65.5</v>
      </c>
      <c r="F379" s="19" t="n">
        <f aca="false">C379*0.2+D379*0.7+E379*0.1</f>
        <v>75.463</v>
      </c>
      <c r="G379" s="14" t="n">
        <v>370</v>
      </c>
    </row>
    <row r="380" customFormat="false" ht="14.25" hidden="false" customHeight="false" outlineLevel="0" collapsed="false">
      <c r="A380" s="20" t="s">
        <v>26</v>
      </c>
      <c r="B380" s="21" t="s">
        <v>405</v>
      </c>
      <c r="C380" s="23" t="n">
        <v>79</v>
      </c>
      <c r="D380" s="23" t="n">
        <v>75.1842105263158</v>
      </c>
      <c r="E380" s="23" t="n">
        <v>70.23</v>
      </c>
      <c r="F380" s="23" t="n">
        <f aca="false">SUM(C380*20%,D380*70%,E380*10%)</f>
        <v>75.4519473684211</v>
      </c>
      <c r="G380" s="14" t="n">
        <v>371</v>
      </c>
    </row>
    <row r="381" customFormat="false" ht="14.25" hidden="false" customHeight="false" outlineLevel="0" collapsed="false">
      <c r="A381" s="24" t="s">
        <v>34</v>
      </c>
      <c r="B381" s="21" t="s">
        <v>406</v>
      </c>
      <c r="C381" s="23" t="n">
        <v>70</v>
      </c>
      <c r="D381" s="22" t="n">
        <v>78.8552631578947</v>
      </c>
      <c r="E381" s="23" t="n">
        <v>62.1</v>
      </c>
      <c r="F381" s="22" t="n">
        <f aca="false">C381*0.2+D381*0.7+E381*0.1</f>
        <v>75.4086842105263</v>
      </c>
      <c r="G381" s="14" t="n">
        <v>372</v>
      </c>
    </row>
    <row r="382" customFormat="false" ht="14.25" hidden="false" customHeight="false" outlineLevel="0" collapsed="false">
      <c r="A382" s="17" t="s">
        <v>70</v>
      </c>
      <c r="B382" s="18" t="s">
        <v>407</v>
      </c>
      <c r="C382" s="16" t="n">
        <v>70</v>
      </c>
      <c r="D382" s="16" t="n">
        <v>78.99</v>
      </c>
      <c r="E382" s="16" t="n">
        <v>61.11</v>
      </c>
      <c r="F382" s="19" t="n">
        <f aca="false">C382*0.2+D382*0.7+E382*0.1</f>
        <v>75.404</v>
      </c>
      <c r="G382" s="14" t="n">
        <v>373</v>
      </c>
    </row>
    <row r="383" customFormat="false" ht="14.25" hidden="false" customHeight="false" outlineLevel="0" collapsed="false">
      <c r="A383" s="20" t="s">
        <v>34</v>
      </c>
      <c r="B383" s="21" t="s">
        <v>408</v>
      </c>
      <c r="C383" s="23" t="n">
        <v>72</v>
      </c>
      <c r="D383" s="22" t="n">
        <v>78.4736842105263</v>
      </c>
      <c r="E383" s="23" t="n">
        <v>60.65</v>
      </c>
      <c r="F383" s="22" t="n">
        <f aca="false">C383*0.2+D383*0.7+E383*0.1</f>
        <v>75.3965789473684</v>
      </c>
      <c r="G383" s="14" t="n">
        <v>374</v>
      </c>
    </row>
    <row r="384" customFormat="false" ht="14.25" hidden="false" customHeight="false" outlineLevel="0" collapsed="false">
      <c r="A384" s="17" t="s">
        <v>22</v>
      </c>
      <c r="B384" s="18" t="s">
        <v>409</v>
      </c>
      <c r="C384" s="16" t="n">
        <v>71</v>
      </c>
      <c r="D384" s="16" t="n">
        <v>78.47</v>
      </c>
      <c r="E384" s="16" t="n">
        <v>62.65</v>
      </c>
      <c r="F384" s="19" t="n">
        <f aca="false">C384*0.2+D384*0.7+E384*0.1</f>
        <v>75.394</v>
      </c>
      <c r="G384" s="14" t="n">
        <v>375</v>
      </c>
    </row>
    <row r="385" customFormat="false" ht="14.25" hidden="false" customHeight="false" outlineLevel="0" collapsed="false">
      <c r="A385" s="17" t="s">
        <v>30</v>
      </c>
      <c r="B385" s="18" t="s">
        <v>410</v>
      </c>
      <c r="C385" s="16" t="n">
        <v>72</v>
      </c>
      <c r="D385" s="16" t="n">
        <v>78.04</v>
      </c>
      <c r="E385" s="16" t="n">
        <v>63.5</v>
      </c>
      <c r="F385" s="19" t="n">
        <f aca="false">C385*0.2+D385*0.7+E385*0.1</f>
        <v>75.378</v>
      </c>
      <c r="G385" s="14" t="n">
        <v>376</v>
      </c>
    </row>
    <row r="386" customFormat="false" ht="14.25" hidden="false" customHeight="false" outlineLevel="0" collapsed="false">
      <c r="A386" s="24" t="s">
        <v>34</v>
      </c>
      <c r="B386" s="21" t="s">
        <v>411</v>
      </c>
      <c r="C386" s="23" t="n">
        <v>71</v>
      </c>
      <c r="D386" s="22" t="n">
        <v>78.4605263157895</v>
      </c>
      <c r="E386" s="23" t="n">
        <v>62.5</v>
      </c>
      <c r="F386" s="22" t="n">
        <f aca="false">C386*0.2+D386*0.7+E386*0.1</f>
        <v>75.3723684210526</v>
      </c>
      <c r="G386" s="14" t="n">
        <v>377</v>
      </c>
    </row>
    <row r="387" customFormat="false" ht="14.25" hidden="false" customHeight="false" outlineLevel="0" collapsed="false">
      <c r="A387" s="20" t="s">
        <v>48</v>
      </c>
      <c r="B387" s="21" t="s">
        <v>412</v>
      </c>
      <c r="C387" s="22" t="n">
        <v>74</v>
      </c>
      <c r="D387" s="22" t="n">
        <v>77.51</v>
      </c>
      <c r="E387" s="22" t="n">
        <v>62.95</v>
      </c>
      <c r="F387" s="22" t="n">
        <f aca="false">C387*0.2+D387*0.7+E387*0.1</f>
        <v>75.352</v>
      </c>
      <c r="G387" s="14" t="n">
        <v>378</v>
      </c>
    </row>
    <row r="388" customFormat="false" ht="14.25" hidden="false" customHeight="false" outlineLevel="0" collapsed="false">
      <c r="A388" s="20" t="s">
        <v>34</v>
      </c>
      <c r="B388" s="21" t="s">
        <v>413</v>
      </c>
      <c r="C388" s="23" t="n">
        <v>70</v>
      </c>
      <c r="D388" s="22" t="n">
        <v>78.7894736842105</v>
      </c>
      <c r="E388" s="23" t="n">
        <v>61.9</v>
      </c>
      <c r="F388" s="22" t="n">
        <f aca="false">C388*0.2+D388*0.7+E388*0.1</f>
        <v>75.3426315789474</v>
      </c>
      <c r="G388" s="14" t="n">
        <v>379</v>
      </c>
    </row>
    <row r="389" customFormat="false" ht="14.25" hidden="false" customHeight="false" outlineLevel="0" collapsed="false">
      <c r="A389" s="20" t="s">
        <v>66</v>
      </c>
      <c r="B389" s="21" t="s">
        <v>414</v>
      </c>
      <c r="C389" s="23" t="n">
        <v>72</v>
      </c>
      <c r="D389" s="22" t="n">
        <v>78.1973684210526</v>
      </c>
      <c r="E389" s="23" t="n">
        <v>61.95</v>
      </c>
      <c r="F389" s="22" t="n">
        <f aca="false">C389*0.2+D389*0.7+E389*0.1</f>
        <v>75.3331578947368</v>
      </c>
      <c r="G389" s="14" t="n">
        <v>380</v>
      </c>
    </row>
    <row r="390" customFormat="false" ht="14.25" hidden="false" customHeight="false" outlineLevel="0" collapsed="false">
      <c r="A390" s="20" t="s">
        <v>66</v>
      </c>
      <c r="B390" s="21" t="s">
        <v>415</v>
      </c>
      <c r="C390" s="23" t="n">
        <v>72</v>
      </c>
      <c r="D390" s="22" t="n">
        <v>78.1184210526316</v>
      </c>
      <c r="E390" s="23" t="n">
        <v>62.4</v>
      </c>
      <c r="F390" s="22" t="n">
        <f aca="false">C390*0.2+D390*0.7+E390*0.1</f>
        <v>75.3228947368421</v>
      </c>
      <c r="G390" s="14" t="n">
        <v>381</v>
      </c>
    </row>
    <row r="391" customFormat="false" ht="14.25" hidden="false" customHeight="false" outlineLevel="0" collapsed="false">
      <c r="A391" s="20" t="s">
        <v>134</v>
      </c>
      <c r="B391" s="21" t="s">
        <v>416</v>
      </c>
      <c r="C391" s="22" t="n">
        <v>73</v>
      </c>
      <c r="D391" s="22" t="n">
        <v>77.84</v>
      </c>
      <c r="E391" s="22" t="n">
        <v>62.2</v>
      </c>
      <c r="F391" s="22" t="n">
        <f aca="false">C391*0.2+D391*0.7+E391*0.1</f>
        <v>75.308</v>
      </c>
      <c r="G391" s="14" t="n">
        <v>382</v>
      </c>
    </row>
    <row r="392" customFormat="false" ht="14.25" hidden="false" customHeight="false" outlineLevel="0" collapsed="false">
      <c r="A392" s="17" t="s">
        <v>46</v>
      </c>
      <c r="B392" s="18" t="s">
        <v>417</v>
      </c>
      <c r="C392" s="16" t="n">
        <v>70</v>
      </c>
      <c r="D392" s="16" t="n">
        <v>78.74</v>
      </c>
      <c r="E392" s="16" t="n">
        <v>61.85</v>
      </c>
      <c r="F392" s="19" t="n">
        <f aca="false">C392*0.2+D392*0.7+E392*0.1</f>
        <v>75.303</v>
      </c>
      <c r="G392" s="14" t="n">
        <v>383</v>
      </c>
    </row>
    <row r="393" customFormat="false" ht="14.25" hidden="false" customHeight="false" outlineLevel="0" collapsed="false">
      <c r="A393" s="20" t="s">
        <v>39</v>
      </c>
      <c r="B393" s="21" t="s">
        <v>418</v>
      </c>
      <c r="C393" s="23" t="n">
        <v>72</v>
      </c>
      <c r="D393" s="22" t="n">
        <v>77.9868421052632</v>
      </c>
      <c r="E393" s="23" t="n">
        <v>63.1</v>
      </c>
      <c r="F393" s="22" t="n">
        <f aca="false">C393*0.2+D393*0.7+E393*0.1</f>
        <v>75.3007894736842</v>
      </c>
      <c r="G393" s="14" t="n">
        <v>384</v>
      </c>
    </row>
    <row r="394" customFormat="false" ht="14.25" hidden="false" customHeight="false" outlineLevel="0" collapsed="false">
      <c r="A394" s="14" t="s">
        <v>20</v>
      </c>
      <c r="B394" s="18" t="s">
        <v>419</v>
      </c>
      <c r="C394" s="16" t="n">
        <v>70</v>
      </c>
      <c r="D394" s="16" t="n">
        <v>78.58</v>
      </c>
      <c r="E394" s="16" t="n">
        <v>62.85</v>
      </c>
      <c r="F394" s="19" t="n">
        <f aca="false">C394*0.2+D394*0.7+E394*0.1</f>
        <v>75.291</v>
      </c>
      <c r="G394" s="14" t="n">
        <v>385</v>
      </c>
    </row>
    <row r="395" customFormat="false" ht="14.25" hidden="false" customHeight="false" outlineLevel="0" collapsed="false">
      <c r="A395" s="17" t="s">
        <v>53</v>
      </c>
      <c r="B395" s="18" t="s">
        <v>420</v>
      </c>
      <c r="C395" s="16" t="n">
        <v>70</v>
      </c>
      <c r="D395" s="16" t="n">
        <v>78.7</v>
      </c>
      <c r="E395" s="16" t="n">
        <v>61.9</v>
      </c>
      <c r="F395" s="19" t="n">
        <f aca="false">C395*0.2+D395*0.7+E395*0.1</f>
        <v>75.28</v>
      </c>
      <c r="G395" s="14" t="n">
        <v>386</v>
      </c>
    </row>
    <row r="396" customFormat="false" ht="14.25" hidden="false" customHeight="false" outlineLevel="0" collapsed="false">
      <c r="A396" s="14" t="s">
        <v>30</v>
      </c>
      <c r="B396" s="18" t="s">
        <v>421</v>
      </c>
      <c r="C396" s="16" t="n">
        <v>70</v>
      </c>
      <c r="D396" s="16" t="n">
        <v>78.5</v>
      </c>
      <c r="E396" s="16" t="n">
        <v>63.2</v>
      </c>
      <c r="F396" s="19" t="n">
        <f aca="false">C396*0.2+D396*0.7+E396*0.1</f>
        <v>75.27</v>
      </c>
      <c r="G396" s="14" t="n">
        <v>387</v>
      </c>
    </row>
    <row r="397" customFormat="false" ht="14.25" hidden="false" customHeight="false" outlineLevel="0" collapsed="false">
      <c r="A397" s="14" t="s">
        <v>22</v>
      </c>
      <c r="B397" s="18" t="s">
        <v>422</v>
      </c>
      <c r="C397" s="16" t="n">
        <v>71</v>
      </c>
      <c r="D397" s="16" t="n">
        <v>78.11</v>
      </c>
      <c r="E397" s="16" t="n">
        <v>63.8</v>
      </c>
      <c r="F397" s="19" t="n">
        <f aca="false">C397*0.2+D397*0.7+E397*0.1</f>
        <v>75.257</v>
      </c>
      <c r="G397" s="14" t="n">
        <v>388</v>
      </c>
    </row>
    <row r="398" customFormat="false" ht="14.25" hidden="false" customHeight="false" outlineLevel="0" collapsed="false">
      <c r="A398" s="24" t="s">
        <v>66</v>
      </c>
      <c r="B398" s="21" t="s">
        <v>423</v>
      </c>
      <c r="C398" s="23" t="n">
        <v>70</v>
      </c>
      <c r="D398" s="22" t="n">
        <v>78.7631578947368</v>
      </c>
      <c r="E398" s="23" t="n">
        <v>61.2</v>
      </c>
      <c r="F398" s="22" t="n">
        <f aca="false">C398*0.2+D398*0.7+E398*0.1</f>
        <v>75.2542105263158</v>
      </c>
      <c r="G398" s="14" t="n">
        <v>389</v>
      </c>
    </row>
    <row r="399" customFormat="false" ht="14.25" hidden="false" customHeight="false" outlineLevel="0" collapsed="false">
      <c r="A399" s="17" t="s">
        <v>20</v>
      </c>
      <c r="B399" s="18" t="s">
        <v>424</v>
      </c>
      <c r="C399" s="16" t="n">
        <v>72</v>
      </c>
      <c r="D399" s="16" t="n">
        <v>77.93</v>
      </c>
      <c r="E399" s="16" t="n">
        <v>62.75</v>
      </c>
      <c r="F399" s="19" t="n">
        <f aca="false">C399*0.2+D399*0.7+E399*0.1</f>
        <v>75.226</v>
      </c>
      <c r="G399" s="14" t="n">
        <v>390</v>
      </c>
    </row>
    <row r="400" customFormat="false" ht="14.25" hidden="false" customHeight="false" outlineLevel="0" collapsed="false">
      <c r="A400" s="14" t="s">
        <v>14</v>
      </c>
      <c r="B400" s="15" t="s">
        <v>425</v>
      </c>
      <c r="C400" s="16" t="n">
        <v>73</v>
      </c>
      <c r="D400" s="16" t="n">
        <v>77.6315789473684</v>
      </c>
      <c r="E400" s="16" t="n">
        <v>62.55</v>
      </c>
      <c r="F400" s="16" t="n">
        <v>75.1971052631579</v>
      </c>
      <c r="G400" s="14" t="n">
        <v>391</v>
      </c>
    </row>
    <row r="401" customFormat="false" ht="14.25" hidden="false" customHeight="false" outlineLevel="0" collapsed="false">
      <c r="A401" s="17" t="s">
        <v>22</v>
      </c>
      <c r="B401" s="18" t="s">
        <v>426</v>
      </c>
      <c r="C401" s="16" t="n">
        <v>71</v>
      </c>
      <c r="D401" s="16" t="n">
        <v>78</v>
      </c>
      <c r="E401" s="16" t="n">
        <v>63.9</v>
      </c>
      <c r="F401" s="19" t="n">
        <f aca="false">C401*0.2+D401*0.7+E401*0.1</f>
        <v>75.19</v>
      </c>
      <c r="G401" s="14" t="n">
        <v>392</v>
      </c>
    </row>
    <row r="402" customFormat="false" ht="14.25" hidden="false" customHeight="false" outlineLevel="0" collapsed="false">
      <c r="A402" s="17" t="s">
        <v>106</v>
      </c>
      <c r="B402" s="18" t="s">
        <v>427</v>
      </c>
      <c r="C402" s="16" t="n">
        <v>70</v>
      </c>
      <c r="D402" s="16" t="n">
        <v>77.99</v>
      </c>
      <c r="E402" s="16" t="n">
        <v>65.95</v>
      </c>
      <c r="F402" s="19" t="n">
        <f aca="false">C402*0.2+D402*0.7+E402*0.1</f>
        <v>75.188</v>
      </c>
      <c r="G402" s="14" t="n">
        <v>393</v>
      </c>
    </row>
    <row r="403" customFormat="false" ht="14.25" hidden="false" customHeight="false" outlineLevel="0" collapsed="false">
      <c r="A403" s="17" t="s">
        <v>22</v>
      </c>
      <c r="B403" s="18" t="s">
        <v>428</v>
      </c>
      <c r="C403" s="16" t="n">
        <v>71</v>
      </c>
      <c r="D403" s="16" t="n">
        <v>78.13</v>
      </c>
      <c r="E403" s="16" t="n">
        <v>62.7</v>
      </c>
      <c r="F403" s="19" t="n">
        <f aca="false">C403*0.2+D403*0.7+E403*0.1</f>
        <v>75.161</v>
      </c>
      <c r="G403" s="14" t="n">
        <v>394</v>
      </c>
    </row>
    <row r="404" customFormat="false" ht="14.25" hidden="false" customHeight="false" outlineLevel="0" collapsed="false">
      <c r="A404" s="20" t="s">
        <v>32</v>
      </c>
      <c r="B404" s="21" t="s">
        <v>429</v>
      </c>
      <c r="C404" s="23" t="n">
        <v>70</v>
      </c>
      <c r="D404" s="22" t="n">
        <v>78.3947368421053</v>
      </c>
      <c r="E404" s="23" t="n">
        <v>62.8</v>
      </c>
      <c r="F404" s="22" t="n">
        <f aca="false">C404*0.2+D404*0.7+E404*0.1</f>
        <v>75.1563157894737</v>
      </c>
      <c r="G404" s="14" t="n">
        <v>395</v>
      </c>
    </row>
    <row r="405" customFormat="false" ht="14.25" hidden="false" customHeight="false" outlineLevel="0" collapsed="false">
      <c r="A405" s="20" t="s">
        <v>48</v>
      </c>
      <c r="B405" s="21" t="s">
        <v>430</v>
      </c>
      <c r="C405" s="22" t="n">
        <v>71</v>
      </c>
      <c r="D405" s="22" t="n">
        <v>78.05</v>
      </c>
      <c r="E405" s="22" t="n">
        <v>63.1</v>
      </c>
      <c r="F405" s="22" t="n">
        <f aca="false">C405*0.2+D405*0.7+E405*0.1</f>
        <v>75.145</v>
      </c>
      <c r="G405" s="14" t="n">
        <v>396</v>
      </c>
    </row>
    <row r="406" customFormat="false" ht="14.25" hidden="false" customHeight="false" outlineLevel="0" collapsed="false">
      <c r="A406" s="20" t="s">
        <v>39</v>
      </c>
      <c r="B406" s="21" t="s">
        <v>431</v>
      </c>
      <c r="C406" s="23" t="n">
        <v>70</v>
      </c>
      <c r="D406" s="22" t="n">
        <v>78.4078947368421</v>
      </c>
      <c r="E406" s="23" t="n">
        <v>62.35</v>
      </c>
      <c r="F406" s="22" t="n">
        <f aca="false">C406*0.2+D406*0.7+E406*0.1</f>
        <v>75.1205263157895</v>
      </c>
      <c r="G406" s="14" t="n">
        <v>397</v>
      </c>
    </row>
    <row r="407" customFormat="false" ht="14.25" hidden="false" customHeight="false" outlineLevel="0" collapsed="false">
      <c r="A407" s="20" t="s">
        <v>66</v>
      </c>
      <c r="B407" s="21" t="s">
        <v>432</v>
      </c>
      <c r="C407" s="23" t="n">
        <v>70</v>
      </c>
      <c r="D407" s="22" t="n">
        <v>78.3684210526316</v>
      </c>
      <c r="E407" s="23" t="n">
        <v>62.3</v>
      </c>
      <c r="F407" s="22" t="n">
        <f aca="false">C407*0.2+D407*0.7+E407*0.1</f>
        <v>75.0878947368421</v>
      </c>
      <c r="G407" s="14" t="n">
        <v>398</v>
      </c>
    </row>
    <row r="408" customFormat="false" ht="14.25" hidden="false" customHeight="false" outlineLevel="0" collapsed="false">
      <c r="A408" s="20" t="s">
        <v>48</v>
      </c>
      <c r="B408" s="21" t="s">
        <v>433</v>
      </c>
      <c r="C408" s="22" t="n">
        <v>72</v>
      </c>
      <c r="D408" s="22" t="n">
        <v>77.72</v>
      </c>
      <c r="E408" s="22" t="n">
        <v>62.8</v>
      </c>
      <c r="F408" s="22" t="n">
        <f aca="false">C408*0.2+D408*0.7+E408*0.1</f>
        <v>75.084</v>
      </c>
      <c r="G408" s="14" t="n">
        <v>399</v>
      </c>
    </row>
    <row r="409" customFormat="false" ht="14.25" hidden="false" customHeight="false" outlineLevel="0" collapsed="false">
      <c r="A409" s="20" t="s">
        <v>28</v>
      </c>
      <c r="B409" s="18" t="s">
        <v>434</v>
      </c>
      <c r="C409" s="22" t="n">
        <v>78</v>
      </c>
      <c r="D409" s="22" t="n">
        <v>75.37</v>
      </c>
      <c r="E409" s="22" t="n">
        <v>67.25</v>
      </c>
      <c r="F409" s="22" t="n">
        <f aca="false">C409*0.2+D409*0.7+E409*0.1</f>
        <v>75.084</v>
      </c>
      <c r="G409" s="14" t="n">
        <v>400</v>
      </c>
    </row>
    <row r="410" customFormat="false" ht="14.25" hidden="false" customHeight="false" outlineLevel="0" collapsed="false">
      <c r="A410" s="20" t="s">
        <v>28</v>
      </c>
      <c r="B410" s="18" t="s">
        <v>435</v>
      </c>
      <c r="C410" s="22" t="n">
        <v>71</v>
      </c>
      <c r="D410" s="22" t="n">
        <v>78.11</v>
      </c>
      <c r="E410" s="22" t="n">
        <v>62.05</v>
      </c>
      <c r="F410" s="22" t="n">
        <f aca="false">C410*0.2+D410*0.7+E410*0.1</f>
        <v>75.082</v>
      </c>
      <c r="G410" s="14" t="n">
        <v>401</v>
      </c>
    </row>
    <row r="411" customFormat="false" ht="14.25" hidden="false" customHeight="false" outlineLevel="0" collapsed="false">
      <c r="A411" s="20" t="s">
        <v>28</v>
      </c>
      <c r="B411" s="18" t="s">
        <v>436</v>
      </c>
      <c r="C411" s="22" t="n">
        <v>70</v>
      </c>
      <c r="D411" s="22" t="n">
        <v>78.68</v>
      </c>
      <c r="E411" s="22" t="n">
        <v>60</v>
      </c>
      <c r="F411" s="22" t="n">
        <f aca="false">C411*0.2+D411*0.7+E411*0.1</f>
        <v>75.076</v>
      </c>
      <c r="G411" s="14" t="n">
        <v>402</v>
      </c>
    </row>
    <row r="412" customFormat="false" ht="14.25" hidden="false" customHeight="false" outlineLevel="0" collapsed="false">
      <c r="A412" s="14" t="s">
        <v>50</v>
      </c>
      <c r="B412" s="18" t="s">
        <v>437</v>
      </c>
      <c r="C412" s="16" t="n">
        <v>70</v>
      </c>
      <c r="D412" s="16" t="n">
        <v>78.28</v>
      </c>
      <c r="E412" s="16" t="n">
        <v>62.65</v>
      </c>
      <c r="F412" s="19" t="n">
        <f aca="false">C412*0.2+D412*0.7+E412*0.1</f>
        <v>75.061</v>
      </c>
      <c r="G412" s="14" t="n">
        <v>403</v>
      </c>
    </row>
    <row r="413" customFormat="false" ht="14.25" hidden="false" customHeight="false" outlineLevel="0" collapsed="false">
      <c r="A413" s="20" t="s">
        <v>18</v>
      </c>
      <c r="B413" s="21" t="s">
        <v>438</v>
      </c>
      <c r="C413" s="22" t="n">
        <v>70</v>
      </c>
      <c r="D413" s="22" t="n">
        <v>78.1973684210526</v>
      </c>
      <c r="E413" s="22" t="n">
        <v>63.2</v>
      </c>
      <c r="F413" s="22" t="n">
        <f aca="false">C413*0.2+D413*0.7+E413*0.1</f>
        <v>75.0581578947368</v>
      </c>
      <c r="G413" s="14" t="n">
        <v>404</v>
      </c>
    </row>
    <row r="414" customFormat="false" ht="14.25" hidden="false" customHeight="false" outlineLevel="0" collapsed="false">
      <c r="A414" s="20" t="s">
        <v>134</v>
      </c>
      <c r="B414" s="21" t="s">
        <v>439</v>
      </c>
      <c r="C414" s="22" t="n">
        <v>70</v>
      </c>
      <c r="D414" s="22" t="n">
        <v>78.33</v>
      </c>
      <c r="E414" s="22" t="n">
        <v>61.9</v>
      </c>
      <c r="F414" s="22" t="n">
        <f aca="false">C414*0.2+D414*0.7+E414*0.1</f>
        <v>75.021</v>
      </c>
      <c r="G414" s="14" t="n">
        <v>405</v>
      </c>
    </row>
    <row r="415" customFormat="false" ht="14.25" hidden="false" customHeight="false" outlineLevel="0" collapsed="false">
      <c r="A415" s="20" t="s">
        <v>66</v>
      </c>
      <c r="B415" s="21" t="s">
        <v>440</v>
      </c>
      <c r="C415" s="23" t="n">
        <v>70</v>
      </c>
      <c r="D415" s="22" t="n">
        <v>78.2105263157895</v>
      </c>
      <c r="E415" s="23" t="n">
        <v>62.7</v>
      </c>
      <c r="F415" s="22" t="n">
        <f aca="false">C415*0.2+D415*0.7+E415*0.1</f>
        <v>75.0173684210526</v>
      </c>
      <c r="G415" s="14" t="n">
        <v>406</v>
      </c>
    </row>
    <row r="416" customFormat="false" ht="14.25" hidden="false" customHeight="false" outlineLevel="0" collapsed="false">
      <c r="A416" s="17" t="s">
        <v>46</v>
      </c>
      <c r="B416" s="18" t="s">
        <v>441</v>
      </c>
      <c r="C416" s="16" t="n">
        <v>75</v>
      </c>
      <c r="D416" s="16" t="n">
        <v>76.46</v>
      </c>
      <c r="E416" s="16" t="n">
        <v>64.95</v>
      </c>
      <c r="F416" s="19" t="n">
        <f aca="false">C416*0.2+D416*0.7+E416*0.1</f>
        <v>75.017</v>
      </c>
      <c r="G416" s="14" t="n">
        <v>407</v>
      </c>
    </row>
    <row r="417" customFormat="false" ht="14.25" hidden="false" customHeight="false" outlineLevel="0" collapsed="false">
      <c r="A417" s="17" t="s">
        <v>20</v>
      </c>
      <c r="B417" s="18" t="s">
        <v>442</v>
      </c>
      <c r="C417" s="16" t="n">
        <v>70</v>
      </c>
      <c r="D417" s="16" t="n">
        <v>78.18</v>
      </c>
      <c r="E417" s="16" t="n">
        <v>62.75</v>
      </c>
      <c r="F417" s="19" t="n">
        <f aca="false">C417*0.2+D417*0.7+E417*0.1</f>
        <v>75.001</v>
      </c>
      <c r="G417" s="14" t="n">
        <v>408</v>
      </c>
    </row>
    <row r="418" customFormat="false" ht="14.25" hidden="false" customHeight="false" outlineLevel="0" collapsed="false">
      <c r="A418" s="20" t="s">
        <v>134</v>
      </c>
      <c r="B418" s="21" t="s">
        <v>443</v>
      </c>
      <c r="C418" s="22" t="n">
        <v>70</v>
      </c>
      <c r="D418" s="22" t="n">
        <v>78.36</v>
      </c>
      <c r="E418" s="22" t="n">
        <v>61.45</v>
      </c>
      <c r="F418" s="22" t="n">
        <f aca="false">C418*0.2+D418*0.7+E418*0.1</f>
        <v>74.997</v>
      </c>
      <c r="G418" s="14" t="n">
        <v>409</v>
      </c>
    </row>
    <row r="419" customFormat="false" ht="14.25" hidden="false" customHeight="false" outlineLevel="0" collapsed="false">
      <c r="A419" s="20" t="s">
        <v>32</v>
      </c>
      <c r="B419" s="21" t="s">
        <v>444</v>
      </c>
      <c r="C419" s="23" t="n">
        <v>70</v>
      </c>
      <c r="D419" s="22" t="n">
        <v>78.5657894736842</v>
      </c>
      <c r="E419" s="23" t="n">
        <v>60</v>
      </c>
      <c r="F419" s="22" t="n">
        <f aca="false">C419*0.2+D419*0.7+E419*0.1</f>
        <v>74.996052631579</v>
      </c>
      <c r="G419" s="14" t="n">
        <v>410</v>
      </c>
    </row>
    <row r="420" customFormat="false" ht="14.25" hidden="false" customHeight="false" outlineLevel="0" collapsed="false">
      <c r="A420" s="14" t="s">
        <v>46</v>
      </c>
      <c r="B420" s="18" t="s">
        <v>445</v>
      </c>
      <c r="C420" s="16" t="n">
        <v>70</v>
      </c>
      <c r="D420" s="16" t="n">
        <v>78.26</v>
      </c>
      <c r="E420" s="16" t="n">
        <v>62.01</v>
      </c>
      <c r="F420" s="19" t="n">
        <f aca="false">C420*0.2+D420*0.7+E420*0.1</f>
        <v>74.983</v>
      </c>
      <c r="G420" s="14" t="n">
        <v>411</v>
      </c>
    </row>
    <row r="421" customFormat="false" ht="14.25" hidden="false" customHeight="false" outlineLevel="0" collapsed="false">
      <c r="A421" s="14" t="s">
        <v>70</v>
      </c>
      <c r="B421" s="18" t="s">
        <v>446</v>
      </c>
      <c r="C421" s="16" t="n">
        <v>70</v>
      </c>
      <c r="D421" s="16" t="n">
        <v>78.12</v>
      </c>
      <c r="E421" s="16" t="n">
        <v>62.85</v>
      </c>
      <c r="F421" s="19" t="n">
        <f aca="false">C421*0.2+D421*0.7+E421*0.1</f>
        <v>74.969</v>
      </c>
      <c r="G421" s="14" t="n">
        <v>412</v>
      </c>
    </row>
    <row r="422" customFormat="false" ht="14.25" hidden="false" customHeight="false" outlineLevel="0" collapsed="false">
      <c r="A422" s="17" t="s">
        <v>53</v>
      </c>
      <c r="B422" s="18" t="s">
        <v>447</v>
      </c>
      <c r="C422" s="16" t="n">
        <v>70</v>
      </c>
      <c r="D422" s="16" t="n">
        <v>78.32</v>
      </c>
      <c r="E422" s="16" t="n">
        <v>61.3</v>
      </c>
      <c r="F422" s="19" t="n">
        <f aca="false">C422*0.2+D422*0.7+E422*0.1</f>
        <v>74.954</v>
      </c>
      <c r="G422" s="14" t="n">
        <v>413</v>
      </c>
    </row>
    <row r="423" customFormat="false" ht="14.25" hidden="false" customHeight="false" outlineLevel="0" collapsed="false">
      <c r="A423" s="17" t="s">
        <v>106</v>
      </c>
      <c r="B423" s="18" t="s">
        <v>448</v>
      </c>
      <c r="C423" s="16" t="n">
        <v>70</v>
      </c>
      <c r="D423" s="16" t="n">
        <v>78.14</v>
      </c>
      <c r="E423" s="16" t="n">
        <v>62.1</v>
      </c>
      <c r="F423" s="19" t="n">
        <f aca="false">C423*0.2+D423*0.7+E423*0.1</f>
        <v>74.908</v>
      </c>
      <c r="G423" s="14" t="n">
        <v>414</v>
      </c>
    </row>
    <row r="424" customFormat="false" ht="14.25" hidden="false" customHeight="false" outlineLevel="0" collapsed="false">
      <c r="A424" s="17" t="s">
        <v>106</v>
      </c>
      <c r="B424" s="18" t="s">
        <v>449</v>
      </c>
      <c r="C424" s="16" t="n">
        <v>70</v>
      </c>
      <c r="D424" s="16" t="n">
        <v>77.97</v>
      </c>
      <c r="E424" s="16" t="n">
        <v>63.25</v>
      </c>
      <c r="F424" s="19" t="n">
        <f aca="false">C424*0.2+D424*0.7+E424*0.1</f>
        <v>74.904</v>
      </c>
      <c r="G424" s="14" t="n">
        <v>415</v>
      </c>
    </row>
    <row r="425" customFormat="false" ht="14.25" hidden="false" customHeight="false" outlineLevel="0" collapsed="false">
      <c r="A425" s="17" t="s">
        <v>50</v>
      </c>
      <c r="B425" s="18" t="s">
        <v>450</v>
      </c>
      <c r="C425" s="16" t="n">
        <v>71</v>
      </c>
      <c r="D425" s="16" t="n">
        <v>77.86</v>
      </c>
      <c r="E425" s="16" t="n">
        <v>62</v>
      </c>
      <c r="F425" s="19" t="n">
        <f aca="false">C425*0.2+D425*0.7+E425*0.1</f>
        <v>74.902</v>
      </c>
      <c r="G425" s="14" t="n">
        <v>416</v>
      </c>
    </row>
    <row r="426" customFormat="false" ht="14.25" hidden="false" customHeight="false" outlineLevel="0" collapsed="false">
      <c r="A426" s="17" t="s">
        <v>53</v>
      </c>
      <c r="B426" s="18" t="s">
        <v>451</v>
      </c>
      <c r="C426" s="16" t="n">
        <v>70</v>
      </c>
      <c r="D426" s="16" t="n">
        <v>77.51</v>
      </c>
      <c r="E426" s="16" t="n">
        <v>66.45</v>
      </c>
      <c r="F426" s="19" t="n">
        <f aca="false">C426*0.2+D426*0.7+E426*0.1</f>
        <v>74.902</v>
      </c>
      <c r="G426" s="14" t="n">
        <v>417</v>
      </c>
    </row>
    <row r="427" customFormat="false" ht="14.25" hidden="false" customHeight="false" outlineLevel="0" collapsed="false">
      <c r="A427" s="20" t="s">
        <v>28</v>
      </c>
      <c r="B427" s="18" t="s">
        <v>452</v>
      </c>
      <c r="C427" s="22" t="n">
        <v>73</v>
      </c>
      <c r="D427" s="22" t="n">
        <v>76.7</v>
      </c>
      <c r="E427" s="22" t="n">
        <v>66.1</v>
      </c>
      <c r="F427" s="22" t="n">
        <f aca="false">C427*0.2+D427*0.7+E427*0.1</f>
        <v>74.9</v>
      </c>
      <c r="G427" s="14" t="n">
        <v>418</v>
      </c>
    </row>
    <row r="428" customFormat="false" ht="14.25" hidden="false" customHeight="false" outlineLevel="0" collapsed="false">
      <c r="A428" s="14" t="s">
        <v>14</v>
      </c>
      <c r="B428" s="15" t="s">
        <v>453</v>
      </c>
      <c r="C428" s="16" t="n">
        <v>71</v>
      </c>
      <c r="D428" s="16" t="n">
        <v>77.7236842105263</v>
      </c>
      <c r="E428" s="16" t="n">
        <v>62.85</v>
      </c>
      <c r="F428" s="16" t="n">
        <v>74.8915789473684</v>
      </c>
      <c r="G428" s="14" t="n">
        <v>419</v>
      </c>
    </row>
    <row r="429" customFormat="false" ht="14.25" hidden="false" customHeight="false" outlineLevel="0" collapsed="false">
      <c r="A429" s="24" t="s">
        <v>39</v>
      </c>
      <c r="B429" s="21" t="s">
        <v>454</v>
      </c>
      <c r="C429" s="23" t="n">
        <v>70</v>
      </c>
      <c r="D429" s="22" t="n">
        <v>78.0657894736842</v>
      </c>
      <c r="E429" s="23" t="n">
        <v>62.4</v>
      </c>
      <c r="F429" s="22" t="n">
        <f aca="false">C429*0.2+D429*0.7+E429*0.1</f>
        <v>74.8860526315789</v>
      </c>
      <c r="G429" s="14" t="n">
        <v>420</v>
      </c>
    </row>
    <row r="430" customFormat="false" ht="14.25" hidden="false" customHeight="false" outlineLevel="0" collapsed="false">
      <c r="A430" s="17" t="s">
        <v>53</v>
      </c>
      <c r="B430" s="18" t="s">
        <v>455</v>
      </c>
      <c r="C430" s="16" t="n">
        <v>70</v>
      </c>
      <c r="D430" s="16" t="n">
        <v>78.2</v>
      </c>
      <c r="E430" s="16" t="n">
        <v>61.3</v>
      </c>
      <c r="F430" s="19" t="n">
        <f aca="false">C430*0.2+D430*0.7+E430*0.1</f>
        <v>74.87</v>
      </c>
      <c r="G430" s="14" t="n">
        <v>421</v>
      </c>
    </row>
    <row r="431" customFormat="false" ht="14.25" hidden="false" customHeight="false" outlineLevel="0" collapsed="false">
      <c r="A431" s="20" t="s">
        <v>48</v>
      </c>
      <c r="B431" s="21" t="s">
        <v>456</v>
      </c>
      <c r="C431" s="22" t="n">
        <v>71</v>
      </c>
      <c r="D431" s="22" t="n">
        <v>77.61</v>
      </c>
      <c r="E431" s="22" t="n">
        <v>63.35</v>
      </c>
      <c r="F431" s="22" t="n">
        <f aca="false">C431*0.2+D431*0.7+E431*0.1</f>
        <v>74.862</v>
      </c>
      <c r="G431" s="14" t="n">
        <v>422</v>
      </c>
    </row>
    <row r="432" customFormat="false" ht="14.25" hidden="false" customHeight="false" outlineLevel="0" collapsed="false">
      <c r="A432" s="17" t="s">
        <v>20</v>
      </c>
      <c r="B432" s="18" t="s">
        <v>457</v>
      </c>
      <c r="C432" s="16" t="n">
        <v>72</v>
      </c>
      <c r="D432" s="16" t="n">
        <v>77.54</v>
      </c>
      <c r="E432" s="16" t="n">
        <v>61.75</v>
      </c>
      <c r="F432" s="19" t="n">
        <f aca="false">C432*0.2+D432*0.7+E432*0.1</f>
        <v>74.853</v>
      </c>
      <c r="G432" s="14" t="n">
        <v>423</v>
      </c>
    </row>
    <row r="433" customFormat="false" ht="14.25" hidden="false" customHeight="false" outlineLevel="0" collapsed="false">
      <c r="A433" s="20" t="s">
        <v>34</v>
      </c>
      <c r="B433" s="21" t="s">
        <v>458</v>
      </c>
      <c r="C433" s="23" t="n">
        <v>70</v>
      </c>
      <c r="D433" s="22" t="n">
        <v>78.1842105263158</v>
      </c>
      <c r="E433" s="23" t="n">
        <v>61.15</v>
      </c>
      <c r="F433" s="22" t="n">
        <f aca="false">C433*0.2+D433*0.7+E433*0.1</f>
        <v>74.843947368421</v>
      </c>
      <c r="G433" s="14" t="n">
        <v>424</v>
      </c>
    </row>
    <row r="434" customFormat="false" ht="14.25" hidden="false" customHeight="false" outlineLevel="0" collapsed="false">
      <c r="A434" s="20" t="s">
        <v>32</v>
      </c>
      <c r="B434" s="21" t="s">
        <v>459</v>
      </c>
      <c r="C434" s="23" t="n">
        <v>70</v>
      </c>
      <c r="D434" s="22" t="n">
        <v>78.3289473684211</v>
      </c>
      <c r="E434" s="23" t="n">
        <v>60</v>
      </c>
      <c r="F434" s="22" t="n">
        <f aca="false">C434*0.2+D434*0.7+E434*0.1</f>
        <v>74.8302631578948</v>
      </c>
      <c r="G434" s="14" t="n">
        <v>425</v>
      </c>
    </row>
    <row r="435" customFormat="false" ht="14.25" hidden="false" customHeight="false" outlineLevel="0" collapsed="false">
      <c r="A435" s="17" t="s">
        <v>46</v>
      </c>
      <c r="B435" s="18" t="s">
        <v>460</v>
      </c>
      <c r="C435" s="16" t="n">
        <v>70</v>
      </c>
      <c r="D435" s="16" t="n">
        <v>78.12</v>
      </c>
      <c r="E435" s="16" t="n">
        <v>61.45</v>
      </c>
      <c r="F435" s="19" t="n">
        <f aca="false">C435*0.2+D435*0.7+E435*0.1</f>
        <v>74.829</v>
      </c>
      <c r="G435" s="14" t="n">
        <v>426</v>
      </c>
    </row>
    <row r="436" customFormat="false" ht="14.25" hidden="false" customHeight="false" outlineLevel="0" collapsed="false">
      <c r="A436" s="20" t="s">
        <v>48</v>
      </c>
      <c r="B436" s="21" t="s">
        <v>461</v>
      </c>
      <c r="C436" s="22" t="n">
        <v>71</v>
      </c>
      <c r="D436" s="22" t="n">
        <v>77.67</v>
      </c>
      <c r="E436" s="22" t="n">
        <v>62.45</v>
      </c>
      <c r="F436" s="22" t="n">
        <f aca="false">C436*0.2+D436*0.7+E436*0.1</f>
        <v>74.814</v>
      </c>
      <c r="G436" s="14" t="n">
        <v>427</v>
      </c>
    </row>
    <row r="437" customFormat="false" ht="14.25" hidden="false" customHeight="false" outlineLevel="0" collapsed="false">
      <c r="A437" s="14" t="s">
        <v>53</v>
      </c>
      <c r="B437" s="18" t="s">
        <v>462</v>
      </c>
      <c r="C437" s="16" t="n">
        <v>70</v>
      </c>
      <c r="D437" s="16" t="n">
        <v>78.3</v>
      </c>
      <c r="E437" s="16" t="n">
        <v>60</v>
      </c>
      <c r="F437" s="19" t="n">
        <f aca="false">C437*0.2+D437*0.7+E437*0.1</f>
        <v>74.81</v>
      </c>
      <c r="G437" s="14" t="n">
        <v>428</v>
      </c>
    </row>
    <row r="438" customFormat="false" ht="14.25" hidden="false" customHeight="false" outlineLevel="0" collapsed="false">
      <c r="A438" s="17" t="s">
        <v>106</v>
      </c>
      <c r="B438" s="18" t="s">
        <v>463</v>
      </c>
      <c r="C438" s="16" t="n">
        <v>70</v>
      </c>
      <c r="D438" s="16" t="n">
        <v>78.2</v>
      </c>
      <c r="E438" s="16" t="n">
        <v>60.5</v>
      </c>
      <c r="F438" s="19" t="n">
        <f aca="false">C438*0.2+D438*0.7+E438*0.1</f>
        <v>74.79</v>
      </c>
      <c r="G438" s="14" t="n">
        <v>429</v>
      </c>
    </row>
    <row r="439" customFormat="false" ht="14.25" hidden="false" customHeight="false" outlineLevel="0" collapsed="false">
      <c r="A439" s="17" t="s">
        <v>30</v>
      </c>
      <c r="B439" s="18" t="s">
        <v>464</v>
      </c>
      <c r="C439" s="16" t="n">
        <v>71</v>
      </c>
      <c r="D439" s="16" t="n">
        <v>77.57</v>
      </c>
      <c r="E439" s="16" t="n">
        <v>62.9</v>
      </c>
      <c r="F439" s="19" t="n">
        <f aca="false">C439*0.2+D439*0.7+E439*0.1</f>
        <v>74.789</v>
      </c>
      <c r="G439" s="14" t="n">
        <v>430</v>
      </c>
    </row>
    <row r="440" customFormat="false" ht="14.25" hidden="false" customHeight="false" outlineLevel="0" collapsed="false">
      <c r="A440" s="17" t="s">
        <v>22</v>
      </c>
      <c r="B440" s="18" t="s">
        <v>465</v>
      </c>
      <c r="C440" s="16" t="n">
        <v>71</v>
      </c>
      <c r="D440" s="16" t="n">
        <v>77.61</v>
      </c>
      <c r="E440" s="16" t="n">
        <v>62.55</v>
      </c>
      <c r="F440" s="19" t="n">
        <f aca="false">C440*0.2+D440*0.7+E440*0.1</f>
        <v>74.782</v>
      </c>
      <c r="G440" s="14" t="n">
        <v>431</v>
      </c>
    </row>
    <row r="441" customFormat="false" ht="14.25" hidden="false" customHeight="false" outlineLevel="0" collapsed="false">
      <c r="A441" s="24" t="s">
        <v>26</v>
      </c>
      <c r="B441" s="21" t="s">
        <v>466</v>
      </c>
      <c r="C441" s="23" t="n">
        <v>79</v>
      </c>
      <c r="D441" s="23" t="n">
        <v>75.171052631579</v>
      </c>
      <c r="E441" s="23" t="n">
        <v>63.56</v>
      </c>
      <c r="F441" s="23" t="n">
        <f aca="false">SUM(C441*20%,D441*70%,E441*10%)</f>
        <v>74.7757368421053</v>
      </c>
      <c r="G441" s="14" t="n">
        <v>432</v>
      </c>
    </row>
    <row r="442" customFormat="false" ht="14.25" hidden="false" customHeight="false" outlineLevel="0" collapsed="false">
      <c r="A442" s="17" t="s">
        <v>50</v>
      </c>
      <c r="B442" s="18" t="s">
        <v>467</v>
      </c>
      <c r="C442" s="16" t="n">
        <v>70</v>
      </c>
      <c r="D442" s="16" t="n">
        <v>77.67</v>
      </c>
      <c r="E442" s="16" t="n">
        <v>63.85</v>
      </c>
      <c r="F442" s="19" t="n">
        <f aca="false">C442*0.2+D442*0.7+E442*0.1</f>
        <v>74.754</v>
      </c>
      <c r="G442" s="14" t="n">
        <v>433</v>
      </c>
    </row>
    <row r="443" customFormat="false" ht="14.25" hidden="false" customHeight="false" outlineLevel="0" collapsed="false">
      <c r="A443" s="14" t="s">
        <v>106</v>
      </c>
      <c r="B443" s="18" t="s">
        <v>468</v>
      </c>
      <c r="C443" s="16" t="n">
        <v>70</v>
      </c>
      <c r="D443" s="16" t="n">
        <v>77.95</v>
      </c>
      <c r="E443" s="16" t="n">
        <v>61.65</v>
      </c>
      <c r="F443" s="19" t="n">
        <f aca="false">C443*0.2+D443*0.7+E443*0.1</f>
        <v>74.73</v>
      </c>
      <c r="G443" s="14" t="n">
        <v>434</v>
      </c>
    </row>
    <row r="444" customFormat="false" ht="14.25" hidden="false" customHeight="false" outlineLevel="0" collapsed="false">
      <c r="A444" s="17" t="s">
        <v>30</v>
      </c>
      <c r="B444" s="18" t="s">
        <v>469</v>
      </c>
      <c r="C444" s="16" t="n">
        <v>70</v>
      </c>
      <c r="D444" s="16" t="n">
        <v>77.93</v>
      </c>
      <c r="E444" s="16" t="n">
        <v>61.4</v>
      </c>
      <c r="F444" s="19" t="n">
        <f aca="false">C444*0.2+D444*0.7+E444*0.1</f>
        <v>74.691</v>
      </c>
      <c r="G444" s="14" t="n">
        <v>435</v>
      </c>
    </row>
    <row r="445" customFormat="false" ht="14.25" hidden="false" customHeight="false" outlineLevel="0" collapsed="false">
      <c r="A445" s="20" t="s">
        <v>18</v>
      </c>
      <c r="B445" s="21" t="s">
        <v>470</v>
      </c>
      <c r="C445" s="22" t="n">
        <v>70</v>
      </c>
      <c r="D445" s="22" t="n">
        <v>77.7368421052632</v>
      </c>
      <c r="E445" s="22" t="n">
        <v>62.7</v>
      </c>
      <c r="F445" s="22" t="n">
        <f aca="false">C445*0.2+D445*0.7+E445*0.1</f>
        <v>74.6857894736842</v>
      </c>
      <c r="G445" s="14" t="n">
        <v>436</v>
      </c>
    </row>
    <row r="446" customFormat="false" ht="14.25" hidden="false" customHeight="false" outlineLevel="0" collapsed="false">
      <c r="A446" s="17" t="s">
        <v>46</v>
      </c>
      <c r="B446" s="18" t="s">
        <v>471</v>
      </c>
      <c r="C446" s="16" t="n">
        <v>75</v>
      </c>
      <c r="D446" s="16" t="n">
        <v>76.32</v>
      </c>
      <c r="E446" s="16" t="n">
        <v>62.55</v>
      </c>
      <c r="F446" s="19" t="n">
        <f aca="false">C446*0.2+D446*0.7+E446*0.1</f>
        <v>74.679</v>
      </c>
      <c r="G446" s="14" t="n">
        <v>437</v>
      </c>
    </row>
    <row r="447" customFormat="false" ht="14.25" hidden="false" customHeight="false" outlineLevel="0" collapsed="false">
      <c r="A447" s="20" t="s">
        <v>48</v>
      </c>
      <c r="B447" s="21" t="s">
        <v>472</v>
      </c>
      <c r="C447" s="22" t="n">
        <v>73</v>
      </c>
      <c r="D447" s="22" t="n">
        <v>76.53</v>
      </c>
      <c r="E447" s="22" t="n">
        <v>64.87</v>
      </c>
      <c r="F447" s="22" t="n">
        <f aca="false">C447*0.2+D447*0.7+E447*0.1</f>
        <v>74.658</v>
      </c>
      <c r="G447" s="14" t="n">
        <v>439</v>
      </c>
    </row>
    <row r="448" customFormat="false" ht="14.25" hidden="false" customHeight="false" outlineLevel="0" collapsed="false">
      <c r="A448" s="20" t="s">
        <v>26</v>
      </c>
      <c r="B448" s="21" t="s">
        <v>473</v>
      </c>
      <c r="C448" s="23" t="n">
        <v>70</v>
      </c>
      <c r="D448" s="23" t="n">
        <v>77.8684210526316</v>
      </c>
      <c r="E448" s="23" t="n">
        <v>61.5</v>
      </c>
      <c r="F448" s="23" t="n">
        <f aca="false">SUM(C448*20%,D448*70%,E448*10%)</f>
        <v>74.6578947368421</v>
      </c>
      <c r="G448" s="14" t="n">
        <v>440</v>
      </c>
    </row>
    <row r="449" customFormat="false" ht="14.25" hidden="false" customHeight="false" outlineLevel="0" collapsed="false">
      <c r="A449" s="20" t="s">
        <v>18</v>
      </c>
      <c r="B449" s="21" t="s">
        <v>474</v>
      </c>
      <c r="C449" s="22" t="n">
        <v>70</v>
      </c>
      <c r="D449" s="22" t="n">
        <v>77.6447368421053</v>
      </c>
      <c r="E449" s="22" t="n">
        <v>62.75</v>
      </c>
      <c r="F449" s="22" t="n">
        <f aca="false">C449*0.2+D449*0.7+E449*0.1</f>
        <v>74.6263157894737</v>
      </c>
      <c r="G449" s="14" t="n">
        <v>441</v>
      </c>
    </row>
    <row r="450" customFormat="false" ht="14.25" hidden="false" customHeight="false" outlineLevel="0" collapsed="false">
      <c r="A450" s="14" t="s">
        <v>14</v>
      </c>
      <c r="B450" s="15" t="s">
        <v>475</v>
      </c>
      <c r="C450" s="16" t="n">
        <v>73</v>
      </c>
      <c r="D450" s="16" t="n">
        <v>76.9473684210526</v>
      </c>
      <c r="E450" s="16" t="n">
        <v>61.6</v>
      </c>
      <c r="F450" s="16" t="n">
        <v>74.6231578947368</v>
      </c>
      <c r="G450" s="14" t="n">
        <v>442</v>
      </c>
    </row>
    <row r="451" customFormat="false" ht="14.25" hidden="false" customHeight="false" outlineLevel="0" collapsed="false">
      <c r="A451" s="17" t="s">
        <v>16</v>
      </c>
      <c r="B451" s="18" t="s">
        <v>418</v>
      </c>
      <c r="C451" s="16" t="n">
        <v>70</v>
      </c>
      <c r="D451" s="16" t="n">
        <v>77.64</v>
      </c>
      <c r="E451" s="16" t="n">
        <v>62.7</v>
      </c>
      <c r="F451" s="19" t="n">
        <f aca="false">C451*0.2+D451*0.7+E451*0.1</f>
        <v>74.618</v>
      </c>
      <c r="G451" s="14" t="n">
        <v>443</v>
      </c>
    </row>
    <row r="452" customFormat="false" ht="14.25" hidden="false" customHeight="false" outlineLevel="0" collapsed="false">
      <c r="A452" s="20" t="s">
        <v>32</v>
      </c>
      <c r="B452" s="21" t="s">
        <v>476</v>
      </c>
      <c r="C452" s="23" t="n">
        <v>70</v>
      </c>
      <c r="D452" s="22" t="n">
        <v>77.6578947368421</v>
      </c>
      <c r="E452" s="23" t="n">
        <v>62.5</v>
      </c>
      <c r="F452" s="22" t="n">
        <f aca="false">C452*0.2+D452*0.7+E452*0.1</f>
        <v>74.6105263157895</v>
      </c>
      <c r="G452" s="14" t="n">
        <v>444</v>
      </c>
    </row>
    <row r="453" customFormat="false" ht="14.25" hidden="false" customHeight="false" outlineLevel="0" collapsed="false">
      <c r="A453" s="20" t="s">
        <v>36</v>
      </c>
      <c r="B453" s="21" t="s">
        <v>477</v>
      </c>
      <c r="C453" s="22" t="n">
        <v>70</v>
      </c>
      <c r="D453" s="22" t="n">
        <v>77.72</v>
      </c>
      <c r="E453" s="22" t="n">
        <v>62.05</v>
      </c>
      <c r="F453" s="22" t="n">
        <f aca="false">C453*0.2+D453*0.7+E453*0.1</f>
        <v>74.609</v>
      </c>
      <c r="G453" s="14" t="n">
        <v>445</v>
      </c>
    </row>
    <row r="454" customFormat="false" ht="14.25" hidden="false" customHeight="false" outlineLevel="0" collapsed="false">
      <c r="A454" s="17" t="s">
        <v>22</v>
      </c>
      <c r="B454" s="18" t="s">
        <v>478</v>
      </c>
      <c r="C454" s="16" t="n">
        <v>73</v>
      </c>
      <c r="D454" s="16" t="n">
        <v>76.75</v>
      </c>
      <c r="E454" s="16" t="n">
        <v>62.55</v>
      </c>
      <c r="F454" s="19" t="n">
        <f aca="false">C454*0.2+D454*0.7+E454*0.1</f>
        <v>74.58</v>
      </c>
      <c r="G454" s="14" t="n">
        <v>446</v>
      </c>
    </row>
    <row r="455" customFormat="false" ht="14.25" hidden="false" customHeight="false" outlineLevel="0" collapsed="false">
      <c r="A455" s="24" t="s">
        <v>39</v>
      </c>
      <c r="B455" s="21" t="s">
        <v>479</v>
      </c>
      <c r="C455" s="23" t="n">
        <v>70</v>
      </c>
      <c r="D455" s="22" t="n">
        <v>77.8421052631579</v>
      </c>
      <c r="E455" s="23" t="n">
        <v>60.7</v>
      </c>
      <c r="F455" s="22" t="n">
        <f aca="false">C455*0.2+D455*0.7+E455*0.1</f>
        <v>74.5594736842105</v>
      </c>
      <c r="G455" s="14" t="n">
        <v>447</v>
      </c>
    </row>
    <row r="456" customFormat="false" ht="14.25" hidden="false" customHeight="false" outlineLevel="0" collapsed="false">
      <c r="A456" s="17" t="s">
        <v>30</v>
      </c>
      <c r="B456" s="18" t="s">
        <v>480</v>
      </c>
      <c r="C456" s="16" t="n">
        <v>70</v>
      </c>
      <c r="D456" s="16" t="n">
        <v>77.36</v>
      </c>
      <c r="E456" s="16" t="n">
        <v>63.9</v>
      </c>
      <c r="F456" s="19" t="n">
        <f aca="false">C456*0.2+D456*0.7+E456*0.1</f>
        <v>74.542</v>
      </c>
      <c r="G456" s="14" t="n">
        <v>448</v>
      </c>
    </row>
    <row r="457" customFormat="false" ht="14.25" hidden="false" customHeight="false" outlineLevel="0" collapsed="false">
      <c r="A457" s="20" t="s">
        <v>48</v>
      </c>
      <c r="B457" s="21" t="s">
        <v>481</v>
      </c>
      <c r="C457" s="22" t="n">
        <v>71</v>
      </c>
      <c r="D457" s="22" t="n">
        <v>77.29</v>
      </c>
      <c r="E457" s="22" t="n">
        <v>62.25</v>
      </c>
      <c r="F457" s="22" t="n">
        <f aca="false">C457*0.2+D457*0.7+E457*0.1</f>
        <v>74.528</v>
      </c>
      <c r="G457" s="14" t="n">
        <v>449</v>
      </c>
    </row>
    <row r="458" customFormat="false" ht="14.25" hidden="false" customHeight="false" outlineLevel="0" collapsed="false">
      <c r="A458" s="14" t="s">
        <v>50</v>
      </c>
      <c r="B458" s="18" t="s">
        <v>482</v>
      </c>
      <c r="C458" s="16" t="n">
        <v>70</v>
      </c>
      <c r="D458" s="16" t="n">
        <v>77.64</v>
      </c>
      <c r="E458" s="16" t="n">
        <v>61.66</v>
      </c>
      <c r="F458" s="19" t="n">
        <f aca="false">C458*0.2+D458*0.7+E458*0.1</f>
        <v>74.514</v>
      </c>
      <c r="G458" s="14" t="n">
        <v>450</v>
      </c>
    </row>
    <row r="459" customFormat="false" ht="14.25" hidden="false" customHeight="false" outlineLevel="0" collapsed="false">
      <c r="A459" s="24" t="s">
        <v>66</v>
      </c>
      <c r="B459" s="21" t="s">
        <v>483</v>
      </c>
      <c r="C459" s="23" t="n">
        <v>70</v>
      </c>
      <c r="D459" s="22" t="n">
        <v>77.4342105263158</v>
      </c>
      <c r="E459" s="23" t="n">
        <v>63.1</v>
      </c>
      <c r="F459" s="22" t="n">
        <f aca="false">C459*0.2+D459*0.7+E459*0.1</f>
        <v>74.5139473684211</v>
      </c>
      <c r="G459" s="14" t="n">
        <v>451</v>
      </c>
    </row>
    <row r="460" customFormat="false" ht="14.25" hidden="false" customHeight="false" outlineLevel="0" collapsed="false">
      <c r="A460" s="20" t="s">
        <v>28</v>
      </c>
      <c r="B460" s="18" t="s">
        <v>484</v>
      </c>
      <c r="C460" s="22" t="n">
        <v>70</v>
      </c>
      <c r="D460" s="22" t="n">
        <v>77.67</v>
      </c>
      <c r="E460" s="22" t="n">
        <v>61.4</v>
      </c>
      <c r="F460" s="22" t="n">
        <f aca="false">C460*0.2+D460*0.7+E460*0.1</f>
        <v>74.509</v>
      </c>
      <c r="G460" s="14" t="n">
        <v>452</v>
      </c>
    </row>
    <row r="461" customFormat="false" ht="14.25" hidden="false" customHeight="false" outlineLevel="0" collapsed="false">
      <c r="A461" s="20" t="s">
        <v>26</v>
      </c>
      <c r="B461" s="21" t="s">
        <v>485</v>
      </c>
      <c r="C461" s="23" t="n">
        <v>70</v>
      </c>
      <c r="D461" s="23" t="n">
        <v>77.3289473684211</v>
      </c>
      <c r="E461" s="23" t="n">
        <v>63.3</v>
      </c>
      <c r="F461" s="23" t="n">
        <f aca="false">SUM(C461*20%,D461*70%,E461*10%)</f>
        <v>74.4602631578948</v>
      </c>
      <c r="G461" s="14" t="n">
        <v>453</v>
      </c>
    </row>
    <row r="462" customFormat="false" ht="14.25" hidden="false" customHeight="false" outlineLevel="0" collapsed="false">
      <c r="A462" s="20" t="s">
        <v>32</v>
      </c>
      <c r="B462" s="21" t="s">
        <v>486</v>
      </c>
      <c r="C462" s="23" t="n">
        <v>70</v>
      </c>
      <c r="D462" s="22" t="n">
        <v>77.4078947368421</v>
      </c>
      <c r="E462" s="23" t="n">
        <v>62.7</v>
      </c>
      <c r="F462" s="22" t="n">
        <f aca="false">C462*0.2+D462*0.7+E462*0.1</f>
        <v>74.4555263157895</v>
      </c>
      <c r="G462" s="14" t="n">
        <v>454</v>
      </c>
    </row>
    <row r="463" customFormat="false" ht="14.25" hidden="false" customHeight="false" outlineLevel="0" collapsed="false">
      <c r="A463" s="17" t="s">
        <v>70</v>
      </c>
      <c r="B463" s="18" t="s">
        <v>487</v>
      </c>
      <c r="C463" s="16" t="n">
        <v>70</v>
      </c>
      <c r="D463" s="16" t="n">
        <v>77.64</v>
      </c>
      <c r="E463" s="16" t="n">
        <v>61.05</v>
      </c>
      <c r="F463" s="19" t="n">
        <f aca="false">C463*0.2+D463*0.7+E463*0.1</f>
        <v>74.453</v>
      </c>
      <c r="G463" s="14" t="n">
        <v>455</v>
      </c>
    </row>
    <row r="464" customFormat="false" ht="14.25" hidden="false" customHeight="false" outlineLevel="0" collapsed="false">
      <c r="A464" s="14" t="s">
        <v>14</v>
      </c>
      <c r="B464" s="15" t="s">
        <v>488</v>
      </c>
      <c r="C464" s="16" t="n">
        <v>72</v>
      </c>
      <c r="D464" s="16" t="n">
        <v>77.0789473684211</v>
      </c>
      <c r="E464" s="16" t="n">
        <v>60.9</v>
      </c>
      <c r="F464" s="16" t="n">
        <v>74.4452631578948</v>
      </c>
      <c r="G464" s="14" t="n">
        <v>456</v>
      </c>
    </row>
    <row r="465" customFormat="false" ht="14.25" hidden="false" customHeight="false" outlineLevel="0" collapsed="false">
      <c r="A465" s="17" t="s">
        <v>16</v>
      </c>
      <c r="B465" s="18" t="s">
        <v>489</v>
      </c>
      <c r="C465" s="16" t="n">
        <v>70</v>
      </c>
      <c r="D465" s="16" t="n">
        <v>77.45</v>
      </c>
      <c r="E465" s="16" t="n">
        <v>62.3</v>
      </c>
      <c r="F465" s="19" t="n">
        <f aca="false">C465*0.2+D465*0.7+E465*0.1</f>
        <v>74.445</v>
      </c>
      <c r="G465" s="14" t="n">
        <v>457</v>
      </c>
    </row>
    <row r="466" customFormat="false" ht="14.25" hidden="false" customHeight="false" outlineLevel="0" collapsed="false">
      <c r="A466" s="17" t="s">
        <v>106</v>
      </c>
      <c r="B466" s="18" t="s">
        <v>490</v>
      </c>
      <c r="C466" s="16" t="n">
        <v>72</v>
      </c>
      <c r="D466" s="16" t="n">
        <v>76.95</v>
      </c>
      <c r="E466" s="16" t="n">
        <v>61.8</v>
      </c>
      <c r="F466" s="19" t="n">
        <f aca="false">C466*0.2+D466*0.7+E466*0.1</f>
        <v>74.445</v>
      </c>
      <c r="G466" s="14" t="n">
        <v>458</v>
      </c>
    </row>
    <row r="467" customFormat="false" ht="14.25" hidden="false" customHeight="false" outlineLevel="0" collapsed="false">
      <c r="A467" s="17" t="s">
        <v>30</v>
      </c>
      <c r="B467" s="18" t="s">
        <v>491</v>
      </c>
      <c r="C467" s="16" t="n">
        <v>70</v>
      </c>
      <c r="D467" s="16" t="n">
        <v>77.43</v>
      </c>
      <c r="E467" s="16" t="n">
        <v>62.4</v>
      </c>
      <c r="F467" s="19" t="n">
        <f aca="false">C467*0.2+D467*0.7+E467*0.1</f>
        <v>74.441</v>
      </c>
      <c r="G467" s="14" t="n">
        <v>459</v>
      </c>
    </row>
    <row r="468" customFormat="false" ht="14.25" hidden="false" customHeight="false" outlineLevel="0" collapsed="false">
      <c r="A468" s="17" t="s">
        <v>46</v>
      </c>
      <c r="B468" s="18" t="s">
        <v>492</v>
      </c>
      <c r="C468" s="16" t="n">
        <v>70</v>
      </c>
      <c r="D468" s="16" t="n">
        <v>77.47</v>
      </c>
      <c r="E468" s="16" t="n">
        <v>61.85</v>
      </c>
      <c r="F468" s="19" t="n">
        <f aca="false">C468*0.2+D468*0.7+E468*0.1</f>
        <v>74.414</v>
      </c>
      <c r="G468" s="14" t="n">
        <v>460</v>
      </c>
    </row>
    <row r="469" customFormat="false" ht="14.25" hidden="false" customHeight="false" outlineLevel="0" collapsed="false">
      <c r="A469" s="14" t="s">
        <v>106</v>
      </c>
      <c r="B469" s="18" t="s">
        <v>493</v>
      </c>
      <c r="C469" s="16" t="n">
        <v>71</v>
      </c>
      <c r="D469" s="16" t="n">
        <v>77.22</v>
      </c>
      <c r="E469" s="16" t="n">
        <v>61.55</v>
      </c>
      <c r="F469" s="19" t="n">
        <f aca="false">C469*0.2+D469*0.7+E469*0.1</f>
        <v>74.409</v>
      </c>
      <c r="G469" s="14" t="n">
        <v>461</v>
      </c>
    </row>
    <row r="470" customFormat="false" ht="14.25" hidden="false" customHeight="false" outlineLevel="0" collapsed="false">
      <c r="A470" s="17" t="s">
        <v>16</v>
      </c>
      <c r="B470" s="18" t="s">
        <v>494</v>
      </c>
      <c r="C470" s="16" t="n">
        <v>72</v>
      </c>
      <c r="D470" s="16" t="n">
        <v>76.69</v>
      </c>
      <c r="E470" s="16" t="n">
        <v>63.1</v>
      </c>
      <c r="F470" s="19" t="n">
        <f aca="false">C470*0.2+D470*0.7+E470*0.1</f>
        <v>74.393</v>
      </c>
      <c r="G470" s="14" t="n">
        <v>462</v>
      </c>
    </row>
    <row r="471" customFormat="false" ht="14.25" hidden="false" customHeight="false" outlineLevel="0" collapsed="false">
      <c r="A471" s="17" t="s">
        <v>30</v>
      </c>
      <c r="B471" s="18" t="s">
        <v>495</v>
      </c>
      <c r="C471" s="16" t="n">
        <v>70</v>
      </c>
      <c r="D471" s="16" t="n">
        <v>77.3</v>
      </c>
      <c r="E471" s="16" t="n">
        <v>62.65</v>
      </c>
      <c r="F471" s="19" t="n">
        <f aca="false">C471*0.2+D471*0.7+E471*0.1</f>
        <v>74.375</v>
      </c>
      <c r="G471" s="14" t="n">
        <v>463</v>
      </c>
    </row>
    <row r="472" customFormat="false" ht="14.25" hidden="false" customHeight="false" outlineLevel="0" collapsed="false">
      <c r="A472" s="17" t="s">
        <v>70</v>
      </c>
      <c r="B472" s="18" t="s">
        <v>496</v>
      </c>
      <c r="C472" s="16" t="n">
        <v>70</v>
      </c>
      <c r="D472" s="16" t="n">
        <v>77.41</v>
      </c>
      <c r="E472" s="16" t="n">
        <v>61.65</v>
      </c>
      <c r="F472" s="19" t="n">
        <f aca="false">C472*0.2+D472*0.7+E472*0.1</f>
        <v>74.352</v>
      </c>
      <c r="G472" s="14" t="n">
        <v>464</v>
      </c>
    </row>
    <row r="473" customFormat="false" ht="14.25" hidden="false" customHeight="false" outlineLevel="0" collapsed="false">
      <c r="A473" s="20" t="s">
        <v>34</v>
      </c>
      <c r="B473" s="21" t="s">
        <v>497</v>
      </c>
      <c r="C473" s="23" t="n">
        <v>72</v>
      </c>
      <c r="D473" s="22" t="n">
        <v>76.75</v>
      </c>
      <c r="E473" s="23" t="n">
        <v>62.1</v>
      </c>
      <c r="F473" s="22" t="n">
        <f aca="false">C473*0.2+D473*0.7+E473*0.1</f>
        <v>74.335</v>
      </c>
      <c r="G473" s="14" t="n">
        <v>465</v>
      </c>
    </row>
    <row r="474" customFormat="false" ht="14.25" hidden="false" customHeight="false" outlineLevel="0" collapsed="false">
      <c r="A474" s="17" t="s">
        <v>22</v>
      </c>
      <c r="B474" s="18" t="s">
        <v>498</v>
      </c>
      <c r="C474" s="16" t="n">
        <v>71</v>
      </c>
      <c r="D474" s="16" t="n">
        <v>76.87</v>
      </c>
      <c r="E474" s="16" t="n">
        <v>63.1</v>
      </c>
      <c r="F474" s="19" t="n">
        <f aca="false">C474*0.2+D474*0.7+E474*0.1</f>
        <v>74.319</v>
      </c>
      <c r="G474" s="14" t="n">
        <v>466</v>
      </c>
    </row>
    <row r="475" customFormat="false" ht="14.25" hidden="false" customHeight="false" outlineLevel="0" collapsed="false">
      <c r="A475" s="24" t="s">
        <v>32</v>
      </c>
      <c r="B475" s="21" t="s">
        <v>499</v>
      </c>
      <c r="C475" s="23" t="n">
        <v>70</v>
      </c>
      <c r="D475" s="22" t="n">
        <v>77.3552631578947</v>
      </c>
      <c r="E475" s="23" t="n">
        <v>61.7</v>
      </c>
      <c r="F475" s="22" t="n">
        <f aca="false">C475*0.2+D475*0.7+E475*0.1</f>
        <v>74.3186842105263</v>
      </c>
      <c r="G475" s="14" t="n">
        <v>467</v>
      </c>
    </row>
    <row r="476" customFormat="false" ht="14.25" hidden="false" customHeight="false" outlineLevel="0" collapsed="false">
      <c r="A476" s="20" t="s">
        <v>28</v>
      </c>
      <c r="B476" s="18" t="s">
        <v>500</v>
      </c>
      <c r="C476" s="22" t="n">
        <v>74</v>
      </c>
      <c r="D476" s="22" t="n">
        <v>76.38</v>
      </c>
      <c r="E476" s="22" t="n">
        <v>60.5</v>
      </c>
      <c r="F476" s="22" t="n">
        <f aca="false">C476*0.2+D476*0.7+E476*0.1</f>
        <v>74.316</v>
      </c>
      <c r="G476" s="14" t="n">
        <v>468</v>
      </c>
    </row>
    <row r="477" customFormat="false" ht="14.25" hidden="false" customHeight="false" outlineLevel="0" collapsed="false">
      <c r="A477" s="17" t="s">
        <v>50</v>
      </c>
      <c r="B477" s="18" t="s">
        <v>501</v>
      </c>
      <c r="C477" s="16" t="n">
        <v>70</v>
      </c>
      <c r="D477" s="16" t="n">
        <v>77.26</v>
      </c>
      <c r="E477" s="16" t="n">
        <v>62.3</v>
      </c>
      <c r="F477" s="19" t="n">
        <f aca="false">C477*0.2+D477*0.7+E477*0.1</f>
        <v>74.312</v>
      </c>
      <c r="G477" s="14" t="n">
        <v>469</v>
      </c>
    </row>
    <row r="478" customFormat="false" ht="14.25" hidden="false" customHeight="false" outlineLevel="0" collapsed="false">
      <c r="A478" s="17" t="s">
        <v>22</v>
      </c>
      <c r="B478" s="18" t="s">
        <v>502</v>
      </c>
      <c r="C478" s="16" t="n">
        <v>75</v>
      </c>
      <c r="D478" s="16" t="n">
        <v>75.88</v>
      </c>
      <c r="E478" s="16" t="n">
        <v>61.94</v>
      </c>
      <c r="F478" s="19" t="n">
        <f aca="false">C478*0.2+D478*0.7+E478*0.1</f>
        <v>74.31</v>
      </c>
      <c r="G478" s="14" t="n">
        <v>470</v>
      </c>
    </row>
    <row r="479" customFormat="false" ht="14.25" hidden="false" customHeight="false" outlineLevel="0" collapsed="false">
      <c r="A479" s="20" t="s">
        <v>66</v>
      </c>
      <c r="B479" s="21" t="s">
        <v>503</v>
      </c>
      <c r="C479" s="23" t="n">
        <v>70</v>
      </c>
      <c r="D479" s="22" t="n">
        <v>77.2631578947368</v>
      </c>
      <c r="E479" s="23" t="n">
        <v>62.1</v>
      </c>
      <c r="F479" s="22" t="n">
        <f aca="false">C479*0.2+D479*0.7+E479*0.1</f>
        <v>74.2942105263158</v>
      </c>
      <c r="G479" s="14" t="n">
        <v>471</v>
      </c>
    </row>
    <row r="480" customFormat="false" ht="14.25" hidden="false" customHeight="false" outlineLevel="0" collapsed="false">
      <c r="A480" s="17" t="s">
        <v>16</v>
      </c>
      <c r="B480" s="18" t="s">
        <v>504</v>
      </c>
      <c r="C480" s="16" t="n">
        <v>73</v>
      </c>
      <c r="D480" s="16" t="n">
        <v>76.43</v>
      </c>
      <c r="E480" s="16" t="n">
        <v>61.9</v>
      </c>
      <c r="F480" s="19" t="n">
        <f aca="false">C480*0.2+D480*0.7+E480*0.1</f>
        <v>74.291</v>
      </c>
      <c r="G480" s="14" t="n">
        <v>472</v>
      </c>
    </row>
    <row r="481" customFormat="false" ht="14.25" hidden="false" customHeight="false" outlineLevel="0" collapsed="false">
      <c r="A481" s="17" t="s">
        <v>70</v>
      </c>
      <c r="B481" s="18" t="s">
        <v>505</v>
      </c>
      <c r="C481" s="16" t="n">
        <v>70</v>
      </c>
      <c r="D481" s="16" t="n">
        <v>77.37</v>
      </c>
      <c r="E481" s="16" t="n">
        <v>61.15</v>
      </c>
      <c r="F481" s="19" t="n">
        <f aca="false">C481*0.2+D481*0.7+E481*0.1</f>
        <v>74.274</v>
      </c>
      <c r="G481" s="14" t="n">
        <v>473</v>
      </c>
    </row>
    <row r="482" customFormat="false" ht="14.25" hidden="false" customHeight="false" outlineLevel="0" collapsed="false">
      <c r="A482" s="20" t="s">
        <v>66</v>
      </c>
      <c r="B482" s="21" t="s">
        <v>506</v>
      </c>
      <c r="C482" s="23" t="n">
        <v>70</v>
      </c>
      <c r="D482" s="22" t="n">
        <v>77.0394736842105</v>
      </c>
      <c r="E482" s="23" t="n">
        <v>63.46</v>
      </c>
      <c r="F482" s="22" t="n">
        <f aca="false">C482*0.2+D482*0.7+E482*0.1</f>
        <v>74.2736315789474</v>
      </c>
      <c r="G482" s="14" t="n">
        <v>474</v>
      </c>
    </row>
    <row r="483" customFormat="false" ht="14.25" hidden="false" customHeight="false" outlineLevel="0" collapsed="false">
      <c r="A483" s="20" t="s">
        <v>28</v>
      </c>
      <c r="B483" s="18" t="s">
        <v>507</v>
      </c>
      <c r="C483" s="22" t="n">
        <v>74</v>
      </c>
      <c r="D483" s="22" t="n">
        <v>75.18</v>
      </c>
      <c r="E483" s="22" t="n">
        <v>68.45</v>
      </c>
      <c r="F483" s="22" t="n">
        <f aca="false">C483*0.2+D483*0.7+E483*0.1</f>
        <v>74.271</v>
      </c>
      <c r="G483" s="14" t="n">
        <v>475</v>
      </c>
    </row>
    <row r="484" customFormat="false" ht="14.25" hidden="false" customHeight="false" outlineLevel="0" collapsed="false">
      <c r="A484" s="20" t="s">
        <v>39</v>
      </c>
      <c r="B484" s="21" t="s">
        <v>508</v>
      </c>
      <c r="C484" s="23" t="n">
        <v>74</v>
      </c>
      <c r="D484" s="22" t="n">
        <v>75.3815789473684</v>
      </c>
      <c r="E484" s="23" t="n">
        <v>66.95</v>
      </c>
      <c r="F484" s="22" t="n">
        <f aca="false">C484*0.2+D484*0.7+E484*0.1</f>
        <v>74.2621052631579</v>
      </c>
      <c r="G484" s="14" t="n">
        <v>476</v>
      </c>
    </row>
    <row r="485" customFormat="false" ht="14.25" hidden="false" customHeight="false" outlineLevel="0" collapsed="false">
      <c r="A485" s="17" t="s">
        <v>16</v>
      </c>
      <c r="B485" s="18" t="s">
        <v>509</v>
      </c>
      <c r="C485" s="16" t="n">
        <v>70</v>
      </c>
      <c r="D485" s="16" t="n">
        <v>77.05</v>
      </c>
      <c r="E485" s="16" t="n">
        <v>63.25</v>
      </c>
      <c r="F485" s="19" t="n">
        <f aca="false">C485*0.2+D485*0.7+E485*0.1</f>
        <v>74.26</v>
      </c>
      <c r="G485" s="14" t="n">
        <v>477</v>
      </c>
    </row>
    <row r="486" customFormat="false" ht="14.25" hidden="false" customHeight="false" outlineLevel="0" collapsed="false">
      <c r="A486" s="20" t="s">
        <v>39</v>
      </c>
      <c r="B486" s="21" t="s">
        <v>510</v>
      </c>
      <c r="C486" s="23" t="n">
        <v>69</v>
      </c>
      <c r="D486" s="22" t="n">
        <v>77.5</v>
      </c>
      <c r="E486" s="23" t="n">
        <v>62.1</v>
      </c>
      <c r="F486" s="22" t="n">
        <f aca="false">C486*0.2+D486*0.7+E486*0.1</f>
        <v>74.26</v>
      </c>
      <c r="G486" s="14" t="n">
        <v>478</v>
      </c>
    </row>
    <row r="487" customFormat="false" ht="14.25" hidden="false" customHeight="false" outlineLevel="0" collapsed="false">
      <c r="A487" s="20" t="s">
        <v>28</v>
      </c>
      <c r="B487" s="18" t="s">
        <v>511</v>
      </c>
      <c r="C487" s="22" t="n">
        <v>71</v>
      </c>
      <c r="D487" s="22" t="n">
        <v>76.89</v>
      </c>
      <c r="E487" s="22" t="n">
        <v>62.1</v>
      </c>
      <c r="F487" s="22" t="n">
        <f aca="false">C487*0.2+D487*0.7+E487*0.1</f>
        <v>74.233</v>
      </c>
      <c r="G487" s="14" t="n">
        <v>479</v>
      </c>
    </row>
    <row r="488" customFormat="false" ht="14.25" hidden="false" customHeight="false" outlineLevel="0" collapsed="false">
      <c r="A488" s="17" t="s">
        <v>22</v>
      </c>
      <c r="B488" s="18" t="s">
        <v>512</v>
      </c>
      <c r="C488" s="16" t="n">
        <v>71</v>
      </c>
      <c r="D488" s="16" t="n">
        <v>76.76</v>
      </c>
      <c r="E488" s="16" t="n">
        <v>63</v>
      </c>
      <c r="F488" s="19" t="n">
        <f aca="false">C488*0.2+D488*0.7+E488*0.1</f>
        <v>74.232</v>
      </c>
      <c r="G488" s="14" t="n">
        <v>480</v>
      </c>
    </row>
    <row r="489" customFormat="false" ht="14.25" hidden="false" customHeight="false" outlineLevel="0" collapsed="false">
      <c r="A489" s="20" t="s">
        <v>39</v>
      </c>
      <c r="B489" s="21" t="s">
        <v>513</v>
      </c>
      <c r="C489" s="23" t="n">
        <v>70</v>
      </c>
      <c r="D489" s="22" t="n">
        <v>76.9342105263158</v>
      </c>
      <c r="E489" s="23" t="n">
        <v>63.55</v>
      </c>
      <c r="F489" s="22" t="n">
        <f aca="false">C489*0.2+D489*0.7+E489*0.1</f>
        <v>74.2089473684211</v>
      </c>
      <c r="G489" s="14" t="n">
        <v>481</v>
      </c>
    </row>
    <row r="490" customFormat="false" ht="14.25" hidden="false" customHeight="false" outlineLevel="0" collapsed="false">
      <c r="A490" s="20" t="s">
        <v>34</v>
      </c>
      <c r="B490" s="21" t="s">
        <v>514</v>
      </c>
      <c r="C490" s="23" t="n">
        <v>70</v>
      </c>
      <c r="D490" s="22" t="n">
        <v>77.1578947368421</v>
      </c>
      <c r="E490" s="23" t="n">
        <v>61.9</v>
      </c>
      <c r="F490" s="22" t="n">
        <f aca="false">C490*0.2+D490*0.7+E490*0.1</f>
        <v>74.2005263157895</v>
      </c>
      <c r="G490" s="14" t="n">
        <v>482</v>
      </c>
    </row>
    <row r="491" customFormat="false" ht="14.25" hidden="false" customHeight="false" outlineLevel="0" collapsed="false">
      <c r="A491" s="17" t="s">
        <v>46</v>
      </c>
      <c r="B491" s="18" t="s">
        <v>515</v>
      </c>
      <c r="C491" s="16" t="n">
        <v>70</v>
      </c>
      <c r="D491" s="16" t="n">
        <v>77.29</v>
      </c>
      <c r="E491" s="16" t="n">
        <v>60.95</v>
      </c>
      <c r="F491" s="19" t="n">
        <f aca="false">C491*0.2+D491*0.7+E491*0.1</f>
        <v>74.198</v>
      </c>
      <c r="G491" s="14" t="n">
        <v>483</v>
      </c>
    </row>
    <row r="492" customFormat="false" ht="14.25" hidden="false" customHeight="false" outlineLevel="0" collapsed="false">
      <c r="A492" s="14" t="s">
        <v>30</v>
      </c>
      <c r="B492" s="18" t="s">
        <v>516</v>
      </c>
      <c r="C492" s="16" t="n">
        <v>70</v>
      </c>
      <c r="D492" s="16" t="n">
        <v>76.88</v>
      </c>
      <c r="E492" s="16" t="n">
        <v>63.8</v>
      </c>
      <c r="F492" s="19" t="n">
        <f aca="false">C492*0.2+D492*0.7+E492*0.1</f>
        <v>74.196</v>
      </c>
      <c r="G492" s="14" t="n">
        <v>484</v>
      </c>
    </row>
    <row r="493" customFormat="false" ht="14.25" hidden="false" customHeight="false" outlineLevel="0" collapsed="false">
      <c r="A493" s="17" t="s">
        <v>46</v>
      </c>
      <c r="B493" s="18" t="s">
        <v>517</v>
      </c>
      <c r="C493" s="16" t="n">
        <v>80</v>
      </c>
      <c r="D493" s="16" t="n">
        <v>74.09</v>
      </c>
      <c r="E493" s="16" t="n">
        <v>63.2</v>
      </c>
      <c r="F493" s="19" t="n">
        <f aca="false">C493*0.2+D493*0.7+E493*0.1</f>
        <v>74.183</v>
      </c>
      <c r="G493" s="14" t="n">
        <v>485</v>
      </c>
    </row>
    <row r="494" customFormat="false" ht="14.25" hidden="false" customHeight="false" outlineLevel="0" collapsed="false">
      <c r="A494" s="14" t="s">
        <v>14</v>
      </c>
      <c r="B494" s="15" t="s">
        <v>518</v>
      </c>
      <c r="C494" s="16" t="n">
        <v>70</v>
      </c>
      <c r="D494" s="16" t="n">
        <v>77.1578947368421</v>
      </c>
      <c r="E494" s="16" t="n">
        <v>61.65</v>
      </c>
      <c r="F494" s="16" t="n">
        <v>74.1755263157895</v>
      </c>
      <c r="G494" s="14" t="n">
        <v>486</v>
      </c>
    </row>
    <row r="495" customFormat="false" ht="14.25" hidden="false" customHeight="false" outlineLevel="0" collapsed="false">
      <c r="A495" s="17" t="s">
        <v>20</v>
      </c>
      <c r="B495" s="18" t="s">
        <v>519</v>
      </c>
      <c r="C495" s="16" t="n">
        <v>70</v>
      </c>
      <c r="D495" s="16" t="n">
        <v>76.97</v>
      </c>
      <c r="E495" s="16" t="n">
        <v>62.95</v>
      </c>
      <c r="F495" s="19" t="n">
        <f aca="false">C495*0.2+D495*0.7+E495*0.1</f>
        <v>74.174</v>
      </c>
      <c r="G495" s="14" t="n">
        <v>487</v>
      </c>
    </row>
    <row r="496" customFormat="false" ht="14.25" hidden="false" customHeight="false" outlineLevel="0" collapsed="false">
      <c r="A496" s="17" t="s">
        <v>50</v>
      </c>
      <c r="B496" s="18" t="s">
        <v>520</v>
      </c>
      <c r="C496" s="16" t="n">
        <v>70</v>
      </c>
      <c r="D496" s="16" t="n">
        <v>76.84</v>
      </c>
      <c r="E496" s="16" t="n">
        <v>63.85</v>
      </c>
      <c r="F496" s="19" t="n">
        <f aca="false">C496*0.2+D496*0.7+E496*0.1</f>
        <v>74.173</v>
      </c>
      <c r="G496" s="14" t="n">
        <v>488</v>
      </c>
    </row>
    <row r="497" customFormat="false" ht="14.25" hidden="false" customHeight="false" outlineLevel="0" collapsed="false">
      <c r="A497" s="20" t="s">
        <v>18</v>
      </c>
      <c r="B497" s="21" t="s">
        <v>521</v>
      </c>
      <c r="C497" s="22" t="n">
        <v>70</v>
      </c>
      <c r="D497" s="22" t="n">
        <v>77.3684210526316</v>
      </c>
      <c r="E497" s="22" t="n">
        <v>60.1</v>
      </c>
      <c r="F497" s="22" t="n">
        <f aca="false">C497*0.2+D497*0.7+E497*0.1</f>
        <v>74.1678947368421</v>
      </c>
      <c r="G497" s="14" t="n">
        <v>489</v>
      </c>
    </row>
    <row r="498" customFormat="false" ht="14.25" hidden="false" customHeight="false" outlineLevel="0" collapsed="false">
      <c r="A498" s="20" t="s">
        <v>39</v>
      </c>
      <c r="B498" s="21" t="s">
        <v>522</v>
      </c>
      <c r="C498" s="23" t="n">
        <v>69</v>
      </c>
      <c r="D498" s="22" t="n">
        <v>77.6578947368421</v>
      </c>
      <c r="E498" s="23" t="n">
        <v>60</v>
      </c>
      <c r="F498" s="22" t="n">
        <f aca="false">C498*0.2+D498*0.7+E498*0.1</f>
        <v>74.1605263157895</v>
      </c>
      <c r="G498" s="14" t="n">
        <v>490</v>
      </c>
    </row>
    <row r="499" customFormat="false" ht="14.25" hidden="false" customHeight="false" outlineLevel="0" collapsed="false">
      <c r="A499" s="17" t="s">
        <v>20</v>
      </c>
      <c r="B499" s="18" t="s">
        <v>523</v>
      </c>
      <c r="C499" s="16" t="n">
        <v>70</v>
      </c>
      <c r="D499" s="16" t="n">
        <v>77.13</v>
      </c>
      <c r="E499" s="16" t="n">
        <v>61.65</v>
      </c>
      <c r="F499" s="19" t="n">
        <f aca="false">C499*0.2+D499*0.7+E499*0.1</f>
        <v>74.156</v>
      </c>
      <c r="G499" s="14" t="n">
        <v>491</v>
      </c>
    </row>
    <row r="500" customFormat="false" ht="14.25" hidden="false" customHeight="false" outlineLevel="0" collapsed="false">
      <c r="A500" s="24" t="s">
        <v>66</v>
      </c>
      <c r="B500" s="21" t="s">
        <v>524</v>
      </c>
      <c r="C500" s="23" t="n">
        <v>70</v>
      </c>
      <c r="D500" s="22" t="n">
        <v>76.7763157894737</v>
      </c>
      <c r="E500" s="23" t="n">
        <v>64.05</v>
      </c>
      <c r="F500" s="22" t="n">
        <f aca="false">C500*0.2+D500*0.7+E500*0.1</f>
        <v>74.1484210526316</v>
      </c>
      <c r="G500" s="14" t="n">
        <v>492</v>
      </c>
    </row>
    <row r="501" customFormat="false" ht="14.25" hidden="false" customHeight="false" outlineLevel="0" collapsed="false">
      <c r="A501" s="20" t="s">
        <v>66</v>
      </c>
      <c r="B501" s="21" t="s">
        <v>525</v>
      </c>
      <c r="C501" s="23" t="n">
        <v>78</v>
      </c>
      <c r="D501" s="22" t="n">
        <v>74.5526315789474</v>
      </c>
      <c r="E501" s="23" t="n">
        <v>63.6</v>
      </c>
      <c r="F501" s="22" t="n">
        <f aca="false">C501*0.2+D501*0.7+E501*0.1</f>
        <v>74.1468421052632</v>
      </c>
      <c r="G501" s="14" t="n">
        <v>493</v>
      </c>
    </row>
    <row r="502" customFormat="false" ht="14.25" hidden="false" customHeight="false" outlineLevel="0" collapsed="false">
      <c r="A502" s="17" t="s">
        <v>30</v>
      </c>
      <c r="B502" s="18" t="s">
        <v>526</v>
      </c>
      <c r="C502" s="16" t="n">
        <v>70</v>
      </c>
      <c r="D502" s="16" t="n">
        <v>77.09</v>
      </c>
      <c r="E502" s="16" t="n">
        <v>61.8</v>
      </c>
      <c r="F502" s="19" t="n">
        <f aca="false">C502*0.2+D502*0.7+E502*0.1</f>
        <v>74.143</v>
      </c>
      <c r="G502" s="14" t="n">
        <v>494</v>
      </c>
    </row>
    <row r="503" customFormat="false" ht="14.25" hidden="false" customHeight="false" outlineLevel="0" collapsed="false">
      <c r="A503" s="20" t="s">
        <v>134</v>
      </c>
      <c r="B503" s="21" t="s">
        <v>527</v>
      </c>
      <c r="C503" s="22" t="n">
        <v>75</v>
      </c>
      <c r="D503" s="22" t="n">
        <v>75.66</v>
      </c>
      <c r="E503" s="22" t="n">
        <v>61.8</v>
      </c>
      <c r="F503" s="22" t="n">
        <f aca="false">C503*0.2+D503*0.7+E503*0.1</f>
        <v>74.142</v>
      </c>
      <c r="G503" s="14" t="n">
        <v>495</v>
      </c>
    </row>
    <row r="504" customFormat="false" ht="14.25" hidden="false" customHeight="false" outlineLevel="0" collapsed="false">
      <c r="A504" s="20" t="s">
        <v>34</v>
      </c>
      <c r="B504" s="21" t="s">
        <v>528</v>
      </c>
      <c r="C504" s="23" t="n">
        <v>72</v>
      </c>
      <c r="D504" s="22" t="n">
        <v>76.4736842105263</v>
      </c>
      <c r="E504" s="23" t="n">
        <v>62</v>
      </c>
      <c r="F504" s="22" t="n">
        <f aca="false">C504*0.2+D504*0.7+E504*0.1</f>
        <v>74.1315789473684</v>
      </c>
      <c r="G504" s="14" t="n">
        <v>496</v>
      </c>
    </row>
    <row r="505" customFormat="false" ht="14.25" hidden="false" customHeight="false" outlineLevel="0" collapsed="false">
      <c r="A505" s="20" t="s">
        <v>28</v>
      </c>
      <c r="B505" s="18" t="s">
        <v>529</v>
      </c>
      <c r="C505" s="22" t="n">
        <v>70</v>
      </c>
      <c r="D505" s="22" t="n">
        <v>77.17</v>
      </c>
      <c r="E505" s="22" t="n">
        <v>60.8</v>
      </c>
      <c r="F505" s="22" t="n">
        <f aca="false">C505*0.2+D505*0.7+E505*0.1</f>
        <v>74.099</v>
      </c>
      <c r="G505" s="14" t="n">
        <v>497</v>
      </c>
    </row>
    <row r="506" customFormat="false" ht="14.25" hidden="false" customHeight="false" outlineLevel="0" collapsed="false">
      <c r="A506" s="14" t="s">
        <v>46</v>
      </c>
      <c r="B506" s="18" t="s">
        <v>530</v>
      </c>
      <c r="C506" s="16" t="n">
        <v>71</v>
      </c>
      <c r="D506" s="16" t="n">
        <v>76.78</v>
      </c>
      <c r="E506" s="16" t="n">
        <v>60.7</v>
      </c>
      <c r="F506" s="19" t="n">
        <f aca="false">C506*0.2+D506*0.7+E506*0.1</f>
        <v>74.016</v>
      </c>
      <c r="G506" s="14" t="n">
        <v>498</v>
      </c>
    </row>
    <row r="507" customFormat="false" ht="14.25" hidden="false" customHeight="false" outlineLevel="0" collapsed="false">
      <c r="A507" s="17" t="s">
        <v>16</v>
      </c>
      <c r="B507" s="18" t="s">
        <v>531</v>
      </c>
      <c r="C507" s="16" t="n">
        <v>70</v>
      </c>
      <c r="D507" s="16" t="n">
        <v>76.75</v>
      </c>
      <c r="E507" s="16" t="n">
        <v>62.8</v>
      </c>
      <c r="F507" s="19" t="n">
        <f aca="false">C507*0.2+D507*0.7+E507*0.1</f>
        <v>74.005</v>
      </c>
      <c r="G507" s="14" t="n">
        <v>499</v>
      </c>
    </row>
    <row r="508" customFormat="false" ht="14.25" hidden="false" customHeight="false" outlineLevel="0" collapsed="false">
      <c r="A508" s="20" t="s">
        <v>66</v>
      </c>
      <c r="B508" s="21" t="s">
        <v>532</v>
      </c>
      <c r="C508" s="23" t="n">
        <v>73</v>
      </c>
      <c r="D508" s="22" t="n">
        <v>75.6578947368421</v>
      </c>
      <c r="E508" s="23" t="n">
        <v>64.1</v>
      </c>
      <c r="F508" s="22" t="n">
        <f aca="false">C508*0.2+D508*0.7+E508*0.1</f>
        <v>73.9705263157895</v>
      </c>
      <c r="G508" s="14" t="n">
        <v>500</v>
      </c>
    </row>
    <row r="509" customFormat="false" ht="14.25" hidden="false" customHeight="false" outlineLevel="0" collapsed="false">
      <c r="A509" s="20" t="s">
        <v>32</v>
      </c>
      <c r="B509" s="21" t="s">
        <v>533</v>
      </c>
      <c r="C509" s="23" t="n">
        <v>70</v>
      </c>
      <c r="D509" s="22" t="n">
        <v>76.6710526315789</v>
      </c>
      <c r="E509" s="23" t="n">
        <v>63</v>
      </c>
      <c r="F509" s="22" t="n">
        <f aca="false">C509*0.2+D509*0.7+E509*0.1</f>
        <v>73.9697368421052</v>
      </c>
      <c r="G509" s="14" t="n">
        <v>501</v>
      </c>
    </row>
    <row r="510" customFormat="false" ht="14.25" hidden="false" customHeight="false" outlineLevel="0" collapsed="false">
      <c r="A510" s="17" t="s">
        <v>70</v>
      </c>
      <c r="B510" s="21" t="s">
        <v>534</v>
      </c>
      <c r="C510" s="16" t="n">
        <v>70</v>
      </c>
      <c r="D510" s="16" t="n">
        <v>76.76</v>
      </c>
      <c r="E510" s="16" t="n">
        <v>62.35</v>
      </c>
      <c r="F510" s="19" t="n">
        <f aca="false">C510*0.2+D510*0.7+E510*0.1</f>
        <v>73.967</v>
      </c>
      <c r="G510" s="14" t="n">
        <v>502</v>
      </c>
    </row>
    <row r="511" customFormat="false" ht="14.25" hidden="false" customHeight="false" outlineLevel="0" collapsed="false">
      <c r="A511" s="20" t="s">
        <v>26</v>
      </c>
      <c r="B511" s="21" t="s">
        <v>535</v>
      </c>
      <c r="C511" s="23" t="n">
        <v>70</v>
      </c>
      <c r="D511" s="23" t="n">
        <v>76.4605263157895</v>
      </c>
      <c r="E511" s="23" t="n">
        <v>64.35</v>
      </c>
      <c r="F511" s="23" t="n">
        <f aca="false">SUM(C511*20%,D511*70%,E511*10%)</f>
        <v>73.9573684210526</v>
      </c>
      <c r="G511" s="14" t="n">
        <v>503</v>
      </c>
    </row>
    <row r="512" customFormat="false" ht="14.25" hidden="false" customHeight="false" outlineLevel="0" collapsed="false">
      <c r="A512" s="17" t="s">
        <v>30</v>
      </c>
      <c r="B512" s="18" t="s">
        <v>536</v>
      </c>
      <c r="C512" s="16" t="n">
        <v>71</v>
      </c>
      <c r="D512" s="16" t="n">
        <v>76.22</v>
      </c>
      <c r="E512" s="16" t="n">
        <v>63.8</v>
      </c>
      <c r="F512" s="19" t="n">
        <f aca="false">C512*0.2+D512*0.7+E512*0.1</f>
        <v>73.934</v>
      </c>
      <c r="G512" s="14" t="n">
        <v>504</v>
      </c>
    </row>
    <row r="513" customFormat="false" ht="14.25" hidden="false" customHeight="false" outlineLevel="0" collapsed="false">
      <c r="A513" s="20" t="s">
        <v>39</v>
      </c>
      <c r="B513" s="21" t="s">
        <v>537</v>
      </c>
      <c r="C513" s="23" t="n">
        <v>72</v>
      </c>
      <c r="D513" s="22" t="n">
        <v>84.2236842105263</v>
      </c>
      <c r="E513" s="23" t="n">
        <v>5.75</v>
      </c>
      <c r="F513" s="22" t="n">
        <f aca="false">C513*0.2+D513*0.7+E513*0.1</f>
        <v>73.9315789473684</v>
      </c>
      <c r="G513" s="14" t="n">
        <v>505</v>
      </c>
    </row>
    <row r="514" customFormat="false" ht="14.25" hidden="false" customHeight="false" outlineLevel="0" collapsed="false">
      <c r="A514" s="14" t="s">
        <v>14</v>
      </c>
      <c r="B514" s="15" t="s">
        <v>538</v>
      </c>
      <c r="C514" s="16" t="n">
        <v>70</v>
      </c>
      <c r="D514" s="16" t="n">
        <v>76.6578947368421</v>
      </c>
      <c r="E514" s="16" t="n">
        <v>62.65</v>
      </c>
      <c r="F514" s="16" t="n">
        <v>73.9255263157895</v>
      </c>
      <c r="G514" s="14" t="n">
        <v>506</v>
      </c>
    </row>
    <row r="515" customFormat="false" ht="14.25" hidden="false" customHeight="false" outlineLevel="0" collapsed="false">
      <c r="A515" s="20" t="s">
        <v>48</v>
      </c>
      <c r="B515" s="21" t="s">
        <v>539</v>
      </c>
      <c r="C515" s="22" t="n">
        <v>73</v>
      </c>
      <c r="D515" s="22" t="n">
        <v>75.67</v>
      </c>
      <c r="E515" s="22" t="n">
        <v>63.55</v>
      </c>
      <c r="F515" s="22" t="n">
        <f aca="false">C515*0.2+D515*0.7+E515*0.1</f>
        <v>73.924</v>
      </c>
      <c r="G515" s="14" t="n">
        <v>507</v>
      </c>
    </row>
    <row r="516" customFormat="false" ht="14.25" hidden="false" customHeight="false" outlineLevel="0" collapsed="false">
      <c r="A516" s="20" t="s">
        <v>32</v>
      </c>
      <c r="B516" s="21" t="s">
        <v>540</v>
      </c>
      <c r="C516" s="23" t="n">
        <v>70</v>
      </c>
      <c r="D516" s="22" t="n">
        <v>76.7368421052632</v>
      </c>
      <c r="E516" s="23" t="n">
        <v>62</v>
      </c>
      <c r="F516" s="22" t="n">
        <f aca="false">C516*0.2+D516*0.7+E516*0.1</f>
        <v>73.9157894736842</v>
      </c>
      <c r="G516" s="14" t="n">
        <v>508</v>
      </c>
    </row>
    <row r="517" customFormat="false" ht="14.25" hidden="false" customHeight="false" outlineLevel="0" collapsed="false">
      <c r="A517" s="20" t="s">
        <v>32</v>
      </c>
      <c r="B517" s="21" t="s">
        <v>541</v>
      </c>
      <c r="C517" s="23" t="n">
        <v>70</v>
      </c>
      <c r="D517" s="22" t="n">
        <v>76.7368421052632</v>
      </c>
      <c r="E517" s="23" t="n">
        <v>62</v>
      </c>
      <c r="F517" s="22" t="n">
        <f aca="false">C517*0.2+D517*0.7+E517*0.1</f>
        <v>73.9157894736842</v>
      </c>
      <c r="G517" s="14" t="n">
        <v>509</v>
      </c>
    </row>
    <row r="518" customFormat="false" ht="14.25" hidden="false" customHeight="false" outlineLevel="0" collapsed="false">
      <c r="A518" s="20" t="s">
        <v>36</v>
      </c>
      <c r="B518" s="21" t="s">
        <v>542</v>
      </c>
      <c r="C518" s="22" t="n">
        <v>70</v>
      </c>
      <c r="D518" s="22" t="n">
        <v>76.8</v>
      </c>
      <c r="E518" s="22" t="n">
        <v>61.3</v>
      </c>
      <c r="F518" s="22" t="n">
        <f aca="false">C518*0.2+D518*0.7+E518*0.1</f>
        <v>73.89</v>
      </c>
      <c r="G518" s="14" t="n">
        <v>510</v>
      </c>
    </row>
    <row r="519" customFormat="false" ht="14.25" hidden="false" customHeight="false" outlineLevel="0" collapsed="false">
      <c r="A519" s="20" t="s">
        <v>32</v>
      </c>
      <c r="B519" s="21" t="s">
        <v>543</v>
      </c>
      <c r="C519" s="23" t="n">
        <v>70</v>
      </c>
      <c r="D519" s="22" t="n">
        <v>76.9605263157895</v>
      </c>
      <c r="E519" s="23" t="n">
        <v>60</v>
      </c>
      <c r="F519" s="22" t="n">
        <f aca="false">C519*0.2+D519*0.7+E519*0.1</f>
        <v>73.8723684210526</v>
      </c>
      <c r="G519" s="14" t="n">
        <v>511</v>
      </c>
    </row>
    <row r="520" customFormat="false" ht="14.25" hidden="false" customHeight="false" outlineLevel="0" collapsed="false">
      <c r="A520" s="20" t="s">
        <v>28</v>
      </c>
      <c r="B520" s="18" t="s">
        <v>544</v>
      </c>
      <c r="C520" s="22" t="n">
        <v>70</v>
      </c>
      <c r="D520" s="22" t="n">
        <v>76.74</v>
      </c>
      <c r="E520" s="22" t="n">
        <v>61.4</v>
      </c>
      <c r="F520" s="22" t="n">
        <f aca="false">C520*0.2+D520*0.7+E520*0.1</f>
        <v>73.858</v>
      </c>
      <c r="G520" s="14" t="n">
        <v>512</v>
      </c>
    </row>
    <row r="521" customFormat="false" ht="14.25" hidden="false" customHeight="false" outlineLevel="0" collapsed="false">
      <c r="A521" s="17" t="s">
        <v>106</v>
      </c>
      <c r="B521" s="18" t="s">
        <v>545</v>
      </c>
      <c r="C521" s="16" t="n">
        <v>70</v>
      </c>
      <c r="D521" s="16" t="n">
        <v>76.61</v>
      </c>
      <c r="E521" s="16" t="n">
        <v>62.25</v>
      </c>
      <c r="F521" s="19" t="n">
        <f aca="false">C521*0.2+D521*0.7+E521*0.1</f>
        <v>73.852</v>
      </c>
      <c r="G521" s="14" t="n">
        <v>513</v>
      </c>
    </row>
    <row r="522" customFormat="false" ht="14.25" hidden="false" customHeight="false" outlineLevel="0" collapsed="false">
      <c r="A522" s="20" t="s">
        <v>34</v>
      </c>
      <c r="B522" s="21" t="s">
        <v>546</v>
      </c>
      <c r="C522" s="23" t="n">
        <v>70</v>
      </c>
      <c r="D522" s="22" t="n">
        <v>76.6184210526316</v>
      </c>
      <c r="E522" s="23" t="n">
        <v>62</v>
      </c>
      <c r="F522" s="22" t="n">
        <f aca="false">C522*0.2+D522*0.7+E522*0.1</f>
        <v>73.8328947368421</v>
      </c>
      <c r="G522" s="14" t="n">
        <v>514</v>
      </c>
    </row>
    <row r="523" customFormat="false" ht="14.25" hidden="false" customHeight="false" outlineLevel="0" collapsed="false">
      <c r="A523" s="17" t="s">
        <v>106</v>
      </c>
      <c r="B523" s="18" t="s">
        <v>547</v>
      </c>
      <c r="C523" s="16" t="n">
        <v>70</v>
      </c>
      <c r="D523" s="16" t="n">
        <v>76.68</v>
      </c>
      <c r="E523" s="16" t="n">
        <v>61.45</v>
      </c>
      <c r="F523" s="19" t="n">
        <f aca="false">C523*0.2+D523*0.7+E523*0.1</f>
        <v>73.821</v>
      </c>
      <c r="G523" s="14" t="n">
        <v>515</v>
      </c>
    </row>
    <row r="524" customFormat="false" ht="14.25" hidden="false" customHeight="false" outlineLevel="0" collapsed="false">
      <c r="A524" s="20" t="s">
        <v>26</v>
      </c>
      <c r="B524" s="21" t="s">
        <v>548</v>
      </c>
      <c r="C524" s="23" t="n">
        <v>70</v>
      </c>
      <c r="D524" s="23" t="n">
        <v>76.6315789473684</v>
      </c>
      <c r="E524" s="23" t="n">
        <v>61.4</v>
      </c>
      <c r="F524" s="23" t="n">
        <f aca="false">SUM(C524*20%,D524*70%,E524*10%)</f>
        <v>73.7821052631579</v>
      </c>
      <c r="G524" s="14" t="n">
        <v>516</v>
      </c>
    </row>
    <row r="525" customFormat="false" ht="14.25" hidden="false" customHeight="false" outlineLevel="0" collapsed="false">
      <c r="A525" s="20" t="s">
        <v>18</v>
      </c>
      <c r="B525" s="21" t="s">
        <v>549</v>
      </c>
      <c r="C525" s="22" t="n">
        <v>70</v>
      </c>
      <c r="D525" s="22" t="n">
        <v>76.3421052631579</v>
      </c>
      <c r="E525" s="22" t="n">
        <v>63.3</v>
      </c>
      <c r="F525" s="22" t="n">
        <f aca="false">C525*0.2+D525*0.7+E525*0.1</f>
        <v>73.7694736842105</v>
      </c>
      <c r="G525" s="14" t="n">
        <v>517</v>
      </c>
    </row>
    <row r="526" customFormat="false" ht="14.25" hidden="false" customHeight="false" outlineLevel="0" collapsed="false">
      <c r="A526" s="14" t="s">
        <v>20</v>
      </c>
      <c r="B526" s="18" t="s">
        <v>550</v>
      </c>
      <c r="C526" s="16" t="n">
        <v>70</v>
      </c>
      <c r="D526" s="16" t="n">
        <v>76.39</v>
      </c>
      <c r="E526" s="16" t="n">
        <v>62.95</v>
      </c>
      <c r="F526" s="19" t="n">
        <f aca="false">C526*0.2+D526*0.7+E526*0.1</f>
        <v>73.768</v>
      </c>
      <c r="G526" s="14" t="n">
        <v>518</v>
      </c>
    </row>
    <row r="527" customFormat="false" ht="14.25" hidden="false" customHeight="false" outlineLevel="0" collapsed="false">
      <c r="A527" s="20" t="s">
        <v>36</v>
      </c>
      <c r="B527" s="21" t="s">
        <v>551</v>
      </c>
      <c r="C527" s="22" t="n">
        <v>70</v>
      </c>
      <c r="D527" s="22" t="n">
        <v>76.63</v>
      </c>
      <c r="E527" s="22" t="n">
        <v>61.1</v>
      </c>
      <c r="F527" s="22" t="n">
        <f aca="false">C527*0.2+D527*0.7+E527*0.1</f>
        <v>73.751</v>
      </c>
      <c r="G527" s="14" t="n">
        <v>519</v>
      </c>
    </row>
    <row r="528" customFormat="false" ht="14.25" hidden="false" customHeight="false" outlineLevel="0" collapsed="false">
      <c r="A528" s="17" t="s">
        <v>22</v>
      </c>
      <c r="B528" s="18" t="s">
        <v>552</v>
      </c>
      <c r="C528" s="16" t="n">
        <v>71</v>
      </c>
      <c r="D528" s="16" t="n">
        <v>76.17</v>
      </c>
      <c r="E528" s="16" t="n">
        <v>62.25</v>
      </c>
      <c r="F528" s="19" t="n">
        <f aca="false">C528*0.2+D528*0.7+E528*0.1</f>
        <v>73.744</v>
      </c>
      <c r="G528" s="14" t="n">
        <v>520</v>
      </c>
    </row>
    <row r="529" customFormat="false" ht="14.25" hidden="false" customHeight="false" outlineLevel="0" collapsed="false">
      <c r="A529" s="14" t="s">
        <v>14</v>
      </c>
      <c r="B529" s="15" t="s">
        <v>553</v>
      </c>
      <c r="C529" s="16" t="n">
        <v>71</v>
      </c>
      <c r="D529" s="16" t="n">
        <v>76.1315789473684</v>
      </c>
      <c r="E529" s="16" t="n">
        <v>62.5</v>
      </c>
      <c r="F529" s="16" t="n">
        <v>73.7421052631579</v>
      </c>
      <c r="G529" s="14" t="n">
        <v>521</v>
      </c>
    </row>
    <row r="530" customFormat="false" ht="14.25" hidden="false" customHeight="false" outlineLevel="0" collapsed="false">
      <c r="A530" s="17" t="s">
        <v>30</v>
      </c>
      <c r="B530" s="18" t="s">
        <v>554</v>
      </c>
      <c r="C530" s="16" t="n">
        <v>70</v>
      </c>
      <c r="D530" s="16" t="n">
        <v>76.38</v>
      </c>
      <c r="E530" s="16" t="n">
        <v>62.7</v>
      </c>
      <c r="F530" s="19" t="n">
        <f aca="false">C530*0.2+D530*0.7+E530*0.1</f>
        <v>73.736</v>
      </c>
      <c r="G530" s="14" t="n">
        <v>522</v>
      </c>
    </row>
    <row r="531" customFormat="false" ht="14.25" hidden="false" customHeight="false" outlineLevel="0" collapsed="false">
      <c r="A531" s="14" t="s">
        <v>106</v>
      </c>
      <c r="B531" s="18" t="s">
        <v>555</v>
      </c>
      <c r="C531" s="16" t="n">
        <v>70</v>
      </c>
      <c r="D531" s="16" t="n">
        <v>76.55</v>
      </c>
      <c r="E531" s="16" t="n">
        <v>61.4</v>
      </c>
      <c r="F531" s="19" t="n">
        <f aca="false">C531*0.2+D531*0.7+E531*0.1</f>
        <v>73.725</v>
      </c>
      <c r="G531" s="14" t="n">
        <v>523</v>
      </c>
    </row>
    <row r="532" customFormat="false" ht="14.25" hidden="false" customHeight="false" outlineLevel="0" collapsed="false">
      <c r="A532" s="17" t="s">
        <v>53</v>
      </c>
      <c r="B532" s="18" t="s">
        <v>556</v>
      </c>
      <c r="C532" s="16" t="n">
        <v>70</v>
      </c>
      <c r="D532" s="16" t="n">
        <v>76.33</v>
      </c>
      <c r="E532" s="16" t="n">
        <v>62.9</v>
      </c>
      <c r="F532" s="19" t="n">
        <f aca="false">C532*0.2+D532*0.7+E532*0.1</f>
        <v>73.721</v>
      </c>
      <c r="G532" s="14" t="n">
        <v>524</v>
      </c>
    </row>
    <row r="533" customFormat="false" ht="14.25" hidden="false" customHeight="false" outlineLevel="0" collapsed="false">
      <c r="A533" s="14" t="s">
        <v>22</v>
      </c>
      <c r="B533" s="18" t="s">
        <v>557</v>
      </c>
      <c r="C533" s="16" t="n">
        <v>71</v>
      </c>
      <c r="D533" s="16" t="n">
        <v>76.03</v>
      </c>
      <c r="E533" s="16" t="n">
        <v>62.95</v>
      </c>
      <c r="F533" s="19" t="n">
        <f aca="false">C533*0.2+D533*0.7+E533*0.1</f>
        <v>73.716</v>
      </c>
      <c r="G533" s="14" t="n">
        <v>525</v>
      </c>
    </row>
    <row r="534" customFormat="false" ht="14.25" hidden="false" customHeight="false" outlineLevel="0" collapsed="false">
      <c r="A534" s="17" t="s">
        <v>70</v>
      </c>
      <c r="B534" s="18" t="s">
        <v>558</v>
      </c>
      <c r="C534" s="16" t="n">
        <v>70</v>
      </c>
      <c r="D534" s="16" t="n">
        <v>76.41</v>
      </c>
      <c r="E534" s="16" t="n">
        <v>62.25</v>
      </c>
      <c r="F534" s="19" t="n">
        <f aca="false">C534*0.2+D534*0.7+E534*0.1</f>
        <v>73.712</v>
      </c>
      <c r="G534" s="14" t="n">
        <v>526</v>
      </c>
    </row>
    <row r="535" customFormat="false" ht="14.25" hidden="false" customHeight="false" outlineLevel="0" collapsed="false">
      <c r="A535" s="20" t="s">
        <v>39</v>
      </c>
      <c r="B535" s="21" t="s">
        <v>559</v>
      </c>
      <c r="C535" s="23" t="n">
        <v>70</v>
      </c>
      <c r="D535" s="22" t="n">
        <v>76.2763157894737</v>
      </c>
      <c r="E535" s="23" t="n">
        <v>63.05</v>
      </c>
      <c r="F535" s="22" t="n">
        <f aca="false">C535*0.2+D535*0.7+E535*0.1</f>
        <v>73.6984210526316</v>
      </c>
      <c r="G535" s="14" t="n">
        <v>527</v>
      </c>
    </row>
    <row r="536" customFormat="false" ht="14.25" hidden="false" customHeight="false" outlineLevel="0" collapsed="false">
      <c r="A536" s="17" t="s">
        <v>106</v>
      </c>
      <c r="B536" s="18" t="s">
        <v>560</v>
      </c>
      <c r="C536" s="16" t="n">
        <v>70</v>
      </c>
      <c r="D536" s="16" t="n">
        <v>76.43</v>
      </c>
      <c r="E536" s="16" t="n">
        <v>61.95</v>
      </c>
      <c r="F536" s="19" t="n">
        <f aca="false">C536*0.2+D536*0.7+E536*0.1</f>
        <v>73.696</v>
      </c>
      <c r="G536" s="14" t="n">
        <v>528</v>
      </c>
    </row>
    <row r="537" customFormat="false" ht="14.25" hidden="false" customHeight="false" outlineLevel="0" collapsed="false">
      <c r="A537" s="20" t="s">
        <v>48</v>
      </c>
      <c r="B537" s="21" t="s">
        <v>561</v>
      </c>
      <c r="C537" s="22" t="n">
        <v>71</v>
      </c>
      <c r="D537" s="22" t="n">
        <v>76.07</v>
      </c>
      <c r="E537" s="22" t="n">
        <v>62.45</v>
      </c>
      <c r="F537" s="22" t="n">
        <f aca="false">C537*0.2+D537*0.7+E537*0.1</f>
        <v>73.694</v>
      </c>
      <c r="G537" s="14" t="n">
        <v>529</v>
      </c>
    </row>
    <row r="538" customFormat="false" ht="14.25" hidden="false" customHeight="false" outlineLevel="0" collapsed="false">
      <c r="A538" s="20" t="s">
        <v>36</v>
      </c>
      <c r="B538" s="21" t="s">
        <v>562</v>
      </c>
      <c r="C538" s="22" t="n">
        <v>70</v>
      </c>
      <c r="D538" s="22" t="n">
        <v>76.3</v>
      </c>
      <c r="E538" s="22" t="n">
        <v>62.8</v>
      </c>
      <c r="F538" s="22" t="n">
        <f aca="false">C538*0.2+D538*0.7+E538*0.1</f>
        <v>73.69</v>
      </c>
      <c r="G538" s="14" t="n">
        <v>530</v>
      </c>
    </row>
    <row r="539" customFormat="false" ht="14.25" hidden="false" customHeight="false" outlineLevel="0" collapsed="false">
      <c r="A539" s="17" t="s">
        <v>53</v>
      </c>
      <c r="B539" s="18" t="s">
        <v>563</v>
      </c>
      <c r="C539" s="16" t="n">
        <v>70</v>
      </c>
      <c r="D539" s="16" t="n">
        <v>74.21</v>
      </c>
      <c r="E539" s="16" t="n">
        <v>77.2</v>
      </c>
      <c r="F539" s="19" t="n">
        <f aca="false">C539*0.2+D539*0.7+E539*0.1</f>
        <v>73.667</v>
      </c>
      <c r="G539" s="14" t="n">
        <v>531</v>
      </c>
    </row>
    <row r="540" customFormat="false" ht="14.25" hidden="false" customHeight="false" outlineLevel="0" collapsed="false">
      <c r="A540" s="20" t="s">
        <v>39</v>
      </c>
      <c r="B540" s="21" t="s">
        <v>564</v>
      </c>
      <c r="C540" s="23" t="n">
        <v>73</v>
      </c>
      <c r="D540" s="22" t="n">
        <v>75.2763157894737</v>
      </c>
      <c r="E540" s="23" t="n">
        <v>63.35</v>
      </c>
      <c r="F540" s="22" t="n">
        <f aca="false">C540*0.2+D540*0.7+E540*0.1</f>
        <v>73.6284210526316</v>
      </c>
      <c r="G540" s="14" t="n">
        <v>532</v>
      </c>
    </row>
    <row r="541" customFormat="false" ht="14.25" hidden="false" customHeight="false" outlineLevel="0" collapsed="false">
      <c r="A541" s="20" t="s">
        <v>48</v>
      </c>
      <c r="B541" s="21" t="s">
        <v>565</v>
      </c>
      <c r="C541" s="22" t="n">
        <v>71</v>
      </c>
      <c r="D541" s="22" t="n">
        <v>76.03</v>
      </c>
      <c r="E541" s="22" t="n">
        <v>62</v>
      </c>
      <c r="F541" s="22" t="n">
        <f aca="false">C541*0.2+D541*0.7+E541*0.1</f>
        <v>73.621</v>
      </c>
      <c r="G541" s="14" t="n">
        <v>533</v>
      </c>
    </row>
    <row r="542" customFormat="false" ht="14.25" hidden="false" customHeight="false" outlineLevel="0" collapsed="false">
      <c r="A542" s="14" t="s">
        <v>30</v>
      </c>
      <c r="B542" s="18" t="s">
        <v>566</v>
      </c>
      <c r="C542" s="16" t="n">
        <v>71</v>
      </c>
      <c r="D542" s="16" t="n">
        <v>75.8</v>
      </c>
      <c r="E542" s="16" t="n">
        <v>63.4</v>
      </c>
      <c r="F542" s="19" t="n">
        <f aca="false">C542*0.2+D542*0.7+E542*0.1</f>
        <v>73.6</v>
      </c>
      <c r="G542" s="14" t="n">
        <v>534</v>
      </c>
    </row>
    <row r="543" customFormat="false" ht="14.25" hidden="false" customHeight="false" outlineLevel="0" collapsed="false">
      <c r="A543" s="20" t="s">
        <v>18</v>
      </c>
      <c r="B543" s="21" t="s">
        <v>567</v>
      </c>
      <c r="C543" s="22" t="n">
        <v>70</v>
      </c>
      <c r="D543" s="22" t="n">
        <v>76</v>
      </c>
      <c r="E543" s="22" t="n">
        <v>64</v>
      </c>
      <c r="F543" s="22" t="n">
        <f aca="false">C543*0.2+D543*0.7+E543*0.1</f>
        <v>73.6</v>
      </c>
      <c r="G543" s="14" t="n">
        <v>535</v>
      </c>
    </row>
    <row r="544" customFormat="false" ht="14.25" hidden="false" customHeight="false" outlineLevel="0" collapsed="false">
      <c r="A544" s="20" t="s">
        <v>32</v>
      </c>
      <c r="B544" s="21" t="s">
        <v>568</v>
      </c>
      <c r="C544" s="23" t="n">
        <v>70</v>
      </c>
      <c r="D544" s="22" t="n">
        <v>76.2236842105263</v>
      </c>
      <c r="E544" s="23" t="n">
        <v>62.3</v>
      </c>
      <c r="F544" s="22" t="n">
        <f aca="false">C544*0.2+D544*0.7+E544*0.1</f>
        <v>73.5865789473684</v>
      </c>
      <c r="G544" s="14" t="n">
        <v>536</v>
      </c>
    </row>
    <row r="545" customFormat="false" ht="14.25" hidden="false" customHeight="false" outlineLevel="0" collapsed="false">
      <c r="A545" s="20" t="s">
        <v>39</v>
      </c>
      <c r="B545" s="21" t="s">
        <v>569</v>
      </c>
      <c r="C545" s="23" t="n">
        <v>70</v>
      </c>
      <c r="D545" s="22" t="n">
        <v>76.2236842105263</v>
      </c>
      <c r="E545" s="23" t="n">
        <v>62.1</v>
      </c>
      <c r="F545" s="22" t="n">
        <f aca="false">C545*0.2+D545*0.7+E545*0.1</f>
        <v>73.5665789473684</v>
      </c>
      <c r="G545" s="14" t="n">
        <v>537</v>
      </c>
    </row>
    <row r="546" customFormat="false" ht="14.25" hidden="false" customHeight="false" outlineLevel="0" collapsed="false">
      <c r="A546" s="14" t="s">
        <v>70</v>
      </c>
      <c r="B546" s="18" t="s">
        <v>570</v>
      </c>
      <c r="C546" s="16" t="n">
        <v>74</v>
      </c>
      <c r="D546" s="16" t="n">
        <v>74.95</v>
      </c>
      <c r="E546" s="16" t="n">
        <v>62.65</v>
      </c>
      <c r="F546" s="19" t="n">
        <f aca="false">C546*0.2+D546*0.7+E546*0.1</f>
        <v>73.53</v>
      </c>
      <c r="G546" s="14" t="n">
        <v>538</v>
      </c>
    </row>
    <row r="547" customFormat="false" ht="14.25" hidden="false" customHeight="false" outlineLevel="0" collapsed="false">
      <c r="A547" s="20" t="s">
        <v>48</v>
      </c>
      <c r="B547" s="21" t="s">
        <v>571</v>
      </c>
      <c r="C547" s="22" t="n">
        <v>71</v>
      </c>
      <c r="D547" s="22" t="n">
        <v>75.89</v>
      </c>
      <c r="E547" s="22" t="n">
        <v>61.95</v>
      </c>
      <c r="F547" s="22" t="n">
        <f aca="false">C547*0.2+D547*0.7+E547*0.1</f>
        <v>73.518</v>
      </c>
      <c r="G547" s="14" t="n">
        <v>539</v>
      </c>
    </row>
    <row r="548" customFormat="false" ht="14.25" hidden="false" customHeight="false" outlineLevel="0" collapsed="false">
      <c r="A548" s="20" t="s">
        <v>134</v>
      </c>
      <c r="B548" s="21" t="s">
        <v>572</v>
      </c>
      <c r="C548" s="22" t="n">
        <v>71</v>
      </c>
      <c r="D548" s="22" t="n">
        <v>75.68</v>
      </c>
      <c r="E548" s="22" t="n">
        <v>63.4</v>
      </c>
      <c r="F548" s="22" t="n">
        <f aca="false">C548*0.2+D548*0.7+E548*0.1</f>
        <v>73.516</v>
      </c>
      <c r="G548" s="14" t="n">
        <v>540</v>
      </c>
    </row>
    <row r="549" customFormat="false" ht="14.25" hidden="false" customHeight="false" outlineLevel="0" collapsed="false">
      <c r="A549" s="20" t="s">
        <v>66</v>
      </c>
      <c r="B549" s="21" t="s">
        <v>573</v>
      </c>
      <c r="C549" s="23" t="n">
        <v>70</v>
      </c>
      <c r="D549" s="22" t="n">
        <v>76.1052631578947</v>
      </c>
      <c r="E549" s="23" t="n">
        <v>62.35</v>
      </c>
      <c r="F549" s="22" t="n">
        <f aca="false">C549*0.2+D549*0.7+E549*0.1</f>
        <v>73.5086842105263</v>
      </c>
      <c r="G549" s="14" t="n">
        <v>541</v>
      </c>
    </row>
    <row r="550" customFormat="false" ht="14.25" hidden="false" customHeight="false" outlineLevel="0" collapsed="false">
      <c r="A550" s="17" t="s">
        <v>16</v>
      </c>
      <c r="B550" s="18" t="s">
        <v>574</v>
      </c>
      <c r="C550" s="16" t="n">
        <v>70</v>
      </c>
      <c r="D550" s="16" t="n">
        <v>76.08</v>
      </c>
      <c r="E550" s="16" t="n">
        <v>62.5</v>
      </c>
      <c r="F550" s="19" t="n">
        <f aca="false">C550*0.2+D550*0.7+E550*0.1</f>
        <v>73.506</v>
      </c>
      <c r="G550" s="14" t="n">
        <v>542</v>
      </c>
    </row>
    <row r="551" customFormat="false" ht="14.25" hidden="false" customHeight="false" outlineLevel="0" collapsed="false">
      <c r="A551" s="17" t="s">
        <v>22</v>
      </c>
      <c r="B551" s="18" t="s">
        <v>575</v>
      </c>
      <c r="C551" s="16" t="n">
        <v>71</v>
      </c>
      <c r="D551" s="16" t="n">
        <v>75.92</v>
      </c>
      <c r="E551" s="16" t="n">
        <v>61.46</v>
      </c>
      <c r="F551" s="19" t="n">
        <f aca="false">C551*0.2+D551*0.7+E551*0.1</f>
        <v>73.49</v>
      </c>
      <c r="G551" s="14" t="n">
        <v>543</v>
      </c>
    </row>
    <row r="552" customFormat="false" ht="14.25" hidden="false" customHeight="false" outlineLevel="0" collapsed="false">
      <c r="A552" s="17" t="s">
        <v>20</v>
      </c>
      <c r="B552" s="18" t="s">
        <v>576</v>
      </c>
      <c r="C552" s="16" t="n">
        <v>70</v>
      </c>
      <c r="D552" s="16" t="n">
        <v>76.18</v>
      </c>
      <c r="E552" s="16" t="n">
        <v>61.55</v>
      </c>
      <c r="F552" s="19" t="n">
        <f aca="false">C552*0.2+D552*0.7+E552*0.1</f>
        <v>73.481</v>
      </c>
      <c r="G552" s="14" t="n">
        <v>544</v>
      </c>
    </row>
    <row r="553" customFormat="false" ht="14.25" hidden="false" customHeight="false" outlineLevel="0" collapsed="false">
      <c r="A553" s="14" t="s">
        <v>14</v>
      </c>
      <c r="B553" s="15" t="s">
        <v>577</v>
      </c>
      <c r="C553" s="16" t="n">
        <v>70</v>
      </c>
      <c r="D553" s="16" t="n">
        <v>75.7631578947368</v>
      </c>
      <c r="E553" s="16" t="n">
        <v>64.45</v>
      </c>
      <c r="F553" s="16" t="n">
        <v>73.4792105263158</v>
      </c>
      <c r="G553" s="14" t="n">
        <v>545</v>
      </c>
    </row>
    <row r="554" customFormat="false" ht="14.25" hidden="false" customHeight="false" outlineLevel="0" collapsed="false">
      <c r="A554" s="24" t="s">
        <v>34</v>
      </c>
      <c r="B554" s="21" t="s">
        <v>578</v>
      </c>
      <c r="C554" s="23" t="n">
        <v>70</v>
      </c>
      <c r="D554" s="22" t="n">
        <v>75.8684210526316</v>
      </c>
      <c r="E554" s="23" t="n">
        <v>63.1</v>
      </c>
      <c r="F554" s="22" t="n">
        <f aca="false">C554*0.2+D554*0.7+E554*0.1</f>
        <v>73.4178947368421</v>
      </c>
      <c r="G554" s="14" t="n">
        <v>546</v>
      </c>
    </row>
    <row r="555" customFormat="false" ht="14.25" hidden="false" customHeight="false" outlineLevel="0" collapsed="false">
      <c r="A555" s="17" t="s">
        <v>46</v>
      </c>
      <c r="B555" s="18" t="s">
        <v>579</v>
      </c>
      <c r="C555" s="16" t="n">
        <v>70</v>
      </c>
      <c r="D555" s="16" t="n">
        <v>76.03</v>
      </c>
      <c r="E555" s="16" t="n">
        <v>61.96</v>
      </c>
      <c r="F555" s="19" t="n">
        <f aca="false">C555*0.2+D555*0.7+E555*0.1</f>
        <v>73.417</v>
      </c>
      <c r="G555" s="14" t="n">
        <v>547</v>
      </c>
    </row>
    <row r="556" customFormat="false" ht="14.25" hidden="false" customHeight="false" outlineLevel="0" collapsed="false">
      <c r="A556" s="17" t="s">
        <v>22</v>
      </c>
      <c r="B556" s="18" t="s">
        <v>580</v>
      </c>
      <c r="C556" s="16" t="n">
        <v>75</v>
      </c>
      <c r="D556" s="16" t="n">
        <v>73.68</v>
      </c>
      <c r="E556" s="16" t="n">
        <v>68.24</v>
      </c>
      <c r="F556" s="19" t="n">
        <f aca="false">C556*0.2+D556*0.7+E556*0.1</f>
        <v>73.4</v>
      </c>
      <c r="G556" s="14" t="n">
        <v>548</v>
      </c>
    </row>
    <row r="557" customFormat="false" ht="14.25" hidden="false" customHeight="false" outlineLevel="0" collapsed="false">
      <c r="A557" s="14" t="s">
        <v>30</v>
      </c>
      <c r="B557" s="18" t="s">
        <v>581</v>
      </c>
      <c r="C557" s="16" t="n">
        <v>74</v>
      </c>
      <c r="D557" s="16" t="n">
        <v>74.76</v>
      </c>
      <c r="E557" s="16" t="n">
        <v>62.65</v>
      </c>
      <c r="F557" s="19" t="n">
        <f aca="false">C557*0.2+D557*0.7+E557*0.1</f>
        <v>73.397</v>
      </c>
      <c r="G557" s="14" t="n">
        <v>549</v>
      </c>
    </row>
    <row r="558" customFormat="false" ht="14.25" hidden="false" customHeight="false" outlineLevel="0" collapsed="false">
      <c r="A558" s="17" t="s">
        <v>50</v>
      </c>
      <c r="B558" s="18" t="s">
        <v>582</v>
      </c>
      <c r="C558" s="16" t="n">
        <v>70</v>
      </c>
      <c r="D558" s="16" t="n">
        <v>75.92</v>
      </c>
      <c r="E558" s="16" t="n">
        <v>62.3</v>
      </c>
      <c r="F558" s="19" t="n">
        <f aca="false">C558*0.2+D558*0.7+E558*0.1</f>
        <v>73.374</v>
      </c>
      <c r="G558" s="14" t="n">
        <v>550</v>
      </c>
    </row>
    <row r="559" customFormat="false" ht="14.25" hidden="false" customHeight="false" outlineLevel="0" collapsed="false">
      <c r="A559" s="17" t="s">
        <v>22</v>
      </c>
      <c r="B559" s="18" t="s">
        <v>583</v>
      </c>
      <c r="C559" s="16" t="n">
        <v>71</v>
      </c>
      <c r="D559" s="16" t="n">
        <v>75.87</v>
      </c>
      <c r="E559" s="30" t="n">
        <v>60.65</v>
      </c>
      <c r="F559" s="19" t="n">
        <f aca="false">C559*0.2+D559*0.7+E559*0.1</f>
        <v>73.374</v>
      </c>
      <c r="G559" s="14" t="n">
        <v>551</v>
      </c>
    </row>
    <row r="560" customFormat="false" ht="14.25" hidden="false" customHeight="false" outlineLevel="0" collapsed="false">
      <c r="A560" s="20" t="s">
        <v>66</v>
      </c>
      <c r="B560" s="21" t="s">
        <v>584</v>
      </c>
      <c r="C560" s="23" t="n">
        <v>71</v>
      </c>
      <c r="D560" s="22" t="n">
        <v>75.9605263157895</v>
      </c>
      <c r="E560" s="23" t="n">
        <v>60</v>
      </c>
      <c r="F560" s="22" t="n">
        <f aca="false">C560*0.2+D560*0.7+E560*0.1</f>
        <v>73.3723684210526</v>
      </c>
      <c r="G560" s="14" t="n">
        <v>552</v>
      </c>
    </row>
    <row r="561" customFormat="false" ht="14.25" hidden="false" customHeight="false" outlineLevel="0" collapsed="false">
      <c r="A561" s="20" t="s">
        <v>18</v>
      </c>
      <c r="B561" s="21" t="s">
        <v>585</v>
      </c>
      <c r="C561" s="22" t="n">
        <v>71</v>
      </c>
      <c r="D561" s="22" t="n">
        <v>75.5789473684211</v>
      </c>
      <c r="E561" s="22" t="n">
        <v>62.5</v>
      </c>
      <c r="F561" s="22" t="n">
        <f aca="false">C561*0.2+D561*0.7+E561*0.1</f>
        <v>73.3552631578948</v>
      </c>
      <c r="G561" s="14" t="n">
        <v>553</v>
      </c>
    </row>
    <row r="562" customFormat="false" ht="14.25" hidden="false" customHeight="false" outlineLevel="0" collapsed="false">
      <c r="A562" s="20" t="s">
        <v>28</v>
      </c>
      <c r="B562" s="18" t="s">
        <v>586</v>
      </c>
      <c r="C562" s="22" t="n">
        <v>73</v>
      </c>
      <c r="D562" s="22" t="n">
        <v>74.45</v>
      </c>
      <c r="E562" s="22" t="n">
        <v>66.25</v>
      </c>
      <c r="F562" s="22" t="n">
        <f aca="false">C562*0.2+D562*0.7+E562*0.1</f>
        <v>73.34</v>
      </c>
      <c r="G562" s="14" t="n">
        <v>554</v>
      </c>
    </row>
    <row r="563" customFormat="false" ht="14.25" hidden="false" customHeight="false" outlineLevel="0" collapsed="false">
      <c r="A563" s="14" t="s">
        <v>14</v>
      </c>
      <c r="B563" s="15" t="s">
        <v>587</v>
      </c>
      <c r="C563" s="16" t="n">
        <v>70</v>
      </c>
      <c r="D563" s="16" t="n">
        <v>76.1842105263158</v>
      </c>
      <c r="E563" s="16" t="n">
        <v>60</v>
      </c>
      <c r="F563" s="16" t="n">
        <v>73.3289473684211</v>
      </c>
      <c r="G563" s="14" t="n">
        <v>555</v>
      </c>
    </row>
    <row r="564" customFormat="false" ht="14.25" hidden="false" customHeight="false" outlineLevel="0" collapsed="false">
      <c r="A564" s="14" t="s">
        <v>14</v>
      </c>
      <c r="B564" s="15" t="s">
        <v>588</v>
      </c>
      <c r="C564" s="16" t="n">
        <v>70</v>
      </c>
      <c r="D564" s="16" t="n">
        <v>75.7763157894737</v>
      </c>
      <c r="E564" s="16" t="n">
        <v>62.8</v>
      </c>
      <c r="F564" s="16" t="n">
        <v>73.3234210526316</v>
      </c>
      <c r="G564" s="14" t="n">
        <v>556</v>
      </c>
    </row>
    <row r="565" customFormat="false" ht="14.25" hidden="false" customHeight="false" outlineLevel="0" collapsed="false">
      <c r="A565" s="20" t="s">
        <v>18</v>
      </c>
      <c r="B565" s="21" t="s">
        <v>589</v>
      </c>
      <c r="C565" s="22" t="n">
        <v>70</v>
      </c>
      <c r="D565" s="22" t="n">
        <v>75.9868421052632</v>
      </c>
      <c r="E565" s="22" t="n">
        <v>61.3</v>
      </c>
      <c r="F565" s="22" t="n">
        <f aca="false">C565*0.2+D565*0.7+E565*0.1</f>
        <v>73.3207894736842</v>
      </c>
      <c r="G565" s="14" t="n">
        <v>557</v>
      </c>
    </row>
    <row r="566" customFormat="false" ht="14.25" hidden="false" customHeight="false" outlineLevel="0" collapsed="false">
      <c r="A566" s="14" t="s">
        <v>14</v>
      </c>
      <c r="B566" s="15" t="s">
        <v>590</v>
      </c>
      <c r="C566" s="16" t="n">
        <v>72</v>
      </c>
      <c r="D566" s="16" t="n">
        <v>75.0131578947368</v>
      </c>
      <c r="E566" s="16" t="n">
        <v>63.75</v>
      </c>
      <c r="F566" s="16" t="n">
        <v>73.2842105263158</v>
      </c>
      <c r="G566" s="14" t="n">
        <v>558</v>
      </c>
    </row>
    <row r="567" customFormat="false" ht="14.25" hidden="false" customHeight="false" outlineLevel="0" collapsed="false">
      <c r="A567" s="17" t="s">
        <v>20</v>
      </c>
      <c r="B567" s="18" t="s">
        <v>591</v>
      </c>
      <c r="C567" s="16" t="n">
        <v>70</v>
      </c>
      <c r="D567" s="16" t="n">
        <v>75.91</v>
      </c>
      <c r="E567" s="16" t="n">
        <v>61.45</v>
      </c>
      <c r="F567" s="19" t="n">
        <f aca="false">C567*0.2+D567*0.7+E567*0.1</f>
        <v>73.282</v>
      </c>
      <c r="G567" s="14" t="n">
        <v>559</v>
      </c>
    </row>
    <row r="568" customFormat="false" ht="14.25" hidden="false" customHeight="false" outlineLevel="0" collapsed="false">
      <c r="A568" s="20" t="s">
        <v>36</v>
      </c>
      <c r="B568" s="21" t="s">
        <v>592</v>
      </c>
      <c r="C568" s="22" t="n">
        <v>70</v>
      </c>
      <c r="D568" s="22" t="n">
        <v>75.75</v>
      </c>
      <c r="E568" s="22" t="n">
        <v>62.3</v>
      </c>
      <c r="F568" s="22" t="n">
        <f aca="false">C568*0.2+D568*0.7+E568*0.1</f>
        <v>73.255</v>
      </c>
      <c r="G568" s="14" t="n">
        <v>560</v>
      </c>
    </row>
    <row r="569" customFormat="false" ht="14.25" hidden="false" customHeight="false" outlineLevel="0" collapsed="false">
      <c r="A569" s="17" t="s">
        <v>16</v>
      </c>
      <c r="B569" s="18" t="s">
        <v>593</v>
      </c>
      <c r="C569" s="16" t="n">
        <v>70</v>
      </c>
      <c r="D569" s="16" t="n">
        <v>75.71</v>
      </c>
      <c r="E569" s="16" t="n">
        <v>62.45</v>
      </c>
      <c r="F569" s="19" t="n">
        <f aca="false">C569*0.2+D569*0.7+E569*0.1</f>
        <v>73.242</v>
      </c>
      <c r="G569" s="14" t="n">
        <v>561</v>
      </c>
    </row>
    <row r="570" customFormat="false" ht="14.25" hidden="false" customHeight="false" outlineLevel="0" collapsed="false">
      <c r="A570" s="20" t="s">
        <v>134</v>
      </c>
      <c r="B570" s="21" t="s">
        <v>594</v>
      </c>
      <c r="C570" s="22" t="n">
        <v>72</v>
      </c>
      <c r="D570" s="22" t="n">
        <v>75.03</v>
      </c>
      <c r="E570" s="22" t="n">
        <v>63.1</v>
      </c>
      <c r="F570" s="22" t="n">
        <f aca="false">C570*0.2+D570*0.7+E570*0.1</f>
        <v>73.231</v>
      </c>
      <c r="G570" s="14" t="n">
        <v>562</v>
      </c>
    </row>
    <row r="571" customFormat="false" ht="14.25" hidden="false" customHeight="false" outlineLevel="0" collapsed="false">
      <c r="A571" s="17" t="s">
        <v>30</v>
      </c>
      <c r="B571" s="18" t="s">
        <v>595</v>
      </c>
      <c r="C571" s="16" t="n">
        <v>70</v>
      </c>
      <c r="D571" s="16" t="n">
        <v>75.57</v>
      </c>
      <c r="E571" s="16" t="n">
        <v>63.3</v>
      </c>
      <c r="F571" s="19" t="n">
        <f aca="false">C571*0.2+D571*0.7+E571*0.1</f>
        <v>73.229</v>
      </c>
      <c r="G571" s="14" t="n">
        <v>563</v>
      </c>
    </row>
    <row r="572" customFormat="false" ht="14.25" hidden="false" customHeight="false" outlineLevel="0" collapsed="false">
      <c r="A572" s="14" t="s">
        <v>22</v>
      </c>
      <c r="B572" s="18" t="s">
        <v>596</v>
      </c>
      <c r="C572" s="16" t="n">
        <v>71</v>
      </c>
      <c r="D572" s="16" t="n">
        <v>75.61</v>
      </c>
      <c r="E572" s="16" t="n">
        <v>60.8</v>
      </c>
      <c r="F572" s="19" t="n">
        <f aca="false">C572*0.2+D572*0.7+E572*0.1</f>
        <v>73.207</v>
      </c>
      <c r="G572" s="14" t="n">
        <v>564</v>
      </c>
    </row>
    <row r="573" customFormat="false" ht="14.25" hidden="false" customHeight="false" outlineLevel="0" collapsed="false">
      <c r="A573" s="17" t="s">
        <v>50</v>
      </c>
      <c r="B573" s="18" t="s">
        <v>597</v>
      </c>
      <c r="C573" s="16" t="n">
        <v>70</v>
      </c>
      <c r="D573" s="16" t="n">
        <v>75.75</v>
      </c>
      <c r="E573" s="16" t="n">
        <v>61.8</v>
      </c>
      <c r="F573" s="19" t="n">
        <f aca="false">C573*0.2+D573*0.7+E573*0.1</f>
        <v>73.205</v>
      </c>
      <c r="G573" s="14" t="n">
        <v>565</v>
      </c>
    </row>
    <row r="574" customFormat="false" ht="14.25" hidden="false" customHeight="false" outlineLevel="0" collapsed="false">
      <c r="A574" s="20" t="s">
        <v>26</v>
      </c>
      <c r="B574" s="21" t="s">
        <v>598</v>
      </c>
      <c r="C574" s="23" t="n">
        <v>70</v>
      </c>
      <c r="D574" s="23" t="n">
        <v>75.7236842105263</v>
      </c>
      <c r="E574" s="23" t="n">
        <v>61.9</v>
      </c>
      <c r="F574" s="23" t="n">
        <f aca="false">SUM(C574*20%,D574*70%,E574*10%)</f>
        <v>73.1965789473684</v>
      </c>
      <c r="G574" s="14" t="n">
        <v>566</v>
      </c>
    </row>
    <row r="575" customFormat="false" ht="14.25" hidden="false" customHeight="false" outlineLevel="0" collapsed="false">
      <c r="A575" s="20" t="s">
        <v>134</v>
      </c>
      <c r="B575" s="21" t="s">
        <v>599</v>
      </c>
      <c r="C575" s="22" t="n">
        <v>78</v>
      </c>
      <c r="D575" s="22" t="n">
        <v>73.41</v>
      </c>
      <c r="E575" s="22" t="n">
        <v>62.05</v>
      </c>
      <c r="F575" s="22" t="n">
        <f aca="false">C575*0.2+D575*0.7+E575*0.1</f>
        <v>73.192</v>
      </c>
      <c r="G575" s="14" t="n">
        <v>567</v>
      </c>
    </row>
    <row r="576" customFormat="false" ht="14.25" hidden="false" customHeight="false" outlineLevel="0" collapsed="false">
      <c r="A576" s="20" t="s">
        <v>18</v>
      </c>
      <c r="B576" s="21" t="s">
        <v>600</v>
      </c>
      <c r="C576" s="22" t="n">
        <v>70</v>
      </c>
      <c r="D576" s="22" t="n">
        <v>75.6052631578947</v>
      </c>
      <c r="E576" s="22" t="n">
        <v>62.4</v>
      </c>
      <c r="F576" s="22" t="n">
        <f aca="false">C576*0.2+D576*0.7+E576*0.1</f>
        <v>73.1636842105263</v>
      </c>
      <c r="G576" s="14" t="n">
        <v>568</v>
      </c>
    </row>
    <row r="577" customFormat="false" ht="14.25" hidden="false" customHeight="false" outlineLevel="0" collapsed="false">
      <c r="A577" s="17" t="s">
        <v>50</v>
      </c>
      <c r="B577" s="18" t="s">
        <v>601</v>
      </c>
      <c r="C577" s="16" t="n">
        <v>70</v>
      </c>
      <c r="D577" s="16" t="n">
        <v>75.88</v>
      </c>
      <c r="E577" s="16" t="n">
        <v>60.41</v>
      </c>
      <c r="F577" s="19" t="n">
        <f aca="false">C577*0.2+D577*0.7+E577*0.1</f>
        <v>73.157</v>
      </c>
      <c r="G577" s="14" t="n">
        <v>569</v>
      </c>
    </row>
    <row r="578" customFormat="false" ht="14.25" hidden="false" customHeight="false" outlineLevel="0" collapsed="false">
      <c r="A578" s="17" t="s">
        <v>20</v>
      </c>
      <c r="B578" s="18" t="s">
        <v>602</v>
      </c>
      <c r="C578" s="16" t="n">
        <v>70</v>
      </c>
      <c r="D578" s="16" t="n">
        <v>75.47</v>
      </c>
      <c r="E578" s="16" t="n">
        <v>62.85</v>
      </c>
      <c r="F578" s="19" t="n">
        <f aca="false">C578*0.2+D578*0.7+E578*0.1</f>
        <v>73.114</v>
      </c>
      <c r="G578" s="14" t="n">
        <v>570</v>
      </c>
    </row>
    <row r="579" customFormat="false" ht="14.25" hidden="false" customHeight="false" outlineLevel="0" collapsed="false">
      <c r="A579" s="17" t="s">
        <v>46</v>
      </c>
      <c r="B579" s="18" t="s">
        <v>603</v>
      </c>
      <c r="C579" s="16" t="n">
        <v>70</v>
      </c>
      <c r="D579" s="16" t="n">
        <v>75.5</v>
      </c>
      <c r="E579" s="16" t="n">
        <v>62.51</v>
      </c>
      <c r="F579" s="19" t="n">
        <f aca="false">C579*0.2+D579*0.7+E579*0.1</f>
        <v>73.101</v>
      </c>
      <c r="G579" s="14" t="n">
        <v>571</v>
      </c>
    </row>
    <row r="580" customFormat="false" ht="14.25" hidden="false" customHeight="false" outlineLevel="0" collapsed="false">
      <c r="A580" s="17" t="s">
        <v>50</v>
      </c>
      <c r="B580" s="18" t="s">
        <v>604</v>
      </c>
      <c r="C580" s="16" t="n">
        <v>70</v>
      </c>
      <c r="D580" s="16" t="n">
        <v>75.66</v>
      </c>
      <c r="E580" s="16" t="n">
        <v>61.3</v>
      </c>
      <c r="F580" s="19" t="n">
        <f aca="false">C580*0.2+D580*0.7+E580*0.1</f>
        <v>73.092</v>
      </c>
      <c r="G580" s="14" t="n">
        <v>572</v>
      </c>
    </row>
    <row r="581" customFormat="false" ht="14.25" hidden="false" customHeight="false" outlineLevel="0" collapsed="false">
      <c r="A581" s="20" t="s">
        <v>48</v>
      </c>
      <c r="B581" s="21" t="s">
        <v>605</v>
      </c>
      <c r="C581" s="22" t="n">
        <v>71</v>
      </c>
      <c r="D581" s="22" t="n">
        <v>74.58</v>
      </c>
      <c r="E581" s="22" t="n">
        <v>66.8</v>
      </c>
      <c r="F581" s="22" t="n">
        <f aca="false">C581*0.2+D581*0.7+E581*0.1</f>
        <v>73.086</v>
      </c>
      <c r="G581" s="14" t="n">
        <v>573</v>
      </c>
    </row>
    <row r="582" customFormat="false" ht="14.25" hidden="false" customHeight="false" outlineLevel="0" collapsed="false">
      <c r="A582" s="20" t="s">
        <v>18</v>
      </c>
      <c r="B582" s="21" t="s">
        <v>606</v>
      </c>
      <c r="C582" s="22" t="n">
        <v>70</v>
      </c>
      <c r="D582" s="22" t="n">
        <v>75.3947368421053</v>
      </c>
      <c r="E582" s="22" t="n">
        <v>62.95</v>
      </c>
      <c r="F582" s="22" t="n">
        <f aca="false">C582*0.2+D582*0.7+E582*0.1</f>
        <v>73.0713157894737</v>
      </c>
      <c r="G582" s="14" t="n">
        <v>574</v>
      </c>
    </row>
    <row r="583" customFormat="false" ht="14.25" hidden="false" customHeight="false" outlineLevel="0" collapsed="false">
      <c r="A583" s="24" t="s">
        <v>39</v>
      </c>
      <c r="B583" s="21" t="s">
        <v>607</v>
      </c>
      <c r="C583" s="23" t="n">
        <v>70</v>
      </c>
      <c r="D583" s="22" t="n">
        <v>75.4210526315789</v>
      </c>
      <c r="E583" s="23" t="n">
        <v>62.76</v>
      </c>
      <c r="F583" s="22" t="n">
        <f aca="false">C583*0.2+D583*0.7+E583*0.1</f>
        <v>73.0707368421052</v>
      </c>
      <c r="G583" s="14" t="n">
        <v>575</v>
      </c>
    </row>
    <row r="584" customFormat="false" ht="14.25" hidden="false" customHeight="false" outlineLevel="0" collapsed="false">
      <c r="A584" s="17" t="s">
        <v>30</v>
      </c>
      <c r="B584" s="18" t="s">
        <v>608</v>
      </c>
      <c r="C584" s="16" t="n">
        <v>70</v>
      </c>
      <c r="D584" s="16" t="n">
        <v>75.41</v>
      </c>
      <c r="E584" s="16" t="n">
        <v>62.7</v>
      </c>
      <c r="F584" s="19" t="n">
        <f aca="false">C584*0.2+D584*0.7+E584*0.1</f>
        <v>73.057</v>
      </c>
      <c r="G584" s="14" t="n">
        <v>576</v>
      </c>
    </row>
    <row r="585" customFormat="false" ht="14.25" hidden="false" customHeight="false" outlineLevel="0" collapsed="false">
      <c r="A585" s="20" t="s">
        <v>28</v>
      </c>
      <c r="B585" s="18" t="s">
        <v>609</v>
      </c>
      <c r="C585" s="22" t="n">
        <v>74</v>
      </c>
      <c r="D585" s="22" t="n">
        <v>74.25</v>
      </c>
      <c r="E585" s="22" t="n">
        <v>62.8</v>
      </c>
      <c r="F585" s="22" t="n">
        <f aca="false">C585*0.2+D585*0.7+E585*0.1</f>
        <v>73.055</v>
      </c>
      <c r="G585" s="14" t="n">
        <v>577</v>
      </c>
    </row>
    <row r="586" customFormat="false" ht="14.25" hidden="false" customHeight="false" outlineLevel="0" collapsed="false">
      <c r="A586" s="20" t="s">
        <v>66</v>
      </c>
      <c r="B586" s="21" t="s">
        <v>610</v>
      </c>
      <c r="C586" s="23" t="n">
        <v>63</v>
      </c>
      <c r="D586" s="22" t="n">
        <v>77.2236842105263</v>
      </c>
      <c r="E586" s="23" t="n">
        <v>63.7</v>
      </c>
      <c r="F586" s="22" t="n">
        <f aca="false">C586*0.2+D586*0.7+E586*0.1</f>
        <v>73.0265789473684</v>
      </c>
      <c r="G586" s="14" t="n">
        <v>578</v>
      </c>
    </row>
    <row r="587" customFormat="false" ht="14.25" hidden="false" customHeight="false" outlineLevel="0" collapsed="false">
      <c r="A587" s="17" t="s">
        <v>46</v>
      </c>
      <c r="B587" s="18" t="s">
        <v>611</v>
      </c>
      <c r="C587" s="16" t="n">
        <v>73</v>
      </c>
      <c r="D587" s="16" t="n">
        <v>74.46</v>
      </c>
      <c r="E587" s="16" t="n">
        <v>62.95</v>
      </c>
      <c r="F587" s="19" t="n">
        <f aca="false">C587*0.2+D587*0.7+E587*0.1</f>
        <v>73.017</v>
      </c>
      <c r="G587" s="14" t="n">
        <v>579</v>
      </c>
    </row>
    <row r="588" customFormat="false" ht="14.25" hidden="false" customHeight="false" outlineLevel="0" collapsed="false">
      <c r="A588" s="17" t="s">
        <v>106</v>
      </c>
      <c r="B588" s="18" t="s">
        <v>612</v>
      </c>
      <c r="C588" s="16" t="n">
        <v>70</v>
      </c>
      <c r="D588" s="16" t="n">
        <v>75.54</v>
      </c>
      <c r="E588" s="16" t="n">
        <v>61.34</v>
      </c>
      <c r="F588" s="19" t="n">
        <f aca="false">C588*0.2+D588*0.7+E588*0.1</f>
        <v>73.012</v>
      </c>
      <c r="G588" s="14" t="n">
        <v>580</v>
      </c>
    </row>
    <row r="589" customFormat="false" ht="14.25" hidden="false" customHeight="false" outlineLevel="0" collapsed="false">
      <c r="A589" s="20" t="s">
        <v>26</v>
      </c>
      <c r="B589" s="21" t="s">
        <v>613</v>
      </c>
      <c r="C589" s="23" t="n">
        <v>70</v>
      </c>
      <c r="D589" s="23" t="n">
        <v>75.7236842105263</v>
      </c>
      <c r="E589" s="23" t="n">
        <v>60</v>
      </c>
      <c r="F589" s="23" t="n">
        <f aca="false">SUM(C589*20%,D589*70%,E589*10%)</f>
        <v>73.0065789473684</v>
      </c>
      <c r="G589" s="14" t="n">
        <v>581</v>
      </c>
    </row>
    <row r="590" customFormat="false" ht="14.25" hidden="false" customHeight="false" outlineLevel="0" collapsed="false">
      <c r="A590" s="17" t="s">
        <v>50</v>
      </c>
      <c r="B590" s="18" t="s">
        <v>614</v>
      </c>
      <c r="C590" s="16" t="n">
        <v>71</v>
      </c>
      <c r="D590" s="16" t="n">
        <v>75.16</v>
      </c>
      <c r="E590" s="16" t="n">
        <v>61.8</v>
      </c>
      <c r="F590" s="19" t="n">
        <f aca="false">C590*0.2+D590*0.7+E590*0.1</f>
        <v>72.992</v>
      </c>
      <c r="G590" s="14" t="n">
        <v>582</v>
      </c>
    </row>
    <row r="591" customFormat="false" ht="14.25" hidden="false" customHeight="false" outlineLevel="0" collapsed="false">
      <c r="A591" s="20" t="s">
        <v>36</v>
      </c>
      <c r="B591" s="21" t="s">
        <v>615</v>
      </c>
      <c r="C591" s="22" t="n">
        <v>71</v>
      </c>
      <c r="D591" s="22" t="n">
        <v>75.21</v>
      </c>
      <c r="E591" s="22" t="n">
        <v>61.4</v>
      </c>
      <c r="F591" s="22" t="n">
        <f aca="false">C591*0.2+D591*0.7+E591*0.1</f>
        <v>72.987</v>
      </c>
      <c r="G591" s="14" t="n">
        <v>583</v>
      </c>
    </row>
    <row r="592" customFormat="false" ht="14.25" hidden="false" customHeight="false" outlineLevel="0" collapsed="false">
      <c r="A592" s="24" t="s">
        <v>34</v>
      </c>
      <c r="B592" s="21" t="s">
        <v>616</v>
      </c>
      <c r="C592" s="23" t="n">
        <v>78</v>
      </c>
      <c r="D592" s="22" t="n">
        <v>73.0526315789474</v>
      </c>
      <c r="E592" s="23" t="n">
        <v>62.45</v>
      </c>
      <c r="F592" s="22" t="n">
        <f aca="false">C592*0.2+D592*0.7+E592*0.1</f>
        <v>72.9818421052632</v>
      </c>
      <c r="G592" s="14" t="n">
        <v>584</v>
      </c>
    </row>
    <row r="593" customFormat="false" ht="14.25" hidden="false" customHeight="false" outlineLevel="0" collapsed="false">
      <c r="A593" s="14" t="s">
        <v>106</v>
      </c>
      <c r="B593" s="18" t="s">
        <v>617</v>
      </c>
      <c r="C593" s="16" t="n">
        <v>70</v>
      </c>
      <c r="D593" s="16" t="n">
        <v>75.39</v>
      </c>
      <c r="E593" s="16" t="n">
        <v>62</v>
      </c>
      <c r="F593" s="19" t="n">
        <f aca="false">C593*0.2+D593*0.7+E593*0.1</f>
        <v>72.973</v>
      </c>
      <c r="G593" s="14" t="n">
        <v>585</v>
      </c>
    </row>
    <row r="594" customFormat="false" ht="14.25" hidden="false" customHeight="false" outlineLevel="0" collapsed="false">
      <c r="A594" s="20" t="s">
        <v>134</v>
      </c>
      <c r="B594" s="21" t="s">
        <v>618</v>
      </c>
      <c r="C594" s="22" t="n">
        <v>70</v>
      </c>
      <c r="D594" s="22" t="n">
        <v>75.43</v>
      </c>
      <c r="E594" s="22" t="n">
        <v>61.6</v>
      </c>
      <c r="F594" s="22" t="n">
        <f aca="false">C594*0.2+D594*0.7+E594*0.1</f>
        <v>72.961</v>
      </c>
      <c r="G594" s="14" t="n">
        <v>586</v>
      </c>
    </row>
    <row r="595" customFormat="false" ht="14.25" hidden="false" customHeight="false" outlineLevel="0" collapsed="false">
      <c r="A595" s="24" t="s">
        <v>32</v>
      </c>
      <c r="B595" s="21" t="s">
        <v>619</v>
      </c>
      <c r="C595" s="23" t="n">
        <v>70</v>
      </c>
      <c r="D595" s="22" t="n">
        <v>75.4078947368421</v>
      </c>
      <c r="E595" s="23" t="n">
        <v>61.7</v>
      </c>
      <c r="F595" s="22" t="n">
        <f aca="false">C595*0.2+D595*0.7+E595*0.1</f>
        <v>72.9555263157895</v>
      </c>
      <c r="G595" s="14" t="n">
        <v>587</v>
      </c>
    </row>
    <row r="596" customFormat="false" ht="14.25" hidden="false" customHeight="false" outlineLevel="0" collapsed="false">
      <c r="A596" s="24" t="s">
        <v>32</v>
      </c>
      <c r="B596" s="21" t="s">
        <v>620</v>
      </c>
      <c r="C596" s="23" t="n">
        <v>71</v>
      </c>
      <c r="D596" s="22" t="n">
        <v>75.0657894736842</v>
      </c>
      <c r="E596" s="23" t="n">
        <v>62</v>
      </c>
      <c r="F596" s="22" t="n">
        <f aca="false">C596*0.2+D596*0.7+E596*0.1</f>
        <v>72.9460526315789</v>
      </c>
      <c r="G596" s="14" t="n">
        <v>588</v>
      </c>
    </row>
    <row r="597" customFormat="false" ht="14.25" hidden="false" customHeight="false" outlineLevel="0" collapsed="false">
      <c r="A597" s="17" t="s">
        <v>22</v>
      </c>
      <c r="B597" s="18" t="s">
        <v>621</v>
      </c>
      <c r="C597" s="16" t="n">
        <v>71</v>
      </c>
      <c r="D597" s="16" t="n">
        <v>74.93</v>
      </c>
      <c r="E597" s="16" t="n">
        <v>62.85</v>
      </c>
      <c r="F597" s="19" t="n">
        <f aca="false">C597*0.2+D597*0.7+E597*0.1</f>
        <v>72.936</v>
      </c>
      <c r="G597" s="14" t="n">
        <v>589</v>
      </c>
    </row>
    <row r="598" customFormat="false" ht="14.25" hidden="false" customHeight="false" outlineLevel="0" collapsed="false">
      <c r="A598" s="20" t="s">
        <v>134</v>
      </c>
      <c r="B598" s="21" t="s">
        <v>622</v>
      </c>
      <c r="C598" s="22" t="n">
        <v>70</v>
      </c>
      <c r="D598" s="22" t="n">
        <v>75.29</v>
      </c>
      <c r="E598" s="22" t="n">
        <v>62.05</v>
      </c>
      <c r="F598" s="22" t="n">
        <f aca="false">C598*0.2+D598*0.7+E598*0.1</f>
        <v>72.908</v>
      </c>
      <c r="G598" s="14" t="n">
        <v>590</v>
      </c>
    </row>
    <row r="599" customFormat="false" ht="14.25" hidden="false" customHeight="false" outlineLevel="0" collapsed="false">
      <c r="A599" s="20" t="s">
        <v>26</v>
      </c>
      <c r="B599" s="21" t="s">
        <v>623</v>
      </c>
      <c r="C599" s="23" t="n">
        <v>71</v>
      </c>
      <c r="D599" s="23" t="n">
        <v>75.2236842105263</v>
      </c>
      <c r="E599" s="23" t="n">
        <v>60.45</v>
      </c>
      <c r="F599" s="23" t="n">
        <f aca="false">SUM(C599*20%,D599*70%,E599*10%)</f>
        <v>72.9015789473684</v>
      </c>
      <c r="G599" s="14" t="n">
        <v>591</v>
      </c>
    </row>
    <row r="600" customFormat="false" ht="14.25" hidden="false" customHeight="false" outlineLevel="0" collapsed="false">
      <c r="A600" s="20" t="s">
        <v>134</v>
      </c>
      <c r="B600" s="21" t="s">
        <v>624</v>
      </c>
      <c r="C600" s="22" t="n">
        <v>72</v>
      </c>
      <c r="D600" s="22" t="n">
        <v>74.67</v>
      </c>
      <c r="E600" s="22" t="n">
        <v>62.3</v>
      </c>
      <c r="F600" s="22" t="n">
        <f aca="false">C600*0.2+D600*0.7+E600*0.1</f>
        <v>72.899</v>
      </c>
      <c r="G600" s="14" t="n">
        <v>592</v>
      </c>
    </row>
    <row r="601" customFormat="false" ht="14.25" hidden="false" customHeight="false" outlineLevel="0" collapsed="false">
      <c r="A601" s="17" t="s">
        <v>50</v>
      </c>
      <c r="B601" s="18" t="s">
        <v>625</v>
      </c>
      <c r="C601" s="16" t="n">
        <v>71</v>
      </c>
      <c r="D601" s="16" t="n">
        <v>75.05</v>
      </c>
      <c r="E601" s="16" t="n">
        <v>61.4</v>
      </c>
      <c r="F601" s="19" t="n">
        <f aca="false">C601*0.2+D601*0.7+E601*0.1</f>
        <v>72.875</v>
      </c>
      <c r="G601" s="14" t="n">
        <v>593</v>
      </c>
    </row>
    <row r="602" customFormat="false" ht="14.25" hidden="false" customHeight="false" outlineLevel="0" collapsed="false">
      <c r="A602" s="17" t="s">
        <v>53</v>
      </c>
      <c r="B602" s="18" t="s">
        <v>626</v>
      </c>
      <c r="C602" s="16" t="n">
        <v>71</v>
      </c>
      <c r="D602" s="16" t="n">
        <v>75.03</v>
      </c>
      <c r="E602" s="16" t="n">
        <v>61.5</v>
      </c>
      <c r="F602" s="19" t="n">
        <f aca="false">C602*0.2+D602*0.7+E602*0.1</f>
        <v>72.871</v>
      </c>
      <c r="G602" s="14" t="n">
        <v>594</v>
      </c>
    </row>
    <row r="603" customFormat="false" ht="14.25" hidden="false" customHeight="false" outlineLevel="0" collapsed="false">
      <c r="A603" s="20" t="s">
        <v>32</v>
      </c>
      <c r="B603" s="21" t="s">
        <v>627</v>
      </c>
      <c r="C603" s="23" t="n">
        <v>70</v>
      </c>
      <c r="D603" s="22" t="n">
        <v>75.1052631578947</v>
      </c>
      <c r="E603" s="23" t="n">
        <v>62.85</v>
      </c>
      <c r="F603" s="22" t="n">
        <f aca="false">C603*0.2+D603*0.7+E603*0.1</f>
        <v>72.8586842105263</v>
      </c>
      <c r="G603" s="14" t="n">
        <v>595</v>
      </c>
    </row>
    <row r="604" customFormat="false" ht="14.25" hidden="false" customHeight="false" outlineLevel="0" collapsed="false">
      <c r="A604" s="20" t="s">
        <v>48</v>
      </c>
      <c r="B604" s="21" t="s">
        <v>628</v>
      </c>
      <c r="C604" s="22" t="n">
        <v>71</v>
      </c>
      <c r="D604" s="22" t="n">
        <v>74.51</v>
      </c>
      <c r="E604" s="22" t="n">
        <v>64.97</v>
      </c>
      <c r="F604" s="22" t="n">
        <f aca="false">C604*0.2+D604*0.7+E604*0.1</f>
        <v>72.854</v>
      </c>
      <c r="G604" s="14" t="n">
        <v>596</v>
      </c>
    </row>
    <row r="605" customFormat="false" ht="14.25" hidden="false" customHeight="false" outlineLevel="0" collapsed="false">
      <c r="A605" s="20" t="s">
        <v>39</v>
      </c>
      <c r="B605" s="21" t="s">
        <v>629</v>
      </c>
      <c r="C605" s="23" t="n">
        <v>70</v>
      </c>
      <c r="D605" s="22" t="n">
        <v>75.1447368421053</v>
      </c>
      <c r="E605" s="23" t="n">
        <v>62.5</v>
      </c>
      <c r="F605" s="22" t="n">
        <f aca="false">C605*0.2+D605*0.7+E605*0.1</f>
        <v>72.8513157894737</v>
      </c>
      <c r="G605" s="14" t="n">
        <v>597</v>
      </c>
    </row>
    <row r="606" customFormat="false" ht="14.25" hidden="false" customHeight="false" outlineLevel="0" collapsed="false">
      <c r="A606" s="17" t="s">
        <v>20</v>
      </c>
      <c r="B606" s="18" t="s">
        <v>630</v>
      </c>
      <c r="C606" s="16" t="n">
        <v>70</v>
      </c>
      <c r="D606" s="16" t="n">
        <v>75.21</v>
      </c>
      <c r="E606" s="16" t="n">
        <v>61.95</v>
      </c>
      <c r="F606" s="19" t="n">
        <f aca="false">C606*0.2+D606*0.7+E606*0.1</f>
        <v>72.842</v>
      </c>
      <c r="G606" s="14" t="n">
        <v>598</v>
      </c>
    </row>
    <row r="607" customFormat="false" ht="14.25" hidden="false" customHeight="false" outlineLevel="0" collapsed="false">
      <c r="A607" s="20" t="s">
        <v>32</v>
      </c>
      <c r="B607" s="21" t="s">
        <v>631</v>
      </c>
      <c r="C607" s="23" t="n">
        <v>70</v>
      </c>
      <c r="D607" s="22" t="n">
        <v>75.4868421052632</v>
      </c>
      <c r="E607" s="23" t="n">
        <v>60</v>
      </c>
      <c r="F607" s="22" t="n">
        <f aca="false">C607*0.2+D607*0.7+E607*0.1</f>
        <v>72.8407894736842</v>
      </c>
      <c r="G607" s="14" t="n">
        <v>599</v>
      </c>
    </row>
    <row r="608" customFormat="false" ht="14.25" hidden="false" customHeight="false" outlineLevel="0" collapsed="false">
      <c r="A608" s="17" t="s">
        <v>53</v>
      </c>
      <c r="B608" s="18" t="s">
        <v>632</v>
      </c>
      <c r="C608" s="16" t="n">
        <v>70</v>
      </c>
      <c r="D608" s="16" t="n">
        <v>75.18</v>
      </c>
      <c r="E608" s="16" t="n">
        <v>62.1</v>
      </c>
      <c r="F608" s="19" t="n">
        <f aca="false">C608*0.2+D608*0.7+E608*0.1</f>
        <v>72.836</v>
      </c>
      <c r="G608" s="14" t="n">
        <v>600</v>
      </c>
    </row>
    <row r="609" customFormat="false" ht="14.25" hidden="false" customHeight="false" outlineLevel="0" collapsed="false">
      <c r="A609" s="17" t="s">
        <v>16</v>
      </c>
      <c r="B609" s="18" t="s">
        <v>633</v>
      </c>
      <c r="C609" s="16" t="n">
        <v>74</v>
      </c>
      <c r="D609" s="16" t="n">
        <v>73.92</v>
      </c>
      <c r="E609" s="16" t="n">
        <v>62.85</v>
      </c>
      <c r="F609" s="19" t="n">
        <f aca="false">C609*0.2+D609*0.7+E609*0.1</f>
        <v>72.829</v>
      </c>
      <c r="G609" s="14" t="n">
        <v>601</v>
      </c>
    </row>
    <row r="610" customFormat="false" ht="14.25" hidden="false" customHeight="false" outlineLevel="0" collapsed="false">
      <c r="A610" s="20" t="s">
        <v>66</v>
      </c>
      <c r="B610" s="21" t="s">
        <v>634</v>
      </c>
      <c r="C610" s="23" t="n">
        <v>70</v>
      </c>
      <c r="D610" s="22" t="n">
        <v>75.1447368421053</v>
      </c>
      <c r="E610" s="23" t="n">
        <v>62.15</v>
      </c>
      <c r="F610" s="22" t="n">
        <f aca="false">C610*0.2+D610*0.7+E610*0.1</f>
        <v>72.8163157894737</v>
      </c>
      <c r="G610" s="14" t="n">
        <v>602</v>
      </c>
    </row>
    <row r="611" customFormat="false" ht="14.25" hidden="false" customHeight="false" outlineLevel="0" collapsed="false">
      <c r="A611" s="17" t="s">
        <v>106</v>
      </c>
      <c r="B611" s="18" t="s">
        <v>635</v>
      </c>
      <c r="C611" s="16" t="n">
        <v>70</v>
      </c>
      <c r="D611" s="16" t="n">
        <v>75.21</v>
      </c>
      <c r="E611" s="16" t="n">
        <v>61.5</v>
      </c>
      <c r="F611" s="19" t="n">
        <f aca="false">C611*0.2+D611*0.7+E611*0.1</f>
        <v>72.797</v>
      </c>
      <c r="G611" s="14" t="n">
        <v>603</v>
      </c>
    </row>
    <row r="612" customFormat="false" ht="14.25" hidden="false" customHeight="false" outlineLevel="0" collapsed="false">
      <c r="A612" s="17" t="s">
        <v>106</v>
      </c>
      <c r="B612" s="18" t="s">
        <v>636</v>
      </c>
      <c r="C612" s="16" t="n">
        <v>70</v>
      </c>
      <c r="D612" s="16" t="n">
        <v>75.18</v>
      </c>
      <c r="E612" s="16" t="n">
        <v>61.65</v>
      </c>
      <c r="F612" s="19" t="n">
        <f aca="false">C612*0.2+D612*0.7+E612*0.1</f>
        <v>72.791</v>
      </c>
      <c r="G612" s="14" t="n">
        <v>604</v>
      </c>
    </row>
    <row r="613" customFormat="false" ht="14.25" hidden="false" customHeight="false" outlineLevel="0" collapsed="false">
      <c r="A613" s="17" t="s">
        <v>16</v>
      </c>
      <c r="B613" s="18" t="s">
        <v>637</v>
      </c>
      <c r="C613" s="16" t="n">
        <v>70</v>
      </c>
      <c r="D613" s="16" t="n">
        <v>75.09</v>
      </c>
      <c r="E613" s="16" t="n">
        <v>62.2</v>
      </c>
      <c r="F613" s="19" t="n">
        <f aca="false">C613*0.2+D613*0.7+E613*0.1</f>
        <v>72.783</v>
      </c>
      <c r="G613" s="14" t="n">
        <v>605</v>
      </c>
    </row>
    <row r="614" customFormat="false" ht="14.25" hidden="false" customHeight="false" outlineLevel="0" collapsed="false">
      <c r="A614" s="14" t="s">
        <v>50</v>
      </c>
      <c r="B614" s="18" t="s">
        <v>638</v>
      </c>
      <c r="C614" s="16" t="n">
        <v>70</v>
      </c>
      <c r="D614" s="16" t="n">
        <v>75.25</v>
      </c>
      <c r="E614" s="16" t="n">
        <v>61</v>
      </c>
      <c r="F614" s="19" t="n">
        <f aca="false">C614*0.2+D614*0.7+E614*0.1</f>
        <v>72.775</v>
      </c>
      <c r="G614" s="14" t="n">
        <v>606</v>
      </c>
    </row>
    <row r="615" customFormat="false" ht="14.25" hidden="false" customHeight="false" outlineLevel="0" collapsed="false">
      <c r="A615" s="14" t="s">
        <v>30</v>
      </c>
      <c r="B615" s="18" t="s">
        <v>639</v>
      </c>
      <c r="C615" s="16" t="n">
        <v>70</v>
      </c>
      <c r="D615" s="16" t="n">
        <v>74.93</v>
      </c>
      <c r="E615" s="16" t="n">
        <v>63.1</v>
      </c>
      <c r="F615" s="19" t="n">
        <f aca="false">C615*0.2+D615*0.7+E615*0.1</f>
        <v>72.761</v>
      </c>
      <c r="G615" s="14" t="n">
        <v>607</v>
      </c>
    </row>
    <row r="616" customFormat="false" ht="14.25" hidden="false" customHeight="false" outlineLevel="0" collapsed="false">
      <c r="A616" s="17" t="s">
        <v>53</v>
      </c>
      <c r="B616" s="18" t="s">
        <v>640</v>
      </c>
      <c r="C616" s="16" t="n">
        <v>70</v>
      </c>
      <c r="D616" s="16" t="n">
        <v>74.91</v>
      </c>
      <c r="E616" s="16" t="n">
        <v>63.2</v>
      </c>
      <c r="F616" s="19" t="n">
        <f aca="false">C616*0.2+D616*0.7+E616*0.1</f>
        <v>72.757</v>
      </c>
      <c r="G616" s="14" t="n">
        <v>608</v>
      </c>
    </row>
    <row r="617" customFormat="false" ht="14.25" hidden="false" customHeight="false" outlineLevel="0" collapsed="false">
      <c r="A617" s="20" t="s">
        <v>28</v>
      </c>
      <c r="B617" s="18" t="s">
        <v>641</v>
      </c>
      <c r="C617" s="22" t="n">
        <v>70</v>
      </c>
      <c r="D617" s="22" t="n">
        <v>74.12</v>
      </c>
      <c r="E617" s="22" t="n">
        <v>68.7</v>
      </c>
      <c r="F617" s="22" t="n">
        <f aca="false">C617*0.2+D617*0.7+E617*0.1</f>
        <v>72.754</v>
      </c>
      <c r="G617" s="14" t="n">
        <v>609</v>
      </c>
    </row>
    <row r="618" customFormat="false" ht="14.25" hidden="false" customHeight="false" outlineLevel="0" collapsed="false">
      <c r="A618" s="17" t="s">
        <v>16</v>
      </c>
      <c r="B618" s="18" t="s">
        <v>642</v>
      </c>
      <c r="C618" s="16" t="n">
        <v>70</v>
      </c>
      <c r="D618" s="16" t="n">
        <v>75.04</v>
      </c>
      <c r="E618" s="16" t="n">
        <v>62.2</v>
      </c>
      <c r="F618" s="19" t="n">
        <f aca="false">C618*0.2+D618*0.7+E618*0.1</f>
        <v>72.748</v>
      </c>
      <c r="G618" s="14" t="n">
        <v>610</v>
      </c>
    </row>
    <row r="619" customFormat="false" ht="14.25" hidden="false" customHeight="false" outlineLevel="0" collapsed="false">
      <c r="A619" s="20" t="s">
        <v>18</v>
      </c>
      <c r="B619" s="21" t="s">
        <v>643</v>
      </c>
      <c r="C619" s="22" t="n">
        <v>70</v>
      </c>
      <c r="D619" s="22" t="n">
        <v>75.2105263157895</v>
      </c>
      <c r="E619" s="22" t="n">
        <v>60.7</v>
      </c>
      <c r="F619" s="22" t="n">
        <f aca="false">C619*0.2+D619*0.7+E619*0.1</f>
        <v>72.7173684210526</v>
      </c>
      <c r="G619" s="14" t="n">
        <v>611</v>
      </c>
    </row>
    <row r="620" customFormat="false" ht="14.25" hidden="false" customHeight="false" outlineLevel="0" collapsed="false">
      <c r="A620" s="20" t="s">
        <v>48</v>
      </c>
      <c r="B620" s="21" t="s">
        <v>644</v>
      </c>
      <c r="C620" s="22" t="n">
        <v>75</v>
      </c>
      <c r="D620" s="22" t="n">
        <v>73.45</v>
      </c>
      <c r="E620" s="22" t="n">
        <v>62.95</v>
      </c>
      <c r="F620" s="22" t="n">
        <f aca="false">C620*0.2+D620*0.7+E620*0.1</f>
        <v>72.71</v>
      </c>
      <c r="G620" s="14" t="n">
        <v>612</v>
      </c>
    </row>
    <row r="621" customFormat="false" ht="14.25" hidden="false" customHeight="false" outlineLevel="0" collapsed="false">
      <c r="A621" s="20" t="s">
        <v>48</v>
      </c>
      <c r="B621" s="21" t="s">
        <v>645</v>
      </c>
      <c r="C621" s="22" t="n">
        <v>71</v>
      </c>
      <c r="D621" s="22" t="n">
        <v>74.53</v>
      </c>
      <c r="E621" s="22" t="n">
        <v>63.35</v>
      </c>
      <c r="F621" s="22" t="n">
        <f aca="false">C621*0.2+D621*0.7+E621*0.1</f>
        <v>72.706</v>
      </c>
      <c r="G621" s="14" t="n">
        <v>613</v>
      </c>
    </row>
    <row r="622" customFormat="false" ht="14.25" hidden="false" customHeight="false" outlineLevel="0" collapsed="false">
      <c r="A622" s="20" t="s">
        <v>36</v>
      </c>
      <c r="B622" s="21" t="s">
        <v>646</v>
      </c>
      <c r="C622" s="22" t="n">
        <v>70</v>
      </c>
      <c r="D622" s="22" t="n">
        <v>75</v>
      </c>
      <c r="E622" s="22" t="n">
        <v>61.8</v>
      </c>
      <c r="F622" s="22" t="n">
        <f aca="false">C622*0.2+D622*0.7+E622*0.1</f>
        <v>72.68</v>
      </c>
      <c r="G622" s="14" t="n">
        <v>614</v>
      </c>
    </row>
    <row r="623" customFormat="false" ht="14.25" hidden="false" customHeight="false" outlineLevel="0" collapsed="false">
      <c r="A623" s="17" t="s">
        <v>50</v>
      </c>
      <c r="B623" s="18" t="s">
        <v>647</v>
      </c>
      <c r="C623" s="16" t="n">
        <v>70</v>
      </c>
      <c r="D623" s="16" t="n">
        <v>75.25</v>
      </c>
      <c r="E623" s="16" t="n">
        <v>60</v>
      </c>
      <c r="F623" s="19" t="n">
        <f aca="false">C623*0.2+D623*0.7+E623*0.1</f>
        <v>72.675</v>
      </c>
      <c r="G623" s="14" t="n">
        <v>615</v>
      </c>
    </row>
    <row r="624" customFormat="false" ht="14.25" hidden="false" customHeight="false" outlineLevel="0" collapsed="false">
      <c r="A624" s="20" t="s">
        <v>26</v>
      </c>
      <c r="B624" s="21" t="s">
        <v>648</v>
      </c>
      <c r="C624" s="23" t="n">
        <v>70</v>
      </c>
      <c r="D624" s="23" t="n">
        <v>74.9605263157895</v>
      </c>
      <c r="E624" s="23" t="n">
        <v>62</v>
      </c>
      <c r="F624" s="23" t="n">
        <f aca="false">SUM(C624*20%,D624*70%,E624*10%)</f>
        <v>72.6723684210526</v>
      </c>
      <c r="G624" s="14" t="n">
        <v>616</v>
      </c>
    </row>
    <row r="625" customFormat="false" ht="14.25" hidden="false" customHeight="false" outlineLevel="0" collapsed="false">
      <c r="A625" s="20" t="s">
        <v>36</v>
      </c>
      <c r="B625" s="21" t="s">
        <v>649</v>
      </c>
      <c r="C625" s="22" t="n">
        <v>70</v>
      </c>
      <c r="D625" s="22" t="n">
        <v>74.93</v>
      </c>
      <c r="E625" s="22" t="n">
        <v>62.15</v>
      </c>
      <c r="F625" s="22" t="n">
        <f aca="false">C625*0.2+D625*0.7+E625*0.1</f>
        <v>72.666</v>
      </c>
      <c r="G625" s="14" t="n">
        <v>617</v>
      </c>
    </row>
    <row r="626" customFormat="false" ht="14.25" hidden="false" customHeight="false" outlineLevel="0" collapsed="false">
      <c r="A626" s="14" t="s">
        <v>50</v>
      </c>
      <c r="B626" s="18" t="s">
        <v>650</v>
      </c>
      <c r="C626" s="16" t="n">
        <v>78</v>
      </c>
      <c r="D626" s="16" t="n">
        <v>71.11</v>
      </c>
      <c r="E626" s="16" t="n">
        <v>72.8</v>
      </c>
      <c r="F626" s="19" t="n">
        <f aca="false">C626*0.2+D626*0.7+E626*0.1</f>
        <v>72.657</v>
      </c>
      <c r="G626" s="14" t="n">
        <v>618</v>
      </c>
    </row>
    <row r="627" customFormat="false" ht="14.25" hidden="false" customHeight="false" outlineLevel="0" collapsed="false">
      <c r="A627" s="24" t="s">
        <v>26</v>
      </c>
      <c r="B627" s="21" t="s">
        <v>651</v>
      </c>
      <c r="C627" s="23" t="n">
        <v>70</v>
      </c>
      <c r="D627" s="23" t="n">
        <v>75.2236842105263</v>
      </c>
      <c r="E627" s="23" t="n">
        <v>60</v>
      </c>
      <c r="F627" s="23" t="n">
        <f aca="false">SUM(C627*20%,D627*70%,E627*10%)</f>
        <v>72.6565789473684</v>
      </c>
      <c r="G627" s="14" t="n">
        <v>619</v>
      </c>
    </row>
    <row r="628" customFormat="false" ht="14.25" hidden="false" customHeight="false" outlineLevel="0" collapsed="false">
      <c r="A628" s="14" t="s">
        <v>14</v>
      </c>
      <c r="B628" s="15" t="s">
        <v>652</v>
      </c>
      <c r="C628" s="16" t="n">
        <v>70</v>
      </c>
      <c r="D628" s="16" t="n">
        <v>74.8684210526316</v>
      </c>
      <c r="E628" s="16" t="n">
        <v>62.35</v>
      </c>
      <c r="F628" s="16" t="n">
        <v>72.6428947368421</v>
      </c>
      <c r="G628" s="14" t="n">
        <v>620</v>
      </c>
    </row>
    <row r="629" customFormat="false" ht="14.25" hidden="false" customHeight="false" outlineLevel="0" collapsed="false">
      <c r="A629" s="17" t="s">
        <v>106</v>
      </c>
      <c r="B629" s="18" t="s">
        <v>653</v>
      </c>
      <c r="C629" s="16" t="n">
        <v>70</v>
      </c>
      <c r="D629" s="16" t="n">
        <v>74.93</v>
      </c>
      <c r="E629" s="16" t="n">
        <v>61.85</v>
      </c>
      <c r="F629" s="19" t="n">
        <f aca="false">C629*0.2+D629*0.7+E629*0.1</f>
        <v>72.636</v>
      </c>
      <c r="G629" s="14" t="n">
        <v>621</v>
      </c>
    </row>
    <row r="630" customFormat="false" ht="14.25" hidden="false" customHeight="false" outlineLevel="0" collapsed="false">
      <c r="A630" s="17" t="s">
        <v>30</v>
      </c>
      <c r="B630" s="18" t="s">
        <v>654</v>
      </c>
      <c r="C630" s="16" t="n">
        <v>70</v>
      </c>
      <c r="D630" s="16" t="n">
        <v>74.76</v>
      </c>
      <c r="E630" s="16" t="n">
        <v>62.9</v>
      </c>
      <c r="F630" s="19" t="n">
        <f aca="false">C630*0.2+D630*0.7+E630*0.1</f>
        <v>72.622</v>
      </c>
      <c r="G630" s="14" t="n">
        <v>622</v>
      </c>
    </row>
    <row r="631" customFormat="false" ht="14.25" hidden="false" customHeight="false" outlineLevel="0" collapsed="false">
      <c r="A631" s="20" t="s">
        <v>32</v>
      </c>
      <c r="B631" s="21" t="s">
        <v>655</v>
      </c>
      <c r="C631" s="23" t="n">
        <v>70</v>
      </c>
      <c r="D631" s="22" t="n">
        <v>75.1578947368421</v>
      </c>
      <c r="E631" s="23" t="n">
        <v>60</v>
      </c>
      <c r="F631" s="22" t="n">
        <f aca="false">C631*0.2+D631*0.7+E631*0.1</f>
        <v>72.6105263157895</v>
      </c>
      <c r="G631" s="14" t="n">
        <v>623</v>
      </c>
    </row>
    <row r="632" customFormat="false" ht="14.25" hidden="false" customHeight="false" outlineLevel="0" collapsed="false">
      <c r="A632" s="24" t="s">
        <v>66</v>
      </c>
      <c r="B632" s="21" t="s">
        <v>656</v>
      </c>
      <c r="C632" s="23" t="n">
        <v>70</v>
      </c>
      <c r="D632" s="22" t="n">
        <v>74.9078947368421</v>
      </c>
      <c r="E632" s="23" t="n">
        <v>61.6</v>
      </c>
      <c r="F632" s="22" t="n">
        <f aca="false">C632*0.2+D632*0.7+E632*0.1</f>
        <v>72.5955263157895</v>
      </c>
      <c r="G632" s="14" t="n">
        <v>624</v>
      </c>
    </row>
    <row r="633" customFormat="false" ht="14.25" hidden="false" customHeight="false" outlineLevel="0" collapsed="false">
      <c r="A633" s="17" t="s">
        <v>16</v>
      </c>
      <c r="B633" s="18" t="s">
        <v>657</v>
      </c>
      <c r="C633" s="16" t="n">
        <v>70</v>
      </c>
      <c r="D633" s="16" t="n">
        <v>74.68</v>
      </c>
      <c r="E633" s="16" t="n">
        <v>63.1</v>
      </c>
      <c r="F633" s="19" t="n">
        <f aca="false">C633*0.2+D633*0.7+E633*0.1</f>
        <v>72.586</v>
      </c>
      <c r="G633" s="14" t="n">
        <v>625</v>
      </c>
    </row>
    <row r="634" customFormat="false" ht="14.25" hidden="false" customHeight="false" outlineLevel="0" collapsed="false">
      <c r="A634" s="20" t="s">
        <v>34</v>
      </c>
      <c r="B634" s="21" t="s">
        <v>658</v>
      </c>
      <c r="C634" s="23" t="n">
        <v>71</v>
      </c>
      <c r="D634" s="22" t="n">
        <v>74.328947368421</v>
      </c>
      <c r="E634" s="23" t="n">
        <v>63.55</v>
      </c>
      <c r="F634" s="22" t="n">
        <f aca="false">C634*0.2+D634*0.7+E634*0.1</f>
        <v>72.5852631578947</v>
      </c>
      <c r="G634" s="14" t="n">
        <v>626</v>
      </c>
    </row>
    <row r="635" customFormat="false" ht="14.25" hidden="false" customHeight="false" outlineLevel="0" collapsed="false">
      <c r="A635" s="20" t="s">
        <v>134</v>
      </c>
      <c r="B635" s="21" t="s">
        <v>659</v>
      </c>
      <c r="C635" s="22" t="n">
        <v>70</v>
      </c>
      <c r="D635" s="22" t="n">
        <v>74.75</v>
      </c>
      <c r="E635" s="22" t="n">
        <v>62.6</v>
      </c>
      <c r="F635" s="22" t="n">
        <f aca="false">C635*0.2+D635*0.7+E635*0.1</f>
        <v>72.585</v>
      </c>
      <c r="G635" s="14" t="n">
        <v>627</v>
      </c>
    </row>
    <row r="636" customFormat="false" ht="14.25" hidden="false" customHeight="false" outlineLevel="0" collapsed="false">
      <c r="A636" s="17" t="s">
        <v>20</v>
      </c>
      <c r="B636" s="18" t="s">
        <v>660</v>
      </c>
      <c r="C636" s="16" t="n">
        <v>70</v>
      </c>
      <c r="D636" s="16" t="n">
        <v>74.67</v>
      </c>
      <c r="E636" s="16" t="n">
        <v>63.1</v>
      </c>
      <c r="F636" s="19" t="n">
        <f aca="false">C636*0.2+D636*0.7+E636*0.1</f>
        <v>72.579</v>
      </c>
      <c r="G636" s="14" t="n">
        <v>628</v>
      </c>
    </row>
    <row r="637" customFormat="false" ht="14.25" hidden="false" customHeight="false" outlineLevel="0" collapsed="false">
      <c r="A637" s="17" t="s">
        <v>106</v>
      </c>
      <c r="B637" s="18" t="s">
        <v>661</v>
      </c>
      <c r="C637" s="16" t="n">
        <v>71</v>
      </c>
      <c r="D637" s="16" t="n">
        <v>74.68</v>
      </c>
      <c r="E637" s="16" t="n">
        <v>61</v>
      </c>
      <c r="F637" s="19" t="n">
        <f aca="false">C637*0.2+D637*0.7+E637*0.1</f>
        <v>72.576</v>
      </c>
      <c r="G637" s="14" t="n">
        <v>629</v>
      </c>
    </row>
    <row r="638" customFormat="false" ht="14.25" hidden="false" customHeight="false" outlineLevel="0" collapsed="false">
      <c r="A638" s="20" t="s">
        <v>28</v>
      </c>
      <c r="B638" s="18" t="s">
        <v>662</v>
      </c>
      <c r="C638" s="22" t="n">
        <v>70</v>
      </c>
      <c r="D638" s="22" t="n">
        <v>74.71</v>
      </c>
      <c r="E638" s="22" t="n">
        <v>62.6</v>
      </c>
      <c r="F638" s="22" t="n">
        <f aca="false">C638*0.2+D638*0.7+E638*0.1</f>
        <v>72.557</v>
      </c>
      <c r="G638" s="14" t="n">
        <v>630</v>
      </c>
    </row>
    <row r="639" customFormat="false" ht="14.25" hidden="false" customHeight="false" outlineLevel="0" collapsed="false">
      <c r="A639" s="14" t="s">
        <v>30</v>
      </c>
      <c r="B639" s="18" t="s">
        <v>663</v>
      </c>
      <c r="C639" s="16" t="n">
        <v>70</v>
      </c>
      <c r="D639" s="16" t="n">
        <v>74.72</v>
      </c>
      <c r="E639" s="16" t="n">
        <v>62.5</v>
      </c>
      <c r="F639" s="19" t="n">
        <f aca="false">C639*0.2+D639*0.7+E639*0.1</f>
        <v>72.554</v>
      </c>
      <c r="G639" s="14" t="n">
        <v>631</v>
      </c>
    </row>
    <row r="640" customFormat="false" ht="14.25" hidden="false" customHeight="false" outlineLevel="0" collapsed="false">
      <c r="A640" s="20" t="s">
        <v>39</v>
      </c>
      <c r="B640" s="21" t="s">
        <v>664</v>
      </c>
      <c r="C640" s="23" t="n">
        <v>70</v>
      </c>
      <c r="D640" s="22" t="n">
        <v>74.8026315789474</v>
      </c>
      <c r="E640" s="23" t="n">
        <v>61.75</v>
      </c>
      <c r="F640" s="22" t="n">
        <f aca="false">C640*0.2+D640*0.7+E640*0.1</f>
        <v>72.5368421052632</v>
      </c>
      <c r="G640" s="14" t="n">
        <v>632</v>
      </c>
    </row>
    <row r="641" customFormat="false" ht="14.25" hidden="false" customHeight="false" outlineLevel="0" collapsed="false">
      <c r="A641" s="20" t="s">
        <v>32</v>
      </c>
      <c r="B641" s="21" t="s">
        <v>665</v>
      </c>
      <c r="C641" s="23" t="n">
        <v>70</v>
      </c>
      <c r="D641" s="22" t="n">
        <v>74.6842105263158</v>
      </c>
      <c r="E641" s="23" t="n">
        <v>62.4</v>
      </c>
      <c r="F641" s="22" t="n">
        <f aca="false">C641*0.2+D641*0.7+E641*0.1</f>
        <v>72.5189473684211</v>
      </c>
      <c r="G641" s="14" t="n">
        <v>633</v>
      </c>
    </row>
    <row r="642" customFormat="false" ht="14.25" hidden="false" customHeight="false" outlineLevel="0" collapsed="false">
      <c r="A642" s="20" t="s">
        <v>34</v>
      </c>
      <c r="B642" s="21" t="s">
        <v>666</v>
      </c>
      <c r="C642" s="23" t="n">
        <v>72</v>
      </c>
      <c r="D642" s="22" t="n">
        <v>74.1710526315789</v>
      </c>
      <c r="E642" s="23" t="n">
        <v>61.8</v>
      </c>
      <c r="F642" s="22" t="n">
        <f aca="false">C642*0.2+D642*0.7+E642*0.1</f>
        <v>72.4997368421052</v>
      </c>
      <c r="G642" s="14" t="n">
        <v>634</v>
      </c>
    </row>
    <row r="643" customFormat="false" ht="14.25" hidden="false" customHeight="false" outlineLevel="0" collapsed="false">
      <c r="A643" s="14" t="s">
        <v>14</v>
      </c>
      <c r="B643" s="15" t="s">
        <v>667</v>
      </c>
      <c r="C643" s="16" t="n">
        <v>71</v>
      </c>
      <c r="D643" s="16" t="n">
        <v>74.5263157894737</v>
      </c>
      <c r="E643" s="16" t="n">
        <v>61</v>
      </c>
      <c r="F643" s="16" t="n">
        <v>72.4684210526316</v>
      </c>
      <c r="G643" s="14" t="n">
        <v>635</v>
      </c>
    </row>
    <row r="644" customFormat="false" ht="14.25" hidden="false" customHeight="false" outlineLevel="0" collapsed="false">
      <c r="A644" s="14" t="s">
        <v>22</v>
      </c>
      <c r="B644" s="18" t="s">
        <v>668</v>
      </c>
      <c r="C644" s="16" t="n">
        <v>70</v>
      </c>
      <c r="D644" s="16" t="n">
        <v>74.55</v>
      </c>
      <c r="E644" s="16" t="n">
        <v>62.75</v>
      </c>
      <c r="F644" s="19" t="n">
        <f aca="false">C644*0.2+D644*0.7+E644*0.1</f>
        <v>72.46</v>
      </c>
      <c r="G644" s="14" t="n">
        <v>636</v>
      </c>
    </row>
    <row r="645" customFormat="false" ht="14.25" hidden="false" customHeight="false" outlineLevel="0" collapsed="false">
      <c r="A645" s="20" t="s">
        <v>39</v>
      </c>
      <c r="B645" s="21" t="s">
        <v>669</v>
      </c>
      <c r="C645" s="23" t="n">
        <v>70</v>
      </c>
      <c r="D645" s="22" t="n">
        <v>74.6710526315789</v>
      </c>
      <c r="E645" s="23" t="n">
        <v>61.9</v>
      </c>
      <c r="F645" s="22" t="n">
        <f aca="false">C645*0.2+D645*0.7+E645*0.1</f>
        <v>72.4597368421052</v>
      </c>
      <c r="G645" s="14" t="n">
        <v>637</v>
      </c>
    </row>
    <row r="646" customFormat="false" ht="14.25" hidden="false" customHeight="false" outlineLevel="0" collapsed="false">
      <c r="A646" s="20" t="s">
        <v>18</v>
      </c>
      <c r="B646" s="21" t="s">
        <v>670</v>
      </c>
      <c r="C646" s="22" t="n">
        <v>70</v>
      </c>
      <c r="D646" s="22" t="n">
        <v>74.5131578947368</v>
      </c>
      <c r="E646" s="22" t="n">
        <v>62.95</v>
      </c>
      <c r="F646" s="22" t="n">
        <f aca="false">C646*0.2+D646*0.7+E646*0.1</f>
        <v>72.4542105263158</v>
      </c>
      <c r="G646" s="14" t="n">
        <v>638</v>
      </c>
    </row>
    <row r="647" customFormat="false" ht="14.25" hidden="false" customHeight="false" outlineLevel="0" collapsed="false">
      <c r="A647" s="14" t="s">
        <v>14</v>
      </c>
      <c r="B647" s="15" t="s">
        <v>671</v>
      </c>
      <c r="C647" s="16" t="n">
        <v>71</v>
      </c>
      <c r="D647" s="16" t="n">
        <v>74.5657894736842</v>
      </c>
      <c r="E647" s="16" t="n">
        <v>60.12</v>
      </c>
      <c r="F647" s="16" t="n">
        <v>72.4080526315789</v>
      </c>
      <c r="G647" s="14" t="n">
        <v>639</v>
      </c>
    </row>
    <row r="648" customFormat="false" ht="14.25" hidden="false" customHeight="false" outlineLevel="0" collapsed="false">
      <c r="A648" s="14" t="s">
        <v>53</v>
      </c>
      <c r="B648" s="18" t="s">
        <v>672</v>
      </c>
      <c r="C648" s="16" t="n">
        <v>70</v>
      </c>
      <c r="D648" s="16" t="n">
        <v>74.5</v>
      </c>
      <c r="E648" s="16" t="n">
        <v>62.3</v>
      </c>
      <c r="F648" s="19" t="n">
        <f aca="false">C648*0.2+D648*0.7+E648*0.1</f>
        <v>72.38</v>
      </c>
      <c r="G648" s="14" t="n">
        <v>640</v>
      </c>
    </row>
    <row r="649" customFormat="false" ht="14.25" hidden="false" customHeight="false" outlineLevel="0" collapsed="false">
      <c r="A649" s="20" t="s">
        <v>18</v>
      </c>
      <c r="B649" s="21" t="s">
        <v>673</v>
      </c>
      <c r="C649" s="22" t="n">
        <v>70</v>
      </c>
      <c r="D649" s="22" t="n">
        <v>74.3684210526316</v>
      </c>
      <c r="E649" s="22" t="n">
        <v>63</v>
      </c>
      <c r="F649" s="22" t="n">
        <f aca="false">C649*0.2+D649*0.7+E649*0.1</f>
        <v>72.3578947368421</v>
      </c>
      <c r="G649" s="14" t="n">
        <v>641</v>
      </c>
    </row>
    <row r="650" customFormat="false" ht="14.25" hidden="false" customHeight="false" outlineLevel="0" collapsed="false">
      <c r="A650" s="20" t="s">
        <v>48</v>
      </c>
      <c r="B650" s="21" t="s">
        <v>674</v>
      </c>
      <c r="C650" s="22" t="n">
        <v>84</v>
      </c>
      <c r="D650" s="22" t="n">
        <v>70.08</v>
      </c>
      <c r="E650" s="22" t="n">
        <v>64.95</v>
      </c>
      <c r="F650" s="22" t="n">
        <f aca="false">C650*0.2+D650*0.7+E650*0.1</f>
        <v>72.351</v>
      </c>
      <c r="G650" s="14" t="n">
        <v>642</v>
      </c>
    </row>
    <row r="651" customFormat="false" ht="14.25" hidden="false" customHeight="false" outlineLevel="0" collapsed="false">
      <c r="A651" s="20" t="s">
        <v>134</v>
      </c>
      <c r="B651" s="21" t="s">
        <v>675</v>
      </c>
      <c r="C651" s="22" t="n">
        <v>70</v>
      </c>
      <c r="D651" s="22" t="n">
        <v>74.37</v>
      </c>
      <c r="E651" s="22" t="n">
        <v>62.86</v>
      </c>
      <c r="F651" s="22" t="n">
        <f aca="false">C651*0.2+D651*0.7+E651*0.1</f>
        <v>72.345</v>
      </c>
      <c r="G651" s="14" t="n">
        <v>643</v>
      </c>
    </row>
    <row r="652" customFormat="false" ht="14.25" hidden="false" customHeight="false" outlineLevel="0" collapsed="false">
      <c r="A652" s="17" t="s">
        <v>106</v>
      </c>
      <c r="B652" s="18" t="s">
        <v>676</v>
      </c>
      <c r="C652" s="16" t="n">
        <v>70</v>
      </c>
      <c r="D652" s="16" t="n">
        <v>74.53</v>
      </c>
      <c r="E652" s="16" t="n">
        <v>61.45</v>
      </c>
      <c r="F652" s="19" t="n">
        <f aca="false">C652*0.2+D652*0.7+E652*0.1</f>
        <v>72.316</v>
      </c>
      <c r="G652" s="14" t="n">
        <v>644</v>
      </c>
    </row>
    <row r="653" customFormat="false" ht="14.25" hidden="false" customHeight="false" outlineLevel="0" collapsed="false">
      <c r="A653" s="20" t="s">
        <v>48</v>
      </c>
      <c r="B653" s="21" t="s">
        <v>677</v>
      </c>
      <c r="C653" s="22" t="n">
        <v>71</v>
      </c>
      <c r="D653" s="22" t="n">
        <v>74.14</v>
      </c>
      <c r="E653" s="22" t="n">
        <v>62.1</v>
      </c>
      <c r="F653" s="22" t="n">
        <f aca="false">C653*0.2+D653*0.7+E653*0.1</f>
        <v>72.308</v>
      </c>
      <c r="G653" s="14" t="n">
        <v>645</v>
      </c>
    </row>
    <row r="654" customFormat="false" ht="14.25" hidden="false" customHeight="false" outlineLevel="0" collapsed="false">
      <c r="A654" s="17" t="s">
        <v>30</v>
      </c>
      <c r="B654" s="18" t="s">
        <v>678</v>
      </c>
      <c r="C654" s="16" t="n">
        <v>70</v>
      </c>
      <c r="D654" s="16" t="n">
        <v>74.24</v>
      </c>
      <c r="E654" s="16" t="n">
        <v>63.3</v>
      </c>
      <c r="F654" s="19" t="n">
        <f aca="false">C654*0.2+D654*0.7+E654*0.1</f>
        <v>72.298</v>
      </c>
      <c r="G654" s="14" t="n">
        <v>646</v>
      </c>
    </row>
    <row r="655" customFormat="false" ht="14.25" hidden="false" customHeight="false" outlineLevel="0" collapsed="false">
      <c r="A655" s="20" t="s">
        <v>39</v>
      </c>
      <c r="B655" s="21" t="s">
        <v>679</v>
      </c>
      <c r="C655" s="23" t="n">
        <v>70</v>
      </c>
      <c r="D655" s="22" t="n">
        <v>74.7105263157895</v>
      </c>
      <c r="E655" s="23" t="n">
        <v>60</v>
      </c>
      <c r="F655" s="22" t="n">
        <f aca="false">C655*0.2+D655*0.7+E655*0.1</f>
        <v>72.2973684210527</v>
      </c>
      <c r="G655" s="14" t="n">
        <v>647</v>
      </c>
    </row>
    <row r="656" customFormat="false" ht="14.25" hidden="false" customHeight="false" outlineLevel="0" collapsed="false">
      <c r="A656" s="14" t="s">
        <v>30</v>
      </c>
      <c r="B656" s="18" t="s">
        <v>680</v>
      </c>
      <c r="C656" s="16" t="n">
        <v>72</v>
      </c>
      <c r="D656" s="16" t="n">
        <v>73.88</v>
      </c>
      <c r="E656" s="16" t="n">
        <v>61.8</v>
      </c>
      <c r="F656" s="19" t="n">
        <f aca="false">C656*0.2+D656*0.7+E656*0.1</f>
        <v>72.296</v>
      </c>
      <c r="G656" s="14" t="n">
        <v>648</v>
      </c>
    </row>
    <row r="657" customFormat="false" ht="14.25" hidden="false" customHeight="false" outlineLevel="0" collapsed="false">
      <c r="A657" s="20" t="s">
        <v>28</v>
      </c>
      <c r="B657" s="18" t="s">
        <v>681</v>
      </c>
      <c r="C657" s="22" t="n">
        <v>71</v>
      </c>
      <c r="D657" s="22" t="n">
        <v>73.97</v>
      </c>
      <c r="E657" s="22" t="n">
        <v>63.1</v>
      </c>
      <c r="F657" s="22" t="n">
        <f aca="false">C657*0.2+D657*0.7+E657*0.1</f>
        <v>72.289</v>
      </c>
      <c r="G657" s="14" t="n">
        <v>649</v>
      </c>
    </row>
    <row r="658" customFormat="false" ht="14.25" hidden="false" customHeight="false" outlineLevel="0" collapsed="false">
      <c r="A658" s="20" t="s">
        <v>32</v>
      </c>
      <c r="B658" s="21" t="s">
        <v>682</v>
      </c>
      <c r="C658" s="23" t="n">
        <v>70</v>
      </c>
      <c r="D658" s="22" t="n">
        <v>74.1578947368421</v>
      </c>
      <c r="E658" s="23" t="n">
        <v>63.5</v>
      </c>
      <c r="F658" s="22" t="n">
        <f aca="false">C658*0.2+D658*0.7+E658*0.1</f>
        <v>72.2605263157895</v>
      </c>
      <c r="G658" s="14" t="n">
        <v>650</v>
      </c>
    </row>
    <row r="659" customFormat="false" ht="14.25" hidden="false" customHeight="false" outlineLevel="0" collapsed="false">
      <c r="A659" s="17" t="s">
        <v>50</v>
      </c>
      <c r="B659" s="18" t="s">
        <v>683</v>
      </c>
      <c r="C659" s="16" t="n">
        <v>70</v>
      </c>
      <c r="D659" s="16" t="n">
        <v>74.32</v>
      </c>
      <c r="E659" s="16" t="n">
        <v>61.8</v>
      </c>
      <c r="F659" s="19" t="n">
        <f aca="false">C659*0.2+D659*0.7+E659*0.1</f>
        <v>72.204</v>
      </c>
      <c r="G659" s="14" t="n">
        <v>651</v>
      </c>
    </row>
    <row r="660" customFormat="false" ht="14.25" hidden="false" customHeight="false" outlineLevel="0" collapsed="false">
      <c r="A660" s="20" t="s">
        <v>66</v>
      </c>
      <c r="B660" s="21" t="s">
        <v>684</v>
      </c>
      <c r="C660" s="23" t="n">
        <v>72</v>
      </c>
      <c r="D660" s="22" t="n">
        <v>73.4605263157895</v>
      </c>
      <c r="E660" s="23" t="n">
        <v>63.7</v>
      </c>
      <c r="F660" s="22" t="n">
        <f aca="false">C660*0.2+D660*0.7+E660*0.1</f>
        <v>72.1923684210527</v>
      </c>
      <c r="G660" s="14" t="n">
        <v>652</v>
      </c>
    </row>
    <row r="661" customFormat="false" ht="14.25" hidden="false" customHeight="false" outlineLevel="0" collapsed="false">
      <c r="A661" s="20" t="s">
        <v>28</v>
      </c>
      <c r="B661" s="18" t="s">
        <v>685</v>
      </c>
      <c r="C661" s="22" t="n">
        <v>70</v>
      </c>
      <c r="D661" s="22" t="n">
        <v>73.66</v>
      </c>
      <c r="E661" s="22" t="n">
        <v>66.15</v>
      </c>
      <c r="F661" s="22" t="n">
        <f aca="false">C661*0.2+D661*0.7+E661*0.1</f>
        <v>72.177</v>
      </c>
      <c r="G661" s="14" t="n">
        <v>653</v>
      </c>
    </row>
    <row r="662" customFormat="false" ht="14.25" hidden="false" customHeight="false" outlineLevel="0" collapsed="false">
      <c r="A662" s="14" t="s">
        <v>14</v>
      </c>
      <c r="B662" s="15" t="s">
        <v>686</v>
      </c>
      <c r="C662" s="16" t="n">
        <v>70</v>
      </c>
      <c r="D662" s="16" t="n">
        <v>74.2894736842105</v>
      </c>
      <c r="E662" s="16" t="n">
        <v>61.7</v>
      </c>
      <c r="F662" s="16" t="n">
        <v>72.1726315789474</v>
      </c>
      <c r="G662" s="14" t="n">
        <v>654</v>
      </c>
    </row>
    <row r="663" customFormat="false" ht="14.25" hidden="false" customHeight="false" outlineLevel="0" collapsed="false">
      <c r="A663" s="17" t="s">
        <v>70</v>
      </c>
      <c r="B663" s="18" t="s">
        <v>687</v>
      </c>
      <c r="C663" s="16" t="n">
        <v>71</v>
      </c>
      <c r="D663" s="16" t="n">
        <v>73.92</v>
      </c>
      <c r="E663" s="16" t="n">
        <v>62.25</v>
      </c>
      <c r="F663" s="19" t="n">
        <f aca="false">C663*0.2+D663*0.7+E663*0.1</f>
        <v>72.169</v>
      </c>
      <c r="G663" s="14" t="n">
        <v>655</v>
      </c>
    </row>
    <row r="664" customFormat="false" ht="14.25" hidden="false" customHeight="false" outlineLevel="0" collapsed="false">
      <c r="A664" s="20" t="s">
        <v>34</v>
      </c>
      <c r="B664" s="21" t="s">
        <v>688</v>
      </c>
      <c r="C664" s="23" t="n">
        <v>70</v>
      </c>
      <c r="D664" s="22" t="n">
        <v>74.2105263157895</v>
      </c>
      <c r="E664" s="23" t="n">
        <v>62</v>
      </c>
      <c r="F664" s="22" t="n">
        <f aca="false">C664*0.2+D664*0.7+E664*0.1</f>
        <v>72.1473684210527</v>
      </c>
      <c r="G664" s="14" t="n">
        <v>656</v>
      </c>
    </row>
    <row r="665" customFormat="false" ht="14.25" hidden="false" customHeight="false" outlineLevel="0" collapsed="false">
      <c r="A665" s="20" t="s">
        <v>34</v>
      </c>
      <c r="B665" s="21" t="s">
        <v>689</v>
      </c>
      <c r="C665" s="23" t="n">
        <v>70</v>
      </c>
      <c r="D665" s="22" t="n">
        <v>74.2368421052632</v>
      </c>
      <c r="E665" s="23" t="n">
        <v>61.75</v>
      </c>
      <c r="F665" s="22" t="n">
        <f aca="false">C665*0.2+D665*0.7+E665*0.1</f>
        <v>72.1407894736842</v>
      </c>
      <c r="G665" s="14" t="n">
        <v>657</v>
      </c>
    </row>
    <row r="666" customFormat="false" ht="14.25" hidden="false" customHeight="false" outlineLevel="0" collapsed="false">
      <c r="A666" s="24" t="s">
        <v>26</v>
      </c>
      <c r="B666" s="21" t="s">
        <v>690</v>
      </c>
      <c r="C666" s="23" t="n">
        <v>70</v>
      </c>
      <c r="D666" s="23" t="n">
        <v>74.3026315789474</v>
      </c>
      <c r="E666" s="23" t="n">
        <v>61.05</v>
      </c>
      <c r="F666" s="23" t="n">
        <f aca="false">SUM(C666*20%,D666*70%,E666*10%)</f>
        <v>72.1168421052632</v>
      </c>
      <c r="G666" s="14" t="n">
        <v>658</v>
      </c>
    </row>
    <row r="667" customFormat="false" ht="14.25" hidden="false" customHeight="false" outlineLevel="0" collapsed="false">
      <c r="A667" s="17" t="s">
        <v>70</v>
      </c>
      <c r="B667" s="18" t="s">
        <v>691</v>
      </c>
      <c r="C667" s="16" t="n">
        <v>70</v>
      </c>
      <c r="D667" s="16" t="n">
        <v>74.3</v>
      </c>
      <c r="E667" s="16" t="n">
        <v>61.05</v>
      </c>
      <c r="F667" s="19" t="n">
        <f aca="false">C667*0.2+D667*0.7+E667*0.1</f>
        <v>72.115</v>
      </c>
      <c r="G667" s="14" t="n">
        <v>659</v>
      </c>
    </row>
    <row r="668" customFormat="false" ht="14.25" hidden="false" customHeight="false" outlineLevel="0" collapsed="false">
      <c r="A668" s="20" t="s">
        <v>34</v>
      </c>
      <c r="B668" s="21" t="s">
        <v>692</v>
      </c>
      <c r="C668" s="23" t="n">
        <v>70</v>
      </c>
      <c r="D668" s="22" t="n">
        <v>74.1578947368421</v>
      </c>
      <c r="E668" s="23" t="n">
        <v>61.8</v>
      </c>
      <c r="F668" s="22" t="n">
        <f aca="false">C668*0.2+D668*0.7+E668*0.1</f>
        <v>72.0905263157895</v>
      </c>
      <c r="G668" s="14" t="n">
        <v>660</v>
      </c>
    </row>
    <row r="669" customFormat="false" ht="14.25" hidden="false" customHeight="false" outlineLevel="0" collapsed="false">
      <c r="A669" s="20" t="s">
        <v>134</v>
      </c>
      <c r="B669" s="21" t="s">
        <v>693</v>
      </c>
      <c r="C669" s="22" t="n">
        <v>70</v>
      </c>
      <c r="D669" s="22" t="n">
        <v>74.14</v>
      </c>
      <c r="E669" s="22" t="n">
        <v>61.85</v>
      </c>
      <c r="F669" s="22" t="n">
        <f aca="false">C669*0.2+D669*0.7+E669*0.1</f>
        <v>72.083</v>
      </c>
      <c r="G669" s="14" t="n">
        <v>661</v>
      </c>
    </row>
    <row r="670" customFormat="false" ht="14.25" hidden="false" customHeight="false" outlineLevel="0" collapsed="false">
      <c r="A670" s="17" t="s">
        <v>16</v>
      </c>
      <c r="B670" s="18" t="s">
        <v>694</v>
      </c>
      <c r="C670" s="16" t="n">
        <v>70</v>
      </c>
      <c r="D670" s="16" t="n">
        <v>74.05</v>
      </c>
      <c r="E670" s="16" t="n">
        <v>62.3</v>
      </c>
      <c r="F670" s="19" t="n">
        <f aca="false">C670*0.2+D670*0.7+E670*0.1</f>
        <v>72.065</v>
      </c>
      <c r="G670" s="14" t="n">
        <v>662</v>
      </c>
    </row>
    <row r="671" customFormat="false" ht="14.25" hidden="false" customHeight="false" outlineLevel="0" collapsed="false">
      <c r="A671" s="20" t="s">
        <v>134</v>
      </c>
      <c r="B671" s="21" t="s">
        <v>695</v>
      </c>
      <c r="C671" s="22" t="n">
        <v>72</v>
      </c>
      <c r="D671" s="22" t="n">
        <v>73.29</v>
      </c>
      <c r="E671" s="22" t="n">
        <v>63.4</v>
      </c>
      <c r="F671" s="22" t="n">
        <f aca="false">C671*0.2+D671*0.7+E671*0.1</f>
        <v>72.043</v>
      </c>
      <c r="G671" s="14" t="n">
        <v>663</v>
      </c>
    </row>
    <row r="672" customFormat="false" ht="14.25" hidden="false" customHeight="false" outlineLevel="0" collapsed="false">
      <c r="A672" s="20" t="s">
        <v>48</v>
      </c>
      <c r="B672" s="21" t="s">
        <v>696</v>
      </c>
      <c r="C672" s="22" t="n">
        <v>71</v>
      </c>
      <c r="D672" s="22" t="n">
        <v>73.42</v>
      </c>
      <c r="E672" s="22" t="n">
        <v>64.45</v>
      </c>
      <c r="F672" s="22" t="n">
        <f aca="false">C672*0.2+D672*0.7+E672*0.1</f>
        <v>72.039</v>
      </c>
      <c r="G672" s="14" t="n">
        <v>664</v>
      </c>
    </row>
    <row r="673" customFormat="false" ht="14.25" hidden="false" customHeight="false" outlineLevel="0" collapsed="false">
      <c r="A673" s="20" t="s">
        <v>34</v>
      </c>
      <c r="B673" s="21" t="s">
        <v>697</v>
      </c>
      <c r="C673" s="23" t="n">
        <v>70</v>
      </c>
      <c r="D673" s="22" t="n">
        <v>73.9342105263158</v>
      </c>
      <c r="E673" s="23" t="n">
        <v>62.8</v>
      </c>
      <c r="F673" s="22" t="n">
        <f aca="false">C673*0.2+D673*0.7+E673*0.1</f>
        <v>72.0339473684211</v>
      </c>
      <c r="G673" s="14" t="n">
        <v>665</v>
      </c>
    </row>
    <row r="674" customFormat="false" ht="14.25" hidden="false" customHeight="false" outlineLevel="0" collapsed="false">
      <c r="A674" s="20" t="s">
        <v>66</v>
      </c>
      <c r="B674" s="21" t="s">
        <v>698</v>
      </c>
      <c r="C674" s="23" t="n">
        <v>71</v>
      </c>
      <c r="D674" s="22" t="n">
        <v>73.8026315789474</v>
      </c>
      <c r="E674" s="23" t="n">
        <v>61.7</v>
      </c>
      <c r="F674" s="22" t="n">
        <f aca="false">C674*0.2+D674*0.7+E674*0.1</f>
        <v>72.0318421052632</v>
      </c>
      <c r="G674" s="14" t="n">
        <v>666</v>
      </c>
    </row>
    <row r="675" customFormat="false" ht="14.25" hidden="false" customHeight="false" outlineLevel="0" collapsed="false">
      <c r="A675" s="20" t="s">
        <v>18</v>
      </c>
      <c r="B675" s="21" t="s">
        <v>699</v>
      </c>
      <c r="C675" s="22" t="n">
        <v>70</v>
      </c>
      <c r="D675" s="22" t="n">
        <v>74.0131578947368</v>
      </c>
      <c r="E675" s="22" t="n">
        <v>62.2</v>
      </c>
      <c r="F675" s="22" t="n">
        <f aca="false">C675*0.2+D675*0.7+E675*0.1</f>
        <v>72.0292105263158</v>
      </c>
      <c r="G675" s="14" t="n">
        <v>667</v>
      </c>
    </row>
    <row r="676" customFormat="false" ht="14.25" hidden="false" customHeight="false" outlineLevel="0" collapsed="false">
      <c r="A676" s="14" t="s">
        <v>14</v>
      </c>
      <c r="B676" s="15" t="s">
        <v>700</v>
      </c>
      <c r="C676" s="16" t="n">
        <v>71</v>
      </c>
      <c r="D676" s="16" t="n">
        <v>73.6447368421053</v>
      </c>
      <c r="E676" s="16" t="n">
        <v>62.7</v>
      </c>
      <c r="F676" s="16" t="n">
        <v>72.0213157894737</v>
      </c>
      <c r="G676" s="14" t="n">
        <v>668</v>
      </c>
    </row>
    <row r="677" customFormat="false" ht="14.25" hidden="false" customHeight="false" outlineLevel="0" collapsed="false">
      <c r="A677" s="20" t="s">
        <v>34</v>
      </c>
      <c r="B677" s="21" t="s">
        <v>701</v>
      </c>
      <c r="C677" s="23" t="n">
        <v>70</v>
      </c>
      <c r="D677" s="22" t="n">
        <v>73.9868421052632</v>
      </c>
      <c r="E677" s="23" t="n">
        <v>62.15</v>
      </c>
      <c r="F677" s="22" t="n">
        <f aca="false">C677*0.2+D677*0.7+E677*0.1</f>
        <v>72.0057894736843</v>
      </c>
      <c r="G677" s="14" t="n">
        <v>669</v>
      </c>
    </row>
    <row r="678" customFormat="false" ht="14.25" hidden="false" customHeight="false" outlineLevel="0" collapsed="false">
      <c r="A678" s="20" t="s">
        <v>28</v>
      </c>
      <c r="B678" s="18" t="s">
        <v>702</v>
      </c>
      <c r="C678" s="22" t="n">
        <v>71</v>
      </c>
      <c r="D678" s="22" t="n">
        <v>73.5</v>
      </c>
      <c r="E678" s="22" t="n">
        <v>63.45</v>
      </c>
      <c r="F678" s="22" t="n">
        <f aca="false">C678*0.2+D678*0.7+E678*0.1</f>
        <v>71.995</v>
      </c>
      <c r="G678" s="14" t="n">
        <v>670</v>
      </c>
    </row>
    <row r="679" customFormat="false" ht="14.25" hidden="false" customHeight="false" outlineLevel="0" collapsed="false">
      <c r="A679" s="20" t="s">
        <v>66</v>
      </c>
      <c r="B679" s="21" t="s">
        <v>703</v>
      </c>
      <c r="C679" s="23" t="n">
        <v>70</v>
      </c>
      <c r="D679" s="22" t="n">
        <v>74.0131578947368</v>
      </c>
      <c r="E679" s="23" t="n">
        <v>61.85</v>
      </c>
      <c r="F679" s="22" t="n">
        <f aca="false">C679*0.2+D679*0.7+E679*0.1</f>
        <v>71.9942105263158</v>
      </c>
      <c r="G679" s="14" t="n">
        <v>671</v>
      </c>
    </row>
    <row r="680" customFormat="false" ht="14.25" hidden="false" customHeight="false" outlineLevel="0" collapsed="false">
      <c r="A680" s="17" t="s">
        <v>70</v>
      </c>
      <c r="B680" s="18" t="s">
        <v>704</v>
      </c>
      <c r="C680" s="16" t="n">
        <v>71</v>
      </c>
      <c r="D680" s="16" t="n">
        <v>73.83</v>
      </c>
      <c r="E680" s="16" t="n">
        <v>61</v>
      </c>
      <c r="F680" s="19" t="n">
        <f aca="false">C680*0.2+D680*0.7+E680*0.1</f>
        <v>71.981</v>
      </c>
      <c r="G680" s="14" t="n">
        <v>672</v>
      </c>
    </row>
    <row r="681" customFormat="false" ht="14.25" hidden="false" customHeight="false" outlineLevel="0" collapsed="false">
      <c r="A681" s="20" t="s">
        <v>48</v>
      </c>
      <c r="B681" s="21" t="s">
        <v>705</v>
      </c>
      <c r="C681" s="22" t="n">
        <v>71</v>
      </c>
      <c r="D681" s="22" t="n">
        <v>73.29</v>
      </c>
      <c r="E681" s="22" t="n">
        <v>64.75</v>
      </c>
      <c r="F681" s="22" t="n">
        <f aca="false">C681*0.2+D681*0.7+E681*0.1</f>
        <v>71.978</v>
      </c>
      <c r="G681" s="14" t="n">
        <v>673</v>
      </c>
    </row>
    <row r="682" customFormat="false" ht="14.25" hidden="false" customHeight="false" outlineLevel="0" collapsed="false">
      <c r="A682" s="24" t="s">
        <v>26</v>
      </c>
      <c r="B682" s="21" t="s">
        <v>706</v>
      </c>
      <c r="C682" s="23" t="n">
        <v>70</v>
      </c>
      <c r="D682" s="23" t="n">
        <v>74.25</v>
      </c>
      <c r="E682" s="23" t="n">
        <v>60</v>
      </c>
      <c r="F682" s="23" t="n">
        <f aca="false">SUM(C682*20%,D682*70%,E682*10%)</f>
        <v>71.975</v>
      </c>
      <c r="G682" s="14" t="n">
        <v>674</v>
      </c>
    </row>
    <row r="683" customFormat="false" ht="14.25" hidden="false" customHeight="false" outlineLevel="0" collapsed="false">
      <c r="A683" s="17" t="s">
        <v>106</v>
      </c>
      <c r="B683" s="18" t="s">
        <v>707</v>
      </c>
      <c r="C683" s="16" t="n">
        <v>70</v>
      </c>
      <c r="D683" s="16" t="n">
        <v>74.01</v>
      </c>
      <c r="E683" s="16" t="n">
        <v>61.66</v>
      </c>
      <c r="F683" s="19" t="n">
        <f aca="false">C683*0.2+D683*0.7+E683*0.1</f>
        <v>71.973</v>
      </c>
      <c r="G683" s="14" t="n">
        <v>675</v>
      </c>
    </row>
    <row r="684" customFormat="false" ht="14.25" hidden="false" customHeight="false" outlineLevel="0" collapsed="false">
      <c r="A684" s="20" t="s">
        <v>36</v>
      </c>
      <c r="B684" s="21" t="s">
        <v>708</v>
      </c>
      <c r="C684" s="22" t="n">
        <v>70</v>
      </c>
      <c r="D684" s="22" t="n">
        <v>73.97</v>
      </c>
      <c r="E684" s="22" t="n">
        <v>61.85</v>
      </c>
      <c r="F684" s="22" t="n">
        <f aca="false">C684*0.2+D684*0.7+E684*0.1</f>
        <v>71.964</v>
      </c>
      <c r="G684" s="14" t="n">
        <v>676</v>
      </c>
    </row>
    <row r="685" customFormat="false" ht="14.25" hidden="false" customHeight="false" outlineLevel="0" collapsed="false">
      <c r="A685" s="20" t="s">
        <v>134</v>
      </c>
      <c r="B685" s="21" t="s">
        <v>709</v>
      </c>
      <c r="C685" s="22" t="n">
        <v>70</v>
      </c>
      <c r="D685" s="22" t="n">
        <v>73.87</v>
      </c>
      <c r="E685" s="22" t="n">
        <v>62.5</v>
      </c>
      <c r="F685" s="22" t="n">
        <f aca="false">C685*0.2+D685*0.7+E685*0.1</f>
        <v>71.959</v>
      </c>
      <c r="G685" s="14" t="n">
        <v>677</v>
      </c>
    </row>
    <row r="686" customFormat="false" ht="14.25" hidden="false" customHeight="false" outlineLevel="0" collapsed="false">
      <c r="A686" s="24" t="s">
        <v>34</v>
      </c>
      <c r="B686" s="21" t="s">
        <v>710</v>
      </c>
      <c r="C686" s="23" t="n">
        <v>70</v>
      </c>
      <c r="D686" s="22" t="n">
        <v>73.8815789473684</v>
      </c>
      <c r="E686" s="23" t="n">
        <v>62.4</v>
      </c>
      <c r="F686" s="22" t="n">
        <f aca="false">C686*0.2+D686*0.7+E686*0.1</f>
        <v>71.9571052631579</v>
      </c>
      <c r="G686" s="14" t="n">
        <v>678</v>
      </c>
    </row>
    <row r="687" customFormat="false" ht="14.25" hidden="false" customHeight="false" outlineLevel="0" collapsed="false">
      <c r="A687" s="20" t="s">
        <v>18</v>
      </c>
      <c r="B687" s="21" t="s">
        <v>711</v>
      </c>
      <c r="C687" s="22" t="n">
        <v>70</v>
      </c>
      <c r="D687" s="22" t="n">
        <v>73.8684210526316</v>
      </c>
      <c r="E687" s="22" t="n">
        <v>62.4</v>
      </c>
      <c r="F687" s="22" t="n">
        <f aca="false">C687*0.2+D687*0.7+E687*0.1</f>
        <v>71.9478947368421</v>
      </c>
      <c r="G687" s="14" t="n">
        <v>679</v>
      </c>
    </row>
    <row r="688" customFormat="false" ht="14.25" hidden="false" customHeight="false" outlineLevel="0" collapsed="false">
      <c r="A688" s="20" t="s">
        <v>39</v>
      </c>
      <c r="B688" s="21" t="s">
        <v>712</v>
      </c>
      <c r="C688" s="23" t="n">
        <v>70</v>
      </c>
      <c r="D688" s="22" t="n">
        <v>73.8026315789474</v>
      </c>
      <c r="E688" s="23" t="n">
        <v>62.55</v>
      </c>
      <c r="F688" s="22" t="n">
        <f aca="false">C688*0.2+D688*0.7+E688*0.1</f>
        <v>71.9168421052632</v>
      </c>
      <c r="G688" s="14" t="n">
        <v>680</v>
      </c>
    </row>
    <row r="689" customFormat="false" ht="14.25" hidden="false" customHeight="false" outlineLevel="0" collapsed="false">
      <c r="A689" s="24" t="s">
        <v>39</v>
      </c>
      <c r="B689" s="21" t="s">
        <v>713</v>
      </c>
      <c r="C689" s="23" t="n">
        <v>70</v>
      </c>
      <c r="D689" s="22" t="n">
        <v>74.1447368421053</v>
      </c>
      <c r="E689" s="23" t="n">
        <v>60</v>
      </c>
      <c r="F689" s="22" t="n">
        <f aca="false">C689*0.2+D689*0.7+E689*0.1</f>
        <v>71.9013157894737</v>
      </c>
      <c r="G689" s="14" t="n">
        <v>681</v>
      </c>
    </row>
    <row r="690" customFormat="false" ht="14.25" hidden="false" customHeight="false" outlineLevel="0" collapsed="false">
      <c r="A690" s="20" t="s">
        <v>28</v>
      </c>
      <c r="B690" s="18" t="s">
        <v>714</v>
      </c>
      <c r="C690" s="22" t="n">
        <v>71</v>
      </c>
      <c r="D690" s="22" t="n">
        <v>73.55</v>
      </c>
      <c r="E690" s="22" t="n">
        <v>62</v>
      </c>
      <c r="F690" s="22" t="n">
        <f aca="false">C690*0.2+D690*0.7+E690*0.1</f>
        <v>71.885</v>
      </c>
      <c r="G690" s="14" t="n">
        <v>682</v>
      </c>
    </row>
    <row r="691" customFormat="false" ht="14.25" hidden="false" customHeight="false" outlineLevel="0" collapsed="false">
      <c r="A691" s="17" t="s">
        <v>50</v>
      </c>
      <c r="B691" s="18" t="s">
        <v>715</v>
      </c>
      <c r="C691" s="16" t="n">
        <v>70</v>
      </c>
      <c r="D691" s="16" t="n">
        <v>73.91</v>
      </c>
      <c r="E691" s="16" t="n">
        <v>61.4</v>
      </c>
      <c r="F691" s="19" t="n">
        <f aca="false">C691*0.2+D691*0.7+E691*0.1</f>
        <v>71.877</v>
      </c>
      <c r="G691" s="14" t="n">
        <v>683</v>
      </c>
    </row>
    <row r="692" customFormat="false" ht="14.25" hidden="false" customHeight="false" outlineLevel="0" collapsed="false">
      <c r="A692" s="17" t="s">
        <v>70</v>
      </c>
      <c r="B692" s="18" t="s">
        <v>716</v>
      </c>
      <c r="C692" s="16" t="n">
        <v>70</v>
      </c>
      <c r="D692" s="16" t="n">
        <v>73.97</v>
      </c>
      <c r="E692" s="16" t="n">
        <v>60.95</v>
      </c>
      <c r="F692" s="19" t="n">
        <f aca="false">C692*0.2+D692*0.7+E692*0.1</f>
        <v>71.874</v>
      </c>
      <c r="G692" s="14" t="n">
        <v>684</v>
      </c>
    </row>
    <row r="693" customFormat="false" ht="14.25" hidden="false" customHeight="false" outlineLevel="0" collapsed="false">
      <c r="A693" s="17" t="s">
        <v>70</v>
      </c>
      <c r="B693" s="18" t="s">
        <v>717</v>
      </c>
      <c r="C693" s="16" t="n">
        <v>70</v>
      </c>
      <c r="D693" s="16" t="n">
        <v>73.88</v>
      </c>
      <c r="E693" s="16" t="n">
        <v>61.25</v>
      </c>
      <c r="F693" s="19" t="n">
        <f aca="false">C693*0.2+D693*0.7+E693*0.1</f>
        <v>71.841</v>
      </c>
      <c r="G693" s="14" t="n">
        <v>685</v>
      </c>
    </row>
    <row r="694" customFormat="false" ht="14.25" hidden="false" customHeight="false" outlineLevel="0" collapsed="false">
      <c r="A694" s="24" t="s">
        <v>34</v>
      </c>
      <c r="B694" s="21" t="s">
        <v>718</v>
      </c>
      <c r="C694" s="23" t="n">
        <v>70</v>
      </c>
      <c r="D694" s="22" t="n">
        <v>73.6578947368421</v>
      </c>
      <c r="E694" s="23" t="n">
        <v>62.8</v>
      </c>
      <c r="F694" s="22" t="n">
        <f aca="false">C694*0.2+D694*0.7+E694*0.1</f>
        <v>71.8405263157895</v>
      </c>
      <c r="G694" s="14" t="n">
        <v>686</v>
      </c>
    </row>
    <row r="695" customFormat="false" ht="14.25" hidden="false" customHeight="false" outlineLevel="0" collapsed="false">
      <c r="A695" s="20" t="s">
        <v>18</v>
      </c>
      <c r="B695" s="21" t="s">
        <v>719</v>
      </c>
      <c r="C695" s="22" t="n">
        <v>70</v>
      </c>
      <c r="D695" s="22" t="n">
        <v>73.7894736842105</v>
      </c>
      <c r="E695" s="22" t="n">
        <v>61.8</v>
      </c>
      <c r="F695" s="22" t="n">
        <f aca="false">C695*0.2+D695*0.7+E695*0.1</f>
        <v>71.8326315789473</v>
      </c>
      <c r="G695" s="14" t="n">
        <v>687</v>
      </c>
    </row>
    <row r="696" customFormat="false" ht="14.25" hidden="false" customHeight="false" outlineLevel="0" collapsed="false">
      <c r="A696" s="20" t="s">
        <v>18</v>
      </c>
      <c r="B696" s="21" t="s">
        <v>720</v>
      </c>
      <c r="C696" s="22" t="n">
        <v>70</v>
      </c>
      <c r="D696" s="22" t="n">
        <v>73.7368421052632</v>
      </c>
      <c r="E696" s="22" t="n">
        <v>62</v>
      </c>
      <c r="F696" s="22" t="n">
        <f aca="false">C696*0.2+D696*0.7+E696*0.1</f>
        <v>71.8157894736842</v>
      </c>
      <c r="G696" s="14" t="n">
        <v>688</v>
      </c>
    </row>
    <row r="697" customFormat="false" ht="14.25" hidden="false" customHeight="false" outlineLevel="0" collapsed="false">
      <c r="A697" s="20" t="s">
        <v>34</v>
      </c>
      <c r="B697" s="21" t="s">
        <v>721</v>
      </c>
      <c r="C697" s="23" t="n">
        <v>70</v>
      </c>
      <c r="D697" s="22" t="n">
        <v>73.8552631578947</v>
      </c>
      <c r="E697" s="23" t="n">
        <v>61</v>
      </c>
      <c r="F697" s="22" t="n">
        <f aca="false">C697*0.2+D697*0.7+E697*0.1</f>
        <v>71.7986842105263</v>
      </c>
      <c r="G697" s="14" t="n">
        <v>689</v>
      </c>
    </row>
    <row r="698" customFormat="false" ht="14.25" hidden="false" customHeight="false" outlineLevel="0" collapsed="false">
      <c r="A698" s="17" t="s">
        <v>20</v>
      </c>
      <c r="B698" s="18" t="s">
        <v>722</v>
      </c>
      <c r="C698" s="16" t="n">
        <v>70</v>
      </c>
      <c r="D698" s="16" t="n">
        <v>73.68</v>
      </c>
      <c r="E698" s="16" t="n">
        <v>62.15</v>
      </c>
      <c r="F698" s="19" t="n">
        <f aca="false">C698*0.2+D698*0.7+E698*0.1</f>
        <v>71.791</v>
      </c>
      <c r="G698" s="14" t="n">
        <v>690</v>
      </c>
    </row>
    <row r="699" customFormat="false" ht="14.25" hidden="false" customHeight="false" outlineLevel="0" collapsed="false">
      <c r="A699" s="17" t="s">
        <v>20</v>
      </c>
      <c r="B699" s="18" t="s">
        <v>723</v>
      </c>
      <c r="C699" s="16" t="n">
        <v>70</v>
      </c>
      <c r="D699" s="16" t="n">
        <v>73.61</v>
      </c>
      <c r="E699" s="16" t="n">
        <v>62.6</v>
      </c>
      <c r="F699" s="19" t="n">
        <f aca="false">C699*0.2+D699*0.7+E699*0.1</f>
        <v>71.787</v>
      </c>
      <c r="G699" s="14" t="n">
        <v>691</v>
      </c>
    </row>
    <row r="700" customFormat="false" ht="14.25" hidden="false" customHeight="false" outlineLevel="0" collapsed="false">
      <c r="A700" s="20" t="s">
        <v>66</v>
      </c>
      <c r="B700" s="21" t="s">
        <v>724</v>
      </c>
      <c r="C700" s="23" t="n">
        <v>70</v>
      </c>
      <c r="D700" s="22" t="n">
        <v>73.5263157894737</v>
      </c>
      <c r="E700" s="23" t="n">
        <v>63.05</v>
      </c>
      <c r="F700" s="22" t="n">
        <f aca="false">C700*0.2+D700*0.7+E700*0.1</f>
        <v>71.7734210526316</v>
      </c>
      <c r="G700" s="14" t="n">
        <v>692</v>
      </c>
    </row>
    <row r="701" customFormat="false" ht="14.25" hidden="false" customHeight="false" outlineLevel="0" collapsed="false">
      <c r="A701" s="14" t="s">
        <v>30</v>
      </c>
      <c r="B701" s="18" t="s">
        <v>725</v>
      </c>
      <c r="C701" s="16" t="n">
        <v>71</v>
      </c>
      <c r="D701" s="16" t="n">
        <v>73.29</v>
      </c>
      <c r="E701" s="16" t="n">
        <v>62.7</v>
      </c>
      <c r="F701" s="19" t="n">
        <f aca="false">C701*0.2+D701*0.7+E701*0.1</f>
        <v>71.773</v>
      </c>
      <c r="G701" s="14" t="n">
        <v>693</v>
      </c>
    </row>
    <row r="702" customFormat="false" ht="14.25" hidden="false" customHeight="false" outlineLevel="0" collapsed="false">
      <c r="A702" s="14" t="s">
        <v>22</v>
      </c>
      <c r="B702" s="18" t="s">
        <v>726</v>
      </c>
      <c r="C702" s="16" t="n">
        <v>72</v>
      </c>
      <c r="D702" s="16" t="n">
        <v>73.04</v>
      </c>
      <c r="E702" s="16" t="n">
        <v>62.4</v>
      </c>
      <c r="F702" s="19" t="n">
        <f aca="false">C702*0.2+D702*0.7+E702*0.1</f>
        <v>71.768</v>
      </c>
      <c r="G702" s="14" t="n">
        <v>694</v>
      </c>
    </row>
    <row r="703" customFormat="false" ht="14.25" hidden="false" customHeight="false" outlineLevel="0" collapsed="false">
      <c r="A703" s="20" t="s">
        <v>28</v>
      </c>
      <c r="B703" s="18" t="s">
        <v>727</v>
      </c>
      <c r="C703" s="22" t="n">
        <v>71</v>
      </c>
      <c r="D703" s="22" t="n">
        <v>72.75</v>
      </c>
      <c r="E703" s="22" t="n">
        <v>65.9</v>
      </c>
      <c r="F703" s="22" t="n">
        <f aca="false">C703*0.2+D703*0.7+E703*0.1</f>
        <v>71.715</v>
      </c>
      <c r="G703" s="14" t="n">
        <v>695</v>
      </c>
    </row>
    <row r="704" customFormat="false" ht="14.25" hidden="false" customHeight="false" outlineLevel="0" collapsed="false">
      <c r="A704" s="14" t="s">
        <v>22</v>
      </c>
      <c r="B704" s="18" t="s">
        <v>728</v>
      </c>
      <c r="C704" s="16" t="n">
        <v>71</v>
      </c>
      <c r="D704" s="16" t="n">
        <v>73.29</v>
      </c>
      <c r="E704" s="16" t="n">
        <v>62.1</v>
      </c>
      <c r="F704" s="19" t="n">
        <f aca="false">C704*0.2+D704*0.7+E704*0.1</f>
        <v>71.713</v>
      </c>
      <c r="G704" s="14" t="n">
        <v>696</v>
      </c>
    </row>
    <row r="705" customFormat="false" ht="14.25" hidden="false" customHeight="false" outlineLevel="0" collapsed="false">
      <c r="A705" s="17" t="s">
        <v>16</v>
      </c>
      <c r="B705" s="18" t="s">
        <v>729</v>
      </c>
      <c r="C705" s="16" t="n">
        <v>70</v>
      </c>
      <c r="D705" s="16" t="n">
        <v>73.47</v>
      </c>
      <c r="E705" s="16" t="n">
        <v>62.75</v>
      </c>
      <c r="F705" s="19" t="n">
        <f aca="false">C705*0.2+D705*0.7+E705*0.1</f>
        <v>71.704</v>
      </c>
      <c r="G705" s="14" t="n">
        <v>697</v>
      </c>
    </row>
    <row r="706" customFormat="false" ht="14.25" hidden="false" customHeight="false" outlineLevel="0" collapsed="false">
      <c r="A706" s="20" t="s">
        <v>18</v>
      </c>
      <c r="B706" s="21" t="s">
        <v>730</v>
      </c>
      <c r="C706" s="22" t="n">
        <v>73</v>
      </c>
      <c r="D706" s="22" t="n">
        <v>72.7631578947368</v>
      </c>
      <c r="E706" s="22" t="n">
        <v>61.4</v>
      </c>
      <c r="F706" s="22" t="n">
        <f aca="false">C706*0.2+D706*0.7+E706*0.1</f>
        <v>71.6742105263158</v>
      </c>
      <c r="G706" s="14" t="n">
        <v>698</v>
      </c>
    </row>
    <row r="707" customFormat="false" ht="14.25" hidden="false" customHeight="false" outlineLevel="0" collapsed="false">
      <c r="A707" s="20" t="s">
        <v>66</v>
      </c>
      <c r="B707" s="21" t="s">
        <v>731</v>
      </c>
      <c r="C707" s="23" t="n">
        <v>70</v>
      </c>
      <c r="D707" s="22" t="n">
        <v>73.4473684210526</v>
      </c>
      <c r="E707" s="23" t="n">
        <v>62.6</v>
      </c>
      <c r="F707" s="22" t="n">
        <f aca="false">C707*0.2+D707*0.7+E707*0.1</f>
        <v>71.6731578947368</v>
      </c>
      <c r="G707" s="14" t="n">
        <v>699</v>
      </c>
    </row>
    <row r="708" customFormat="false" ht="14.25" hidden="false" customHeight="false" outlineLevel="0" collapsed="false">
      <c r="A708" s="20" t="s">
        <v>48</v>
      </c>
      <c r="B708" s="21" t="s">
        <v>732</v>
      </c>
      <c r="C708" s="22" t="n">
        <v>72</v>
      </c>
      <c r="D708" s="22" t="n">
        <v>72.74</v>
      </c>
      <c r="E708" s="22" t="n">
        <v>63.4</v>
      </c>
      <c r="F708" s="22" t="n">
        <f aca="false">C708*0.2+D708*0.7+E708*0.1</f>
        <v>71.658</v>
      </c>
      <c r="G708" s="14" t="n">
        <v>700</v>
      </c>
    </row>
    <row r="709" customFormat="false" ht="14.25" hidden="false" customHeight="false" outlineLevel="0" collapsed="false">
      <c r="A709" s="20" t="s">
        <v>34</v>
      </c>
      <c r="B709" s="21" t="s">
        <v>733</v>
      </c>
      <c r="C709" s="23" t="n">
        <v>70</v>
      </c>
      <c r="D709" s="22" t="n">
        <v>73.7368421052632</v>
      </c>
      <c r="E709" s="23" t="n">
        <v>60.4</v>
      </c>
      <c r="F709" s="22" t="n">
        <f aca="false">C709*0.2+D709*0.7+E709*0.1</f>
        <v>71.6557894736842</v>
      </c>
      <c r="G709" s="14" t="n">
        <v>701</v>
      </c>
    </row>
    <row r="710" customFormat="false" ht="14.25" hidden="false" customHeight="false" outlineLevel="0" collapsed="false">
      <c r="A710" s="20" t="s">
        <v>28</v>
      </c>
      <c r="B710" s="18" t="s">
        <v>734</v>
      </c>
      <c r="C710" s="22" t="n">
        <v>70</v>
      </c>
      <c r="D710" s="22" t="n">
        <v>73.26</v>
      </c>
      <c r="E710" s="22" t="n">
        <v>63.3</v>
      </c>
      <c r="F710" s="22" t="n">
        <f aca="false">C710*0.2+D710*0.7+E710*0.1</f>
        <v>71.612</v>
      </c>
      <c r="G710" s="14" t="n">
        <v>702</v>
      </c>
    </row>
    <row r="711" customFormat="false" ht="14.25" hidden="false" customHeight="false" outlineLevel="0" collapsed="false">
      <c r="A711" s="20" t="s">
        <v>66</v>
      </c>
      <c r="B711" s="21" t="s">
        <v>735</v>
      </c>
      <c r="C711" s="23" t="n">
        <v>70</v>
      </c>
      <c r="D711" s="22" t="n">
        <v>73.1710526315789</v>
      </c>
      <c r="E711" s="23" t="n">
        <v>63.7</v>
      </c>
      <c r="F711" s="22" t="n">
        <f aca="false">C711*0.2+D711*0.7+E711*0.1</f>
        <v>71.5897368421052</v>
      </c>
      <c r="G711" s="14" t="n">
        <v>703</v>
      </c>
    </row>
    <row r="712" customFormat="false" ht="14.25" hidden="false" customHeight="false" outlineLevel="0" collapsed="false">
      <c r="A712" s="20" t="s">
        <v>48</v>
      </c>
      <c r="B712" s="21" t="s">
        <v>736</v>
      </c>
      <c r="C712" s="22" t="n">
        <v>70</v>
      </c>
      <c r="D712" s="22" t="n">
        <v>72.88</v>
      </c>
      <c r="E712" s="22" t="n">
        <v>65.47</v>
      </c>
      <c r="F712" s="22" t="n">
        <f aca="false">C712*0.2+D712*0.7+E712*0.1</f>
        <v>71.563</v>
      </c>
      <c r="G712" s="14" t="n">
        <v>704</v>
      </c>
    </row>
    <row r="713" customFormat="false" ht="14.25" hidden="false" customHeight="false" outlineLevel="0" collapsed="false">
      <c r="A713" s="14" t="s">
        <v>106</v>
      </c>
      <c r="B713" s="18" t="s">
        <v>737</v>
      </c>
      <c r="C713" s="16" t="n">
        <v>70</v>
      </c>
      <c r="D713" s="16" t="n">
        <v>73.37</v>
      </c>
      <c r="E713" s="16" t="n">
        <v>61.85</v>
      </c>
      <c r="F713" s="19" t="n">
        <f aca="false">C713*0.2+D713*0.7+E713*0.1</f>
        <v>71.544</v>
      </c>
      <c r="G713" s="14" t="n">
        <v>705</v>
      </c>
    </row>
    <row r="714" customFormat="false" ht="14.25" hidden="false" customHeight="false" outlineLevel="0" collapsed="false">
      <c r="A714" s="20" t="s">
        <v>36</v>
      </c>
      <c r="B714" s="21" t="s">
        <v>738</v>
      </c>
      <c r="C714" s="22" t="n">
        <v>77</v>
      </c>
      <c r="D714" s="22" t="n">
        <v>70.97</v>
      </c>
      <c r="E714" s="22" t="n">
        <v>64.6</v>
      </c>
      <c r="F714" s="22" t="n">
        <f aca="false">C714*0.2+D714*0.7+E714*0.1</f>
        <v>71.539</v>
      </c>
      <c r="G714" s="14" t="n">
        <v>706</v>
      </c>
    </row>
    <row r="715" customFormat="false" ht="14.25" hidden="false" customHeight="false" outlineLevel="0" collapsed="false">
      <c r="A715" s="17" t="s">
        <v>106</v>
      </c>
      <c r="B715" s="18" t="s">
        <v>739</v>
      </c>
      <c r="C715" s="16" t="n">
        <v>70</v>
      </c>
      <c r="D715" s="16" t="n">
        <v>73.37</v>
      </c>
      <c r="E715" s="16" t="n">
        <v>61.75</v>
      </c>
      <c r="F715" s="19" t="n">
        <f aca="false">C715*0.2+D715*0.7+E715*0.1</f>
        <v>71.534</v>
      </c>
      <c r="G715" s="14" t="n">
        <v>707</v>
      </c>
    </row>
    <row r="716" customFormat="false" ht="14.25" hidden="false" customHeight="false" outlineLevel="0" collapsed="false">
      <c r="A716" s="20" t="s">
        <v>39</v>
      </c>
      <c r="B716" s="21" t="s">
        <v>740</v>
      </c>
      <c r="C716" s="23" t="n">
        <v>70</v>
      </c>
      <c r="D716" s="22" t="n">
        <v>73.3421052631579</v>
      </c>
      <c r="E716" s="23" t="n">
        <v>61.9</v>
      </c>
      <c r="F716" s="22" t="n">
        <f aca="false">C716*0.2+D716*0.7+E716*0.1</f>
        <v>71.5294736842105</v>
      </c>
      <c r="G716" s="14" t="n">
        <v>708</v>
      </c>
    </row>
    <row r="717" customFormat="false" ht="14.25" hidden="false" customHeight="false" outlineLevel="0" collapsed="false">
      <c r="A717" s="20" t="s">
        <v>39</v>
      </c>
      <c r="B717" s="21" t="s">
        <v>741</v>
      </c>
      <c r="C717" s="23" t="n">
        <v>66</v>
      </c>
      <c r="D717" s="22" t="n">
        <v>74.6315789473684</v>
      </c>
      <c r="E717" s="23" t="n">
        <v>60.8</v>
      </c>
      <c r="F717" s="22" t="n">
        <f aca="false">C717*0.2+D717*0.7+E717*0.1</f>
        <v>71.5221052631579</v>
      </c>
      <c r="G717" s="14" t="n">
        <v>709</v>
      </c>
    </row>
    <row r="718" customFormat="false" ht="14.25" hidden="false" customHeight="false" outlineLevel="0" collapsed="false">
      <c r="A718" s="20" t="s">
        <v>66</v>
      </c>
      <c r="B718" s="21" t="s">
        <v>742</v>
      </c>
      <c r="C718" s="23" t="n">
        <v>75</v>
      </c>
      <c r="D718" s="22" t="n">
        <v>71.3552631578947</v>
      </c>
      <c r="E718" s="23" t="n">
        <v>65.4</v>
      </c>
      <c r="F718" s="22" t="n">
        <f aca="false">C718*0.2+D718*0.7+E718*0.1</f>
        <v>71.4886842105263</v>
      </c>
      <c r="G718" s="14" t="n">
        <v>710</v>
      </c>
    </row>
    <row r="719" customFormat="false" ht="14.25" hidden="false" customHeight="false" outlineLevel="0" collapsed="false">
      <c r="A719" s="20" t="s">
        <v>36</v>
      </c>
      <c r="B719" s="21" t="s">
        <v>743</v>
      </c>
      <c r="C719" s="22" t="n">
        <v>70</v>
      </c>
      <c r="D719" s="22" t="n">
        <v>72.14</v>
      </c>
      <c r="E719" s="22" t="n">
        <v>69.9</v>
      </c>
      <c r="F719" s="22" t="n">
        <f aca="false">C719*0.2+D719*0.7+E719*0.1</f>
        <v>71.488</v>
      </c>
      <c r="G719" s="14" t="n">
        <v>711</v>
      </c>
    </row>
    <row r="720" customFormat="false" ht="14.25" hidden="false" customHeight="false" outlineLevel="0" collapsed="false">
      <c r="A720" s="20" t="s">
        <v>39</v>
      </c>
      <c r="B720" s="21" t="s">
        <v>744</v>
      </c>
      <c r="C720" s="23" t="n">
        <v>70</v>
      </c>
      <c r="D720" s="22" t="n">
        <v>73.5394736842105</v>
      </c>
      <c r="E720" s="23" t="n">
        <v>60</v>
      </c>
      <c r="F720" s="22" t="n">
        <f aca="false">C720*0.2+D720*0.7+E720*0.1</f>
        <v>71.4776315789474</v>
      </c>
      <c r="G720" s="14" t="n">
        <v>712</v>
      </c>
    </row>
    <row r="721" customFormat="false" ht="14.25" hidden="false" customHeight="false" outlineLevel="0" collapsed="false">
      <c r="A721" s="17" t="s">
        <v>46</v>
      </c>
      <c r="B721" s="18" t="s">
        <v>745</v>
      </c>
      <c r="C721" s="16" t="n">
        <v>71</v>
      </c>
      <c r="D721" s="16" t="n">
        <v>72.76</v>
      </c>
      <c r="E721" s="16" t="n">
        <v>63.4</v>
      </c>
      <c r="F721" s="19" t="n">
        <f aca="false">C721*0.2+D721*0.7+E721*0.1</f>
        <v>71.472</v>
      </c>
      <c r="G721" s="14" t="n">
        <v>713</v>
      </c>
    </row>
    <row r="722" customFormat="false" ht="14.25" hidden="false" customHeight="false" outlineLevel="0" collapsed="false">
      <c r="A722" s="14" t="s">
        <v>14</v>
      </c>
      <c r="B722" s="15" t="s">
        <v>746</v>
      </c>
      <c r="C722" s="16" t="n">
        <v>70</v>
      </c>
      <c r="D722" s="16" t="n">
        <v>73.0394736842105</v>
      </c>
      <c r="E722" s="16" t="n">
        <v>63.3</v>
      </c>
      <c r="F722" s="16" t="n">
        <v>71.4576315789474</v>
      </c>
      <c r="G722" s="14" t="n">
        <v>714</v>
      </c>
    </row>
    <row r="723" customFormat="false" ht="14.25" hidden="false" customHeight="false" outlineLevel="0" collapsed="false">
      <c r="A723" s="20" t="s">
        <v>134</v>
      </c>
      <c r="B723" s="21" t="s">
        <v>747</v>
      </c>
      <c r="C723" s="22" t="n">
        <v>70</v>
      </c>
      <c r="D723" s="22" t="n">
        <v>73.09</v>
      </c>
      <c r="E723" s="22" t="n">
        <v>62.9</v>
      </c>
      <c r="F723" s="22" t="n">
        <f aca="false">C723*0.2+D723*0.7+E723*0.1</f>
        <v>71.453</v>
      </c>
      <c r="G723" s="14" t="n">
        <v>715</v>
      </c>
    </row>
    <row r="724" customFormat="false" ht="14.25" hidden="false" customHeight="false" outlineLevel="0" collapsed="false">
      <c r="A724" s="17" t="s">
        <v>22</v>
      </c>
      <c r="B724" s="18" t="s">
        <v>748</v>
      </c>
      <c r="C724" s="16" t="n">
        <v>71</v>
      </c>
      <c r="D724" s="16" t="n">
        <v>72.91</v>
      </c>
      <c r="E724" s="16" t="n">
        <v>62.1</v>
      </c>
      <c r="F724" s="19" t="n">
        <f aca="false">C724*0.2+D724*0.7+E724*0.1</f>
        <v>71.447</v>
      </c>
      <c r="G724" s="14" t="n">
        <v>716</v>
      </c>
    </row>
    <row r="725" customFormat="false" ht="14.25" hidden="false" customHeight="false" outlineLevel="0" collapsed="false">
      <c r="A725" s="24" t="s">
        <v>66</v>
      </c>
      <c r="B725" s="21" t="s">
        <v>749</v>
      </c>
      <c r="C725" s="23" t="n">
        <v>70</v>
      </c>
      <c r="D725" s="22" t="n">
        <v>73.1973684210526</v>
      </c>
      <c r="E725" s="23" t="n">
        <v>61.95</v>
      </c>
      <c r="F725" s="22" t="n">
        <f aca="false">C725*0.2+D725*0.7+E725*0.1</f>
        <v>71.4331578947368</v>
      </c>
      <c r="G725" s="14" t="n">
        <v>717</v>
      </c>
    </row>
    <row r="726" customFormat="false" ht="14.25" hidden="false" customHeight="false" outlineLevel="0" collapsed="false">
      <c r="A726" s="20" t="s">
        <v>34</v>
      </c>
      <c r="B726" s="21" t="s">
        <v>750</v>
      </c>
      <c r="C726" s="23" t="n">
        <v>70</v>
      </c>
      <c r="D726" s="22" t="n">
        <v>73.1710526315789</v>
      </c>
      <c r="E726" s="23" t="n">
        <v>62.05</v>
      </c>
      <c r="F726" s="22" t="n">
        <f aca="false">C726*0.2+D726*0.7+E726*0.1</f>
        <v>71.4247368421052</v>
      </c>
      <c r="G726" s="14" t="n">
        <v>718</v>
      </c>
    </row>
    <row r="727" customFormat="false" ht="14.25" hidden="false" customHeight="false" outlineLevel="0" collapsed="false">
      <c r="A727" s="14" t="s">
        <v>14</v>
      </c>
      <c r="B727" s="15" t="s">
        <v>751</v>
      </c>
      <c r="C727" s="16" t="n">
        <v>70</v>
      </c>
      <c r="D727" s="16" t="n">
        <v>73.1447368421053</v>
      </c>
      <c r="E727" s="16" t="n">
        <v>62.2</v>
      </c>
      <c r="F727" s="16" t="n">
        <v>71.4213157894737</v>
      </c>
      <c r="G727" s="14" t="n">
        <v>719</v>
      </c>
    </row>
    <row r="728" customFormat="false" ht="14.25" hidden="false" customHeight="false" outlineLevel="0" collapsed="false">
      <c r="A728" s="20" t="s">
        <v>134</v>
      </c>
      <c r="B728" s="21" t="s">
        <v>752</v>
      </c>
      <c r="C728" s="22" t="n">
        <v>70</v>
      </c>
      <c r="D728" s="22" t="n">
        <v>73.07</v>
      </c>
      <c r="E728" s="22" t="n">
        <v>62.35</v>
      </c>
      <c r="F728" s="22" t="n">
        <f aca="false">C728*0.2+D728*0.7+E728*0.1</f>
        <v>71.384</v>
      </c>
      <c r="G728" s="14" t="n">
        <v>720</v>
      </c>
    </row>
    <row r="729" customFormat="false" ht="14.25" hidden="false" customHeight="false" outlineLevel="0" collapsed="false">
      <c r="A729" s="20" t="s">
        <v>39</v>
      </c>
      <c r="B729" s="21" t="s">
        <v>753</v>
      </c>
      <c r="C729" s="23" t="n">
        <v>70</v>
      </c>
      <c r="D729" s="22" t="n">
        <v>73.0526315789474</v>
      </c>
      <c r="E729" s="23" t="n">
        <v>62.3</v>
      </c>
      <c r="F729" s="22" t="n">
        <f aca="false">C729*0.2+D729*0.7+E729*0.1</f>
        <v>71.3668421052632</v>
      </c>
      <c r="G729" s="14" t="n">
        <v>721</v>
      </c>
    </row>
    <row r="730" customFormat="false" ht="14.25" hidden="false" customHeight="false" outlineLevel="0" collapsed="false">
      <c r="A730" s="20" t="s">
        <v>34</v>
      </c>
      <c r="B730" s="21" t="s">
        <v>754</v>
      </c>
      <c r="C730" s="23" t="n">
        <v>70</v>
      </c>
      <c r="D730" s="22" t="n">
        <v>73.078947368421</v>
      </c>
      <c r="E730" s="23" t="n">
        <v>62.05</v>
      </c>
      <c r="F730" s="22" t="n">
        <f aca="false">C730*0.2+D730*0.7+E730*0.1</f>
        <v>71.3602631578947</v>
      </c>
      <c r="G730" s="14" t="n">
        <v>722</v>
      </c>
    </row>
    <row r="731" customFormat="false" ht="14.25" hidden="false" customHeight="false" outlineLevel="0" collapsed="false">
      <c r="A731" s="17" t="s">
        <v>106</v>
      </c>
      <c r="B731" s="18" t="s">
        <v>755</v>
      </c>
      <c r="C731" s="16" t="n">
        <v>70</v>
      </c>
      <c r="D731" s="16" t="n">
        <v>73.08</v>
      </c>
      <c r="E731" s="16" t="n">
        <v>61.95</v>
      </c>
      <c r="F731" s="19" t="n">
        <f aca="false">C731*0.2+D731*0.7+E731*0.1</f>
        <v>71.351</v>
      </c>
      <c r="G731" s="14" t="n">
        <v>723</v>
      </c>
    </row>
    <row r="732" customFormat="false" ht="14.25" hidden="false" customHeight="false" outlineLevel="0" collapsed="false">
      <c r="A732" s="17" t="s">
        <v>106</v>
      </c>
      <c r="B732" s="18" t="s">
        <v>756</v>
      </c>
      <c r="C732" s="16" t="n">
        <v>70</v>
      </c>
      <c r="D732" s="16" t="n">
        <v>72.8</v>
      </c>
      <c r="E732" s="16" t="n">
        <v>63.75</v>
      </c>
      <c r="F732" s="19" t="n">
        <f aca="false">C732*0.2+D732*0.7+E732*0.1</f>
        <v>71.335</v>
      </c>
      <c r="G732" s="14" t="n">
        <v>724</v>
      </c>
    </row>
    <row r="733" customFormat="false" ht="14.25" hidden="false" customHeight="false" outlineLevel="0" collapsed="false">
      <c r="A733" s="17" t="s">
        <v>53</v>
      </c>
      <c r="B733" s="18" t="s">
        <v>757</v>
      </c>
      <c r="C733" s="16" t="n">
        <v>70</v>
      </c>
      <c r="D733" s="16" t="n">
        <v>71.5</v>
      </c>
      <c r="E733" s="16" t="n">
        <v>72.82</v>
      </c>
      <c r="F733" s="19" t="n">
        <f aca="false">C733*0.2+D733*0.7+E733*0.1</f>
        <v>71.332</v>
      </c>
      <c r="G733" s="14" t="n">
        <v>725</v>
      </c>
    </row>
    <row r="734" customFormat="false" ht="14.25" hidden="false" customHeight="false" outlineLevel="0" collapsed="false">
      <c r="A734" s="17" t="s">
        <v>50</v>
      </c>
      <c r="B734" s="18" t="s">
        <v>758</v>
      </c>
      <c r="C734" s="19" t="n">
        <v>70</v>
      </c>
      <c r="D734" s="16" t="n">
        <v>72.87</v>
      </c>
      <c r="E734" s="16" t="n">
        <v>63.2</v>
      </c>
      <c r="F734" s="19" t="n">
        <f aca="false">C734*0.2+D734*0.7+E734*0.1</f>
        <v>71.329</v>
      </c>
      <c r="G734" s="14" t="n">
        <v>726</v>
      </c>
    </row>
    <row r="735" customFormat="false" ht="14.25" hidden="false" customHeight="false" outlineLevel="0" collapsed="false">
      <c r="A735" s="24" t="s">
        <v>32</v>
      </c>
      <c r="B735" s="21" t="s">
        <v>759</v>
      </c>
      <c r="C735" s="23" t="n">
        <v>70</v>
      </c>
      <c r="D735" s="22" t="n">
        <v>72.9210526315789</v>
      </c>
      <c r="E735" s="23" t="n">
        <v>62.8</v>
      </c>
      <c r="F735" s="22" t="n">
        <f aca="false">C735*0.2+D735*0.7+E735*0.1</f>
        <v>71.3247368421052</v>
      </c>
      <c r="G735" s="14" t="n">
        <v>727</v>
      </c>
    </row>
    <row r="736" customFormat="false" ht="14.25" hidden="false" customHeight="false" outlineLevel="0" collapsed="false">
      <c r="A736" s="20" t="s">
        <v>66</v>
      </c>
      <c r="B736" s="21" t="s">
        <v>760</v>
      </c>
      <c r="C736" s="23" t="n">
        <v>70</v>
      </c>
      <c r="D736" s="22" t="n">
        <v>73.0263157894737</v>
      </c>
      <c r="E736" s="23" t="n">
        <v>61.95</v>
      </c>
      <c r="F736" s="22" t="n">
        <f aca="false">C736*0.2+D736*0.7+E736*0.1</f>
        <v>71.3134210526316</v>
      </c>
      <c r="G736" s="14" t="n">
        <v>728</v>
      </c>
    </row>
    <row r="737" customFormat="false" ht="14.25" hidden="false" customHeight="false" outlineLevel="0" collapsed="false">
      <c r="A737" s="14" t="s">
        <v>50</v>
      </c>
      <c r="B737" s="18" t="s">
        <v>761</v>
      </c>
      <c r="C737" s="16" t="n">
        <v>70</v>
      </c>
      <c r="D737" s="16" t="n">
        <v>73.16</v>
      </c>
      <c r="E737" s="16" t="n">
        <v>60.8</v>
      </c>
      <c r="F737" s="19" t="n">
        <f aca="false">C737*0.2+D737*0.7+E737*0.1</f>
        <v>71.292</v>
      </c>
      <c r="G737" s="14" t="n">
        <v>729</v>
      </c>
    </row>
    <row r="738" customFormat="false" ht="14.25" hidden="false" customHeight="false" outlineLevel="0" collapsed="false">
      <c r="A738" s="20" t="s">
        <v>134</v>
      </c>
      <c r="B738" s="21" t="s">
        <v>762</v>
      </c>
      <c r="C738" s="22" t="n">
        <v>70</v>
      </c>
      <c r="D738" s="22" t="n">
        <v>73.04</v>
      </c>
      <c r="E738" s="22" t="n">
        <v>61.5</v>
      </c>
      <c r="F738" s="22" t="n">
        <f aca="false">C738*0.2+D738*0.7+E738*0.1</f>
        <v>71.278</v>
      </c>
      <c r="G738" s="14" t="n">
        <v>730</v>
      </c>
    </row>
    <row r="739" customFormat="false" ht="14.25" hidden="false" customHeight="false" outlineLevel="0" collapsed="false">
      <c r="A739" s="17" t="s">
        <v>16</v>
      </c>
      <c r="B739" s="18" t="s">
        <v>763</v>
      </c>
      <c r="C739" s="16" t="n">
        <v>72</v>
      </c>
      <c r="D739" s="16" t="n">
        <v>72.34</v>
      </c>
      <c r="E739" s="16" t="n">
        <v>62.25</v>
      </c>
      <c r="F739" s="19" t="n">
        <f aca="false">C739*0.2+D739*0.7+E739*0.1</f>
        <v>71.263</v>
      </c>
      <c r="G739" s="14" t="n">
        <v>731</v>
      </c>
    </row>
    <row r="740" customFormat="false" ht="14.25" hidden="false" customHeight="false" outlineLevel="0" collapsed="false">
      <c r="A740" s="24" t="s">
        <v>39</v>
      </c>
      <c r="B740" s="21" t="s">
        <v>764</v>
      </c>
      <c r="C740" s="23" t="n">
        <v>70</v>
      </c>
      <c r="D740" s="22" t="n">
        <v>72.7631578947368</v>
      </c>
      <c r="E740" s="23" t="n">
        <v>63.25</v>
      </c>
      <c r="F740" s="22" t="n">
        <f aca="false">C740*0.2+D740*0.7+E740*0.1</f>
        <v>71.2592105263158</v>
      </c>
      <c r="G740" s="14" t="n">
        <v>732</v>
      </c>
    </row>
    <row r="741" customFormat="false" ht="14.25" hidden="false" customHeight="false" outlineLevel="0" collapsed="false">
      <c r="A741" s="17" t="s">
        <v>50</v>
      </c>
      <c r="B741" s="18" t="s">
        <v>765</v>
      </c>
      <c r="C741" s="16" t="n">
        <v>70</v>
      </c>
      <c r="D741" s="16" t="n">
        <v>73.18</v>
      </c>
      <c r="E741" s="16" t="n">
        <v>60</v>
      </c>
      <c r="F741" s="19" t="n">
        <f aca="false">C741*0.2+D741*0.7+E741*0.1</f>
        <v>71.226</v>
      </c>
      <c r="G741" s="14" t="n">
        <v>733</v>
      </c>
    </row>
    <row r="742" customFormat="false" ht="14.25" hidden="false" customHeight="false" outlineLevel="0" collapsed="false">
      <c r="A742" s="17" t="s">
        <v>53</v>
      </c>
      <c r="B742" s="18" t="s">
        <v>766</v>
      </c>
      <c r="C742" s="16" t="n">
        <v>70</v>
      </c>
      <c r="D742" s="16" t="n">
        <v>73.05</v>
      </c>
      <c r="E742" s="23" t="n">
        <v>60.9</v>
      </c>
      <c r="F742" s="19" t="n">
        <f aca="false">C742*0.2+D742*0.7+E742*0.1</f>
        <v>71.225</v>
      </c>
      <c r="G742" s="14" t="n">
        <v>734</v>
      </c>
    </row>
    <row r="743" customFormat="false" ht="14.25" hidden="false" customHeight="false" outlineLevel="0" collapsed="false">
      <c r="A743" s="17" t="s">
        <v>30</v>
      </c>
      <c r="B743" s="18" t="s">
        <v>767</v>
      </c>
      <c r="C743" s="16" t="n">
        <v>73</v>
      </c>
      <c r="D743" s="16" t="n">
        <v>71.86</v>
      </c>
      <c r="E743" s="16" t="n">
        <v>63.2</v>
      </c>
      <c r="F743" s="19" t="n">
        <f aca="false">C743*0.2+D743*0.7+E743*0.1</f>
        <v>71.222</v>
      </c>
      <c r="G743" s="14" t="n">
        <v>735</v>
      </c>
    </row>
    <row r="744" customFormat="false" ht="14.25" hidden="false" customHeight="false" outlineLevel="0" collapsed="false">
      <c r="A744" s="20" t="s">
        <v>34</v>
      </c>
      <c r="B744" s="21" t="s">
        <v>768</v>
      </c>
      <c r="C744" s="23" t="n">
        <v>70</v>
      </c>
      <c r="D744" s="22" t="n">
        <v>72.8026315789474</v>
      </c>
      <c r="E744" s="23" t="n">
        <v>62.55</v>
      </c>
      <c r="F744" s="22" t="n">
        <f aca="false">C744*0.2+D744*0.7+E744*0.1</f>
        <v>71.2168421052632</v>
      </c>
      <c r="G744" s="14" t="n">
        <v>736</v>
      </c>
    </row>
    <row r="745" customFormat="false" ht="14.25" hidden="false" customHeight="false" outlineLevel="0" collapsed="false">
      <c r="A745" s="24" t="s">
        <v>39</v>
      </c>
      <c r="B745" s="21" t="s">
        <v>769</v>
      </c>
      <c r="C745" s="23" t="n">
        <v>69</v>
      </c>
      <c r="D745" s="22" t="n">
        <v>73.4342105263158</v>
      </c>
      <c r="E745" s="23" t="n">
        <v>60</v>
      </c>
      <c r="F745" s="22" t="n">
        <f aca="false">C745*0.2+D745*0.7+E745*0.1</f>
        <v>71.2039473684211</v>
      </c>
      <c r="G745" s="14" t="n">
        <v>737</v>
      </c>
    </row>
    <row r="746" customFormat="false" ht="14.25" hidden="false" customHeight="false" outlineLevel="0" collapsed="false">
      <c r="A746" s="17" t="s">
        <v>106</v>
      </c>
      <c r="B746" s="18" t="s">
        <v>770</v>
      </c>
      <c r="C746" s="16" t="n">
        <v>73</v>
      </c>
      <c r="D746" s="16" t="n">
        <v>71.99</v>
      </c>
      <c r="E746" s="16" t="n">
        <v>61.9</v>
      </c>
      <c r="F746" s="19" t="n">
        <f aca="false">C746*0.2+D746*0.7+E746*0.1</f>
        <v>71.183</v>
      </c>
      <c r="G746" s="14" t="n">
        <v>738</v>
      </c>
    </row>
    <row r="747" customFormat="false" ht="14.25" hidden="false" customHeight="false" outlineLevel="0" collapsed="false">
      <c r="A747" s="17" t="s">
        <v>16</v>
      </c>
      <c r="B747" s="18" t="s">
        <v>771</v>
      </c>
      <c r="C747" s="16" t="n">
        <v>70</v>
      </c>
      <c r="D747" s="16" t="n">
        <v>72.7</v>
      </c>
      <c r="E747" s="16" t="n">
        <v>62.45</v>
      </c>
      <c r="F747" s="19" t="n">
        <f aca="false">C747*0.2+D747*0.7+E747*0.1</f>
        <v>71.135</v>
      </c>
      <c r="G747" s="14" t="n">
        <v>739</v>
      </c>
    </row>
    <row r="748" customFormat="false" ht="14.25" hidden="false" customHeight="false" outlineLevel="0" collapsed="false">
      <c r="A748" s="14" t="s">
        <v>53</v>
      </c>
      <c r="B748" s="18" t="s">
        <v>772</v>
      </c>
      <c r="C748" s="16" t="n">
        <v>71</v>
      </c>
      <c r="D748" s="16" t="n">
        <v>72.45</v>
      </c>
      <c r="E748" s="16" t="n">
        <v>62.1</v>
      </c>
      <c r="F748" s="19" t="n">
        <f aca="false">C748*0.2+D748*0.7+E748*0.1</f>
        <v>71.125</v>
      </c>
      <c r="G748" s="14" t="n">
        <v>740</v>
      </c>
    </row>
    <row r="749" customFormat="false" ht="14.25" hidden="false" customHeight="false" outlineLevel="0" collapsed="false">
      <c r="A749" s="24" t="s">
        <v>34</v>
      </c>
      <c r="B749" s="21" t="s">
        <v>773</v>
      </c>
      <c r="C749" s="23" t="n">
        <v>70</v>
      </c>
      <c r="D749" s="22" t="n">
        <v>72.6973684210526</v>
      </c>
      <c r="E749" s="23" t="n">
        <v>62.1</v>
      </c>
      <c r="F749" s="22" t="n">
        <f aca="false">C749*0.2+D749*0.7+E749*0.1</f>
        <v>71.0981578947368</v>
      </c>
      <c r="G749" s="14" t="n">
        <v>741</v>
      </c>
    </row>
    <row r="750" customFormat="false" ht="14.25" hidden="false" customHeight="false" outlineLevel="0" collapsed="false">
      <c r="A750" s="20" t="s">
        <v>28</v>
      </c>
      <c r="B750" s="18" t="s">
        <v>774</v>
      </c>
      <c r="C750" s="22" t="n">
        <v>71</v>
      </c>
      <c r="D750" s="22" t="n">
        <v>71.68</v>
      </c>
      <c r="E750" s="22" t="n">
        <v>67.15</v>
      </c>
      <c r="F750" s="22" t="n">
        <f aca="false">C750*0.2+D750*0.7+E750*0.1</f>
        <v>71.091</v>
      </c>
      <c r="G750" s="14" t="n">
        <v>742</v>
      </c>
    </row>
    <row r="751" customFormat="false" ht="14.25" hidden="false" customHeight="false" outlineLevel="0" collapsed="false">
      <c r="A751" s="20" t="s">
        <v>26</v>
      </c>
      <c r="B751" s="21" t="s">
        <v>775</v>
      </c>
      <c r="C751" s="23" t="n">
        <v>70</v>
      </c>
      <c r="D751" s="23" t="n">
        <v>72.9342105263158</v>
      </c>
      <c r="E751" s="23" t="n">
        <v>60</v>
      </c>
      <c r="F751" s="23" t="n">
        <f aca="false">SUM(C751*20%,D751*70%,E751*10%)</f>
        <v>71.0539473684211</v>
      </c>
      <c r="G751" s="14" t="n">
        <v>743</v>
      </c>
    </row>
    <row r="752" customFormat="false" ht="14.25" hidden="false" customHeight="false" outlineLevel="0" collapsed="false">
      <c r="A752" s="20" t="s">
        <v>39</v>
      </c>
      <c r="B752" s="21" t="s">
        <v>776</v>
      </c>
      <c r="C752" s="23" t="n">
        <v>70</v>
      </c>
      <c r="D752" s="22" t="n">
        <v>72.6447368421053</v>
      </c>
      <c r="E752" s="23" t="n">
        <v>62</v>
      </c>
      <c r="F752" s="22" t="n">
        <f aca="false">C752*0.2+D752*0.7+E752*0.1</f>
        <v>71.0513157894737</v>
      </c>
      <c r="G752" s="14" t="n">
        <v>744</v>
      </c>
    </row>
    <row r="753" customFormat="false" ht="14.25" hidden="false" customHeight="false" outlineLevel="0" collapsed="false">
      <c r="A753" s="20" t="s">
        <v>48</v>
      </c>
      <c r="B753" s="21" t="s">
        <v>777</v>
      </c>
      <c r="C753" s="22" t="n">
        <v>71</v>
      </c>
      <c r="D753" s="22" t="n">
        <v>72.09</v>
      </c>
      <c r="E753" s="22" t="n">
        <v>63.7</v>
      </c>
      <c r="F753" s="22" t="n">
        <f aca="false">C753*0.2+D753*0.7+E753*0.1</f>
        <v>71.033</v>
      </c>
      <c r="G753" s="14" t="n">
        <v>745</v>
      </c>
    </row>
    <row r="754" customFormat="false" ht="14.25" hidden="false" customHeight="false" outlineLevel="0" collapsed="false">
      <c r="A754" s="17" t="s">
        <v>20</v>
      </c>
      <c r="B754" s="18" t="s">
        <v>778</v>
      </c>
      <c r="C754" s="16" t="n">
        <v>71</v>
      </c>
      <c r="D754" s="16" t="n">
        <v>72.08</v>
      </c>
      <c r="E754" s="16" t="n">
        <v>63.45</v>
      </c>
      <c r="F754" s="19" t="n">
        <f aca="false">C754*0.2+D754*0.7+E754*0.1</f>
        <v>71.001</v>
      </c>
      <c r="G754" s="14" t="n">
        <v>746</v>
      </c>
    </row>
    <row r="755" customFormat="false" ht="14.25" hidden="false" customHeight="false" outlineLevel="0" collapsed="false">
      <c r="A755" s="20" t="s">
        <v>32</v>
      </c>
      <c r="B755" s="21" t="s">
        <v>779</v>
      </c>
      <c r="C755" s="23" t="n">
        <v>70</v>
      </c>
      <c r="D755" s="22" t="n">
        <v>72.4605263157895</v>
      </c>
      <c r="E755" s="23" t="n">
        <v>62.7</v>
      </c>
      <c r="F755" s="22" t="n">
        <f aca="false">C755*0.2+D755*0.7+E755*0.1</f>
        <v>70.9923684210526</v>
      </c>
      <c r="G755" s="14" t="n">
        <v>747</v>
      </c>
    </row>
    <row r="756" customFormat="false" ht="14.25" hidden="false" customHeight="false" outlineLevel="0" collapsed="false">
      <c r="A756" s="14" t="s">
        <v>22</v>
      </c>
      <c r="B756" s="18" t="s">
        <v>780</v>
      </c>
      <c r="C756" s="16" t="n">
        <v>73</v>
      </c>
      <c r="D756" s="16" t="n">
        <v>71.62</v>
      </c>
      <c r="E756" s="16" t="n">
        <v>62.45</v>
      </c>
      <c r="F756" s="19" t="n">
        <f aca="false">C756*0.2+D756*0.7+E756*0.1</f>
        <v>70.979</v>
      </c>
      <c r="G756" s="14" t="n">
        <v>748</v>
      </c>
    </row>
    <row r="757" customFormat="false" ht="14.25" hidden="false" customHeight="false" outlineLevel="0" collapsed="false">
      <c r="A757" s="20" t="s">
        <v>134</v>
      </c>
      <c r="B757" s="21" t="s">
        <v>781</v>
      </c>
      <c r="C757" s="22" t="n">
        <v>71</v>
      </c>
      <c r="D757" s="22" t="n">
        <v>72.28</v>
      </c>
      <c r="E757" s="22" t="n">
        <v>61.8</v>
      </c>
      <c r="F757" s="22" t="n">
        <f aca="false">C757*0.2+D757*0.7+E757*0.1</f>
        <v>70.976</v>
      </c>
      <c r="G757" s="14" t="n">
        <v>749</v>
      </c>
    </row>
    <row r="758" customFormat="false" ht="14.25" hidden="false" customHeight="false" outlineLevel="0" collapsed="false">
      <c r="A758" s="20" t="s">
        <v>36</v>
      </c>
      <c r="B758" s="21" t="s">
        <v>782</v>
      </c>
      <c r="C758" s="22" t="n">
        <v>70</v>
      </c>
      <c r="D758" s="22" t="n">
        <v>72.5</v>
      </c>
      <c r="E758" s="22" t="n">
        <v>62.25</v>
      </c>
      <c r="F758" s="22" t="n">
        <f aca="false">C758*0.2+D758*0.7+E758*0.1</f>
        <v>70.975</v>
      </c>
      <c r="G758" s="14" t="n">
        <v>750</v>
      </c>
    </row>
    <row r="759" customFormat="false" ht="14.25" hidden="false" customHeight="false" outlineLevel="0" collapsed="false">
      <c r="A759" s="20" t="s">
        <v>36</v>
      </c>
      <c r="B759" s="21" t="s">
        <v>783</v>
      </c>
      <c r="C759" s="22" t="n">
        <v>71</v>
      </c>
      <c r="D759" s="22" t="n">
        <v>71.75</v>
      </c>
      <c r="E759" s="22" t="n">
        <v>65.35</v>
      </c>
      <c r="F759" s="22" t="n">
        <f aca="false">C759*0.2+D759*0.7+E759*0.1</f>
        <v>70.96</v>
      </c>
      <c r="G759" s="14" t="n">
        <v>751</v>
      </c>
    </row>
    <row r="760" customFormat="false" ht="14.25" hidden="false" customHeight="false" outlineLevel="0" collapsed="false">
      <c r="A760" s="20" t="s">
        <v>34</v>
      </c>
      <c r="B760" s="21" t="s">
        <v>784</v>
      </c>
      <c r="C760" s="23" t="n">
        <v>71</v>
      </c>
      <c r="D760" s="22" t="n">
        <v>72.1052631578947</v>
      </c>
      <c r="E760" s="23" t="n">
        <v>62.41</v>
      </c>
      <c r="F760" s="22" t="n">
        <f aca="false">C760*0.2+D760*0.7+E760*0.1</f>
        <v>70.9146842105263</v>
      </c>
      <c r="G760" s="14" t="n">
        <v>752</v>
      </c>
    </row>
    <row r="761" customFormat="false" ht="14.25" hidden="false" customHeight="false" outlineLevel="0" collapsed="false">
      <c r="A761" s="20" t="s">
        <v>18</v>
      </c>
      <c r="B761" s="21" t="s">
        <v>785</v>
      </c>
      <c r="C761" s="22" t="n">
        <v>72</v>
      </c>
      <c r="D761" s="22" t="n">
        <v>71.8157894736842</v>
      </c>
      <c r="E761" s="22" t="n">
        <v>62.2</v>
      </c>
      <c r="F761" s="22" t="n">
        <f aca="false">C761*0.2+D761*0.7+E761*0.1</f>
        <v>70.8910526315789</v>
      </c>
      <c r="G761" s="14" t="n">
        <v>753</v>
      </c>
    </row>
    <row r="762" customFormat="false" ht="14.25" hidden="false" customHeight="false" outlineLevel="0" collapsed="false">
      <c r="A762" s="17" t="s">
        <v>30</v>
      </c>
      <c r="B762" s="18" t="s">
        <v>786</v>
      </c>
      <c r="C762" s="16" t="n">
        <v>71</v>
      </c>
      <c r="D762" s="16" t="n">
        <v>72.13</v>
      </c>
      <c r="E762" s="16" t="n">
        <v>62</v>
      </c>
      <c r="F762" s="19" t="n">
        <f aca="false">C762*0.2+D762*0.7+E762*0.1</f>
        <v>70.891</v>
      </c>
      <c r="G762" s="14" t="n">
        <v>754</v>
      </c>
    </row>
    <row r="763" customFormat="false" ht="14.25" hidden="false" customHeight="false" outlineLevel="0" collapsed="false">
      <c r="A763" s="14" t="s">
        <v>20</v>
      </c>
      <c r="B763" s="18" t="s">
        <v>787</v>
      </c>
      <c r="C763" s="16" t="n">
        <v>70</v>
      </c>
      <c r="D763" s="16" t="n">
        <v>72.36</v>
      </c>
      <c r="E763" s="16" t="n">
        <v>62.25</v>
      </c>
      <c r="F763" s="19" t="n">
        <f aca="false">C763*0.2+D763*0.7+E763*0.1</f>
        <v>70.877</v>
      </c>
      <c r="G763" s="14" t="n">
        <v>755</v>
      </c>
    </row>
    <row r="764" customFormat="false" ht="14.25" hidden="false" customHeight="false" outlineLevel="0" collapsed="false">
      <c r="A764" s="17" t="s">
        <v>20</v>
      </c>
      <c r="B764" s="18" t="s">
        <v>788</v>
      </c>
      <c r="C764" s="16" t="n">
        <v>70</v>
      </c>
      <c r="D764" s="16" t="n">
        <v>71.72</v>
      </c>
      <c r="E764" s="16" t="n">
        <v>66.6</v>
      </c>
      <c r="F764" s="19" t="n">
        <f aca="false">C764*0.2+D764*0.7+E764*0.1</f>
        <v>70.864</v>
      </c>
      <c r="G764" s="14" t="n">
        <v>756</v>
      </c>
    </row>
    <row r="765" customFormat="false" ht="14.25" hidden="false" customHeight="false" outlineLevel="0" collapsed="false">
      <c r="A765" s="24" t="s">
        <v>39</v>
      </c>
      <c r="B765" s="21" t="s">
        <v>789</v>
      </c>
      <c r="C765" s="23" t="n">
        <v>70</v>
      </c>
      <c r="D765" s="22" t="n">
        <v>72.2894736842105</v>
      </c>
      <c r="E765" s="23" t="n">
        <v>62.55</v>
      </c>
      <c r="F765" s="22" t="n">
        <f aca="false">C765*0.2+D765*0.7+E765*0.1</f>
        <v>70.8576315789474</v>
      </c>
      <c r="G765" s="14" t="n">
        <v>757</v>
      </c>
    </row>
    <row r="766" customFormat="false" ht="14.25" hidden="false" customHeight="false" outlineLevel="0" collapsed="false">
      <c r="A766" s="20" t="s">
        <v>134</v>
      </c>
      <c r="B766" s="21" t="s">
        <v>790</v>
      </c>
      <c r="C766" s="22" t="n">
        <v>70</v>
      </c>
      <c r="D766" s="22" t="n">
        <v>72.29</v>
      </c>
      <c r="E766" s="22" t="n">
        <v>62.4</v>
      </c>
      <c r="F766" s="22" t="n">
        <f aca="false">C766*0.2+D766*0.7+E766*0.1</f>
        <v>70.843</v>
      </c>
      <c r="G766" s="14" t="n">
        <v>758</v>
      </c>
    </row>
    <row r="767" customFormat="false" ht="14.25" hidden="false" customHeight="false" outlineLevel="0" collapsed="false">
      <c r="A767" s="20" t="s">
        <v>36</v>
      </c>
      <c r="B767" s="21" t="s">
        <v>791</v>
      </c>
      <c r="C767" s="22" t="n">
        <v>72</v>
      </c>
      <c r="D767" s="22" t="n">
        <v>71.86</v>
      </c>
      <c r="E767" s="22" t="n">
        <v>61.35</v>
      </c>
      <c r="F767" s="22" t="n">
        <f aca="false">C767*0.2+D767*0.7+E767*0.1</f>
        <v>70.837</v>
      </c>
      <c r="G767" s="14" t="n">
        <v>759</v>
      </c>
    </row>
    <row r="768" customFormat="false" ht="14.25" hidden="false" customHeight="false" outlineLevel="0" collapsed="false">
      <c r="A768" s="14" t="s">
        <v>14</v>
      </c>
      <c r="B768" s="15" t="s">
        <v>792</v>
      </c>
      <c r="C768" s="16" t="n">
        <v>71</v>
      </c>
      <c r="D768" s="16" t="n">
        <v>72.1184210526316</v>
      </c>
      <c r="E768" s="16" t="n">
        <v>61.35</v>
      </c>
      <c r="F768" s="16" t="n">
        <v>70.8178947368421</v>
      </c>
      <c r="G768" s="14" t="n">
        <v>760</v>
      </c>
    </row>
    <row r="769" customFormat="false" ht="14.25" hidden="false" customHeight="false" outlineLevel="0" collapsed="false">
      <c r="A769" s="17" t="s">
        <v>16</v>
      </c>
      <c r="B769" s="18" t="s">
        <v>793</v>
      </c>
      <c r="C769" s="16" t="n">
        <v>72</v>
      </c>
      <c r="D769" s="16" t="n">
        <v>71.64</v>
      </c>
      <c r="E769" s="16" t="n">
        <v>62.6</v>
      </c>
      <c r="F769" s="19" t="n">
        <f aca="false">C769*0.2+D769*0.7+E769*0.1</f>
        <v>70.808</v>
      </c>
      <c r="G769" s="14" t="n">
        <v>761</v>
      </c>
    </row>
    <row r="770" customFormat="false" ht="14.25" hidden="false" customHeight="false" outlineLevel="0" collapsed="false">
      <c r="A770" s="17" t="s">
        <v>53</v>
      </c>
      <c r="B770" s="18" t="s">
        <v>794</v>
      </c>
      <c r="C770" s="16" t="n">
        <v>70</v>
      </c>
      <c r="D770" s="16" t="n">
        <v>72.2</v>
      </c>
      <c r="E770" s="23" t="n">
        <v>61.45</v>
      </c>
      <c r="F770" s="19" t="n">
        <f aca="false">C770*0.2+D770*0.7+E769*0.1</f>
        <v>70.8</v>
      </c>
      <c r="G770" s="14" t="n">
        <v>762</v>
      </c>
    </row>
    <row r="771" customFormat="false" ht="14.25" hidden="false" customHeight="false" outlineLevel="0" collapsed="false">
      <c r="A771" s="17" t="s">
        <v>20</v>
      </c>
      <c r="B771" s="18" t="s">
        <v>556</v>
      </c>
      <c r="C771" s="16" t="n">
        <v>70</v>
      </c>
      <c r="D771" s="16" t="n">
        <v>72.11</v>
      </c>
      <c r="E771" s="16" t="n">
        <v>63.2</v>
      </c>
      <c r="F771" s="19" t="n">
        <f aca="false">C771*0.2+D771*0.7+E771*0.1</f>
        <v>70.797</v>
      </c>
      <c r="G771" s="14" t="n">
        <v>763</v>
      </c>
    </row>
    <row r="772" customFormat="false" ht="14.25" hidden="false" customHeight="false" outlineLevel="0" collapsed="false">
      <c r="A772" s="17" t="s">
        <v>30</v>
      </c>
      <c r="B772" s="18" t="s">
        <v>795</v>
      </c>
      <c r="C772" s="16" t="n">
        <v>70</v>
      </c>
      <c r="D772" s="16" t="n">
        <v>72.45</v>
      </c>
      <c r="E772" s="16" t="n">
        <v>60.8</v>
      </c>
      <c r="F772" s="19" t="n">
        <f aca="false">C772*0.2+D772*0.7+E772*0.1</f>
        <v>70.795</v>
      </c>
      <c r="G772" s="14" t="n">
        <v>764</v>
      </c>
    </row>
    <row r="773" customFormat="false" ht="14.25" hidden="false" customHeight="false" outlineLevel="0" collapsed="false">
      <c r="A773" s="20" t="s">
        <v>48</v>
      </c>
      <c r="B773" s="21" t="s">
        <v>796</v>
      </c>
      <c r="C773" s="22" t="n">
        <v>71</v>
      </c>
      <c r="D773" s="22" t="n">
        <v>71.86</v>
      </c>
      <c r="E773" s="22" t="n">
        <v>62.65</v>
      </c>
      <c r="F773" s="22" t="n">
        <f aca="false">C773*0.2+D773*0.7+E773*0.1</f>
        <v>70.767</v>
      </c>
      <c r="G773" s="14" t="n">
        <v>765</v>
      </c>
    </row>
    <row r="774" customFormat="false" ht="14.25" hidden="false" customHeight="false" outlineLevel="0" collapsed="false">
      <c r="A774" s="24" t="s">
        <v>39</v>
      </c>
      <c r="B774" s="21" t="s">
        <v>548</v>
      </c>
      <c r="C774" s="23" t="n">
        <v>70</v>
      </c>
      <c r="D774" s="22" t="n">
        <v>72.1052631578947</v>
      </c>
      <c r="E774" s="23" t="n">
        <v>62.8</v>
      </c>
      <c r="F774" s="22" t="n">
        <f aca="false">C774*0.2+D774*0.7+E774*0.1</f>
        <v>70.7536842105263</v>
      </c>
      <c r="G774" s="14" t="n">
        <v>766</v>
      </c>
    </row>
    <row r="775" customFormat="false" ht="14.25" hidden="false" customHeight="false" outlineLevel="0" collapsed="false">
      <c r="A775" s="24" t="s">
        <v>34</v>
      </c>
      <c r="B775" s="21" t="s">
        <v>797</v>
      </c>
      <c r="C775" s="23" t="n">
        <v>70</v>
      </c>
      <c r="D775" s="22" t="n">
        <v>72.4342105263158</v>
      </c>
      <c r="E775" s="23" t="n">
        <v>60.4</v>
      </c>
      <c r="F775" s="22" t="n">
        <f aca="false">C775*0.2+D775*0.7+E775*0.1</f>
        <v>70.7439473684211</v>
      </c>
      <c r="G775" s="14" t="n">
        <v>767</v>
      </c>
    </row>
    <row r="776" customFormat="false" ht="14.25" hidden="false" customHeight="false" outlineLevel="0" collapsed="false">
      <c r="A776" s="17" t="s">
        <v>70</v>
      </c>
      <c r="B776" s="21" t="s">
        <v>798</v>
      </c>
      <c r="C776" s="16" t="n">
        <v>70</v>
      </c>
      <c r="D776" s="16" t="n">
        <v>72.48</v>
      </c>
      <c r="E776" s="16" t="n">
        <v>60</v>
      </c>
      <c r="F776" s="19" t="n">
        <f aca="false">C776*0.2+D776*0.7+E776*0.1</f>
        <v>70.736</v>
      </c>
      <c r="G776" s="14" t="n">
        <v>768</v>
      </c>
    </row>
    <row r="777" customFormat="false" ht="14.25" hidden="false" customHeight="false" outlineLevel="0" collapsed="false">
      <c r="A777" s="20" t="s">
        <v>134</v>
      </c>
      <c r="B777" s="21" t="s">
        <v>799</v>
      </c>
      <c r="C777" s="22" t="n">
        <v>70</v>
      </c>
      <c r="D777" s="22" t="n">
        <v>72.04</v>
      </c>
      <c r="E777" s="22" t="n">
        <v>62.8</v>
      </c>
      <c r="F777" s="22" t="n">
        <f aca="false">C777*0.2+D777*0.7+E777*0.1</f>
        <v>70.708</v>
      </c>
      <c r="G777" s="14" t="n">
        <v>769</v>
      </c>
    </row>
    <row r="778" customFormat="false" ht="14.25" hidden="false" customHeight="false" outlineLevel="0" collapsed="false">
      <c r="A778" s="14" t="s">
        <v>14</v>
      </c>
      <c r="B778" s="15" t="s">
        <v>800</v>
      </c>
      <c r="C778" s="16" t="n">
        <v>72</v>
      </c>
      <c r="D778" s="16" t="n">
        <v>71.5</v>
      </c>
      <c r="E778" s="16" t="n">
        <v>62.5</v>
      </c>
      <c r="F778" s="16" t="n">
        <v>70.7</v>
      </c>
      <c r="G778" s="14" t="n">
        <v>770</v>
      </c>
    </row>
    <row r="779" customFormat="false" ht="14.25" hidden="false" customHeight="false" outlineLevel="0" collapsed="false">
      <c r="A779" s="14" t="s">
        <v>70</v>
      </c>
      <c r="B779" s="18" t="s">
        <v>801</v>
      </c>
      <c r="C779" s="16" t="n">
        <v>71</v>
      </c>
      <c r="D779" s="16" t="n">
        <v>71.84</v>
      </c>
      <c r="E779" s="16" t="n">
        <v>62.05</v>
      </c>
      <c r="F779" s="19" t="n">
        <f aca="false">C779*0.2+D779*0.7+E779*0.1</f>
        <v>70.693</v>
      </c>
      <c r="G779" s="14" t="n">
        <v>771</v>
      </c>
    </row>
    <row r="780" customFormat="false" ht="14.25" hidden="false" customHeight="false" outlineLevel="0" collapsed="false">
      <c r="A780" s="17" t="s">
        <v>70</v>
      </c>
      <c r="B780" s="18" t="s">
        <v>802</v>
      </c>
      <c r="C780" s="16" t="n">
        <v>70</v>
      </c>
      <c r="D780" s="16" t="n">
        <v>72.26</v>
      </c>
      <c r="E780" s="16" t="n">
        <v>61</v>
      </c>
      <c r="F780" s="19" t="n">
        <f aca="false">C780*0.2+D780*0.7+E780*0.1</f>
        <v>70.682</v>
      </c>
      <c r="G780" s="14" t="n">
        <v>772</v>
      </c>
    </row>
    <row r="781" customFormat="false" ht="14.25" hidden="false" customHeight="false" outlineLevel="0" collapsed="false">
      <c r="A781" s="24" t="s">
        <v>66</v>
      </c>
      <c r="B781" s="21" t="s">
        <v>803</v>
      </c>
      <c r="C781" s="23" t="n">
        <v>70</v>
      </c>
      <c r="D781" s="22" t="n">
        <v>72.0131578947368</v>
      </c>
      <c r="E781" s="23" t="n">
        <v>62.7</v>
      </c>
      <c r="F781" s="22" t="n">
        <f aca="false">C781*0.2+D781*0.7+E781*0.1</f>
        <v>70.6792105263158</v>
      </c>
      <c r="G781" s="14" t="n">
        <v>773</v>
      </c>
    </row>
    <row r="782" customFormat="false" ht="14.25" hidden="false" customHeight="false" outlineLevel="0" collapsed="false">
      <c r="A782" s="14" t="s">
        <v>20</v>
      </c>
      <c r="B782" s="18" t="s">
        <v>804</v>
      </c>
      <c r="C782" s="16" t="n">
        <v>70</v>
      </c>
      <c r="D782" s="16" t="n">
        <v>72.08</v>
      </c>
      <c r="E782" s="16" t="n">
        <v>62.15</v>
      </c>
      <c r="F782" s="19" t="n">
        <f aca="false">C782*0.2+D782*0.7+E782*0.1</f>
        <v>70.671</v>
      </c>
      <c r="G782" s="14" t="n">
        <v>774</v>
      </c>
    </row>
    <row r="783" customFormat="false" ht="14.25" hidden="false" customHeight="false" outlineLevel="0" collapsed="false">
      <c r="A783" s="17" t="s">
        <v>53</v>
      </c>
      <c r="B783" s="18" t="s">
        <v>805</v>
      </c>
      <c r="C783" s="16" t="n">
        <v>70</v>
      </c>
      <c r="D783" s="16" t="n">
        <v>72</v>
      </c>
      <c r="E783" s="16" t="n">
        <v>62.7</v>
      </c>
      <c r="F783" s="19" t="n">
        <f aca="false">C783*0.2+D783*0.7+E783*0.1</f>
        <v>70.67</v>
      </c>
      <c r="G783" s="14" t="n">
        <v>775</v>
      </c>
    </row>
    <row r="784" customFormat="false" ht="14.25" hidden="false" customHeight="false" outlineLevel="0" collapsed="false">
      <c r="A784" s="20" t="s">
        <v>28</v>
      </c>
      <c r="B784" s="18" t="s">
        <v>806</v>
      </c>
      <c r="C784" s="22" t="n">
        <v>70</v>
      </c>
      <c r="D784" s="22" t="n">
        <v>71.99</v>
      </c>
      <c r="E784" s="22" t="n">
        <v>62.4</v>
      </c>
      <c r="F784" s="22" t="n">
        <f aca="false">C784*0.2+D784*0.7+E784*0.1</f>
        <v>70.633</v>
      </c>
      <c r="G784" s="14" t="n">
        <v>776</v>
      </c>
    </row>
    <row r="785" customFormat="false" ht="14.25" hidden="false" customHeight="false" outlineLevel="0" collapsed="false">
      <c r="A785" s="25" t="s">
        <v>28</v>
      </c>
      <c r="B785" s="18" t="s">
        <v>807</v>
      </c>
      <c r="C785" s="22" t="n">
        <v>74</v>
      </c>
      <c r="D785" s="22" t="n">
        <v>70.76</v>
      </c>
      <c r="E785" s="22" t="n">
        <v>62.75</v>
      </c>
      <c r="F785" s="22" t="n">
        <f aca="false">C785*0.2+D785*0.7+E785*0.1</f>
        <v>70.607</v>
      </c>
      <c r="G785" s="14" t="n">
        <v>777</v>
      </c>
    </row>
    <row r="786" customFormat="false" ht="14.25" hidden="false" customHeight="false" outlineLevel="0" collapsed="false">
      <c r="A786" s="24" t="s">
        <v>34</v>
      </c>
      <c r="B786" s="21" t="s">
        <v>808</v>
      </c>
      <c r="C786" s="23" t="n">
        <v>70</v>
      </c>
      <c r="D786" s="22" t="n">
        <v>71.9736842105263</v>
      </c>
      <c r="E786" s="23" t="n">
        <v>62.15</v>
      </c>
      <c r="F786" s="22" t="n">
        <f aca="false">C786*0.2+D786*0.7+E786*0.1</f>
        <v>70.5965789473684</v>
      </c>
      <c r="G786" s="14" t="n">
        <v>778</v>
      </c>
    </row>
    <row r="787" customFormat="false" ht="14.25" hidden="false" customHeight="false" outlineLevel="0" collapsed="false">
      <c r="A787" s="20" t="s">
        <v>18</v>
      </c>
      <c r="B787" s="21" t="s">
        <v>809</v>
      </c>
      <c r="C787" s="22" t="n">
        <v>70</v>
      </c>
      <c r="D787" s="22" t="n">
        <v>71.8684210526316</v>
      </c>
      <c r="E787" s="22" t="n">
        <v>62.65</v>
      </c>
      <c r="F787" s="22" t="n">
        <f aca="false">C787*0.2+D787*0.7+E787*0.1</f>
        <v>70.5728947368421</v>
      </c>
      <c r="G787" s="14" t="n">
        <v>779</v>
      </c>
    </row>
    <row r="788" customFormat="false" ht="14.25" hidden="false" customHeight="false" outlineLevel="0" collapsed="false">
      <c r="A788" s="14" t="s">
        <v>14</v>
      </c>
      <c r="B788" s="15" t="s">
        <v>810</v>
      </c>
      <c r="C788" s="16" t="n">
        <v>70</v>
      </c>
      <c r="D788" s="16" t="n">
        <v>71.8157894736842</v>
      </c>
      <c r="E788" s="16" t="n">
        <v>63</v>
      </c>
      <c r="F788" s="16" t="n">
        <v>70.5710526315789</v>
      </c>
      <c r="G788" s="14" t="n">
        <v>780</v>
      </c>
    </row>
    <row r="789" customFormat="false" ht="14.25" hidden="false" customHeight="false" outlineLevel="0" collapsed="false">
      <c r="A789" s="24" t="s">
        <v>26</v>
      </c>
      <c r="B789" s="21" t="s">
        <v>811</v>
      </c>
      <c r="C789" s="23" t="n">
        <v>55</v>
      </c>
      <c r="D789" s="23" t="n">
        <v>76.0657894736842</v>
      </c>
      <c r="E789" s="23" t="n">
        <v>63.1</v>
      </c>
      <c r="F789" s="23" t="n">
        <f aca="false">SUM(C789*20%,D789*70%,E789*10%)</f>
        <v>70.5560526315789</v>
      </c>
      <c r="G789" s="14" t="n">
        <v>781</v>
      </c>
    </row>
    <row r="790" customFormat="false" ht="14.25" hidden="false" customHeight="false" outlineLevel="0" collapsed="false">
      <c r="A790" s="14" t="s">
        <v>53</v>
      </c>
      <c r="B790" s="18" t="s">
        <v>812</v>
      </c>
      <c r="C790" s="16" t="n">
        <v>70</v>
      </c>
      <c r="D790" s="16" t="n">
        <v>71.83</v>
      </c>
      <c r="E790" s="16" t="n">
        <v>62.5</v>
      </c>
      <c r="F790" s="19" t="n">
        <f aca="false">C790*0.2+D790*0.7+E790*0.1</f>
        <v>70.531</v>
      </c>
      <c r="G790" s="14" t="n">
        <v>782</v>
      </c>
    </row>
    <row r="791" customFormat="false" ht="14.25" hidden="false" customHeight="false" outlineLevel="0" collapsed="false">
      <c r="A791" s="20" t="s">
        <v>36</v>
      </c>
      <c r="B791" s="21" t="s">
        <v>813</v>
      </c>
      <c r="C791" s="22" t="n">
        <v>70</v>
      </c>
      <c r="D791" s="22" t="n">
        <v>71.97</v>
      </c>
      <c r="E791" s="22" t="n">
        <v>61.4</v>
      </c>
      <c r="F791" s="22" t="n">
        <f aca="false">C791*0.2+D791*0.7+E791*0.1</f>
        <v>70.519</v>
      </c>
      <c r="G791" s="14" t="n">
        <v>783</v>
      </c>
    </row>
    <row r="792" customFormat="false" ht="14.25" hidden="false" customHeight="false" outlineLevel="0" collapsed="false">
      <c r="A792" s="17" t="s">
        <v>30</v>
      </c>
      <c r="B792" s="18" t="s">
        <v>814</v>
      </c>
      <c r="C792" s="16" t="n">
        <v>70</v>
      </c>
      <c r="D792" s="16" t="n">
        <v>71.79</v>
      </c>
      <c r="E792" s="16" t="n">
        <v>62.35</v>
      </c>
      <c r="F792" s="19" t="n">
        <f aca="false">C792*0.2+D792*0.7+E792*0.1</f>
        <v>70.488</v>
      </c>
      <c r="G792" s="14" t="n">
        <v>784</v>
      </c>
    </row>
    <row r="793" customFormat="false" ht="14.25" hidden="false" customHeight="false" outlineLevel="0" collapsed="false">
      <c r="A793" s="20" t="s">
        <v>48</v>
      </c>
      <c r="B793" s="21" t="s">
        <v>815</v>
      </c>
      <c r="C793" s="22" t="n">
        <v>71</v>
      </c>
      <c r="D793" s="22" t="n">
        <v>70.96</v>
      </c>
      <c r="E793" s="22" t="n">
        <v>66.13</v>
      </c>
      <c r="F793" s="22" t="n">
        <f aca="false">C793*0.2+D793*0.7+E793*0.1</f>
        <v>70.485</v>
      </c>
      <c r="G793" s="14" t="n">
        <v>785</v>
      </c>
    </row>
    <row r="794" customFormat="false" ht="14.25" hidden="false" customHeight="false" outlineLevel="0" collapsed="false">
      <c r="A794" s="17" t="s">
        <v>46</v>
      </c>
      <c r="B794" s="18" t="s">
        <v>816</v>
      </c>
      <c r="C794" s="16" t="n">
        <v>73</v>
      </c>
      <c r="D794" s="16" t="n">
        <v>70.91</v>
      </c>
      <c r="E794" s="16" t="n">
        <v>62.45</v>
      </c>
      <c r="F794" s="19" t="n">
        <f aca="false">C794*0.2+D794*0.7+E794*0.1</f>
        <v>70.482</v>
      </c>
      <c r="G794" s="14" t="n">
        <v>786</v>
      </c>
    </row>
    <row r="795" customFormat="false" ht="14.25" hidden="false" customHeight="false" outlineLevel="0" collapsed="false">
      <c r="A795" s="17" t="s">
        <v>106</v>
      </c>
      <c r="B795" s="18" t="s">
        <v>817</v>
      </c>
      <c r="C795" s="16" t="n">
        <v>70</v>
      </c>
      <c r="D795" s="16" t="n">
        <v>71.83</v>
      </c>
      <c r="E795" s="16" t="n">
        <v>61.8</v>
      </c>
      <c r="F795" s="19" t="n">
        <f aca="false">C795*0.2+D795*0.7+E795*0.1</f>
        <v>70.461</v>
      </c>
      <c r="G795" s="14" t="n">
        <v>787</v>
      </c>
    </row>
    <row r="796" customFormat="false" ht="14.25" hidden="false" customHeight="false" outlineLevel="0" collapsed="false">
      <c r="A796" s="14" t="s">
        <v>46</v>
      </c>
      <c r="B796" s="18" t="s">
        <v>818</v>
      </c>
      <c r="C796" s="16" t="n">
        <v>70</v>
      </c>
      <c r="D796" s="16" t="n">
        <v>71.87</v>
      </c>
      <c r="E796" s="16" t="n">
        <v>61.5</v>
      </c>
      <c r="F796" s="19" t="n">
        <f aca="false">C796*0.2+D796*0.7+E796*0.1</f>
        <v>70.459</v>
      </c>
      <c r="G796" s="14" t="n">
        <v>788</v>
      </c>
    </row>
    <row r="797" customFormat="false" ht="14.25" hidden="false" customHeight="false" outlineLevel="0" collapsed="false">
      <c r="A797" s="20" t="s">
        <v>134</v>
      </c>
      <c r="B797" s="21" t="s">
        <v>819</v>
      </c>
      <c r="C797" s="22" t="n">
        <v>70</v>
      </c>
      <c r="D797" s="22" t="n">
        <v>71.84</v>
      </c>
      <c r="E797" s="22" t="n">
        <v>61.5</v>
      </c>
      <c r="F797" s="22" t="n">
        <f aca="false">C797*0.2+D797*0.7+E797*0.1</f>
        <v>70.438</v>
      </c>
      <c r="G797" s="14" t="n">
        <v>789</v>
      </c>
    </row>
    <row r="798" customFormat="false" ht="14.25" hidden="false" customHeight="false" outlineLevel="0" collapsed="false">
      <c r="A798" s="20" t="s">
        <v>48</v>
      </c>
      <c r="B798" s="21" t="s">
        <v>820</v>
      </c>
      <c r="C798" s="22" t="n">
        <v>71</v>
      </c>
      <c r="D798" s="22" t="n">
        <v>71.49</v>
      </c>
      <c r="E798" s="22" t="n">
        <v>61.8</v>
      </c>
      <c r="F798" s="22" t="n">
        <f aca="false">C798*0.2+D798*0.7+E798*0.1</f>
        <v>70.423</v>
      </c>
      <c r="G798" s="14" t="n">
        <v>790</v>
      </c>
    </row>
    <row r="799" customFormat="false" ht="14.25" hidden="false" customHeight="false" outlineLevel="0" collapsed="false">
      <c r="A799" s="17" t="s">
        <v>16</v>
      </c>
      <c r="B799" s="18" t="s">
        <v>821</v>
      </c>
      <c r="C799" s="16" t="n">
        <v>70</v>
      </c>
      <c r="D799" s="16" t="n">
        <v>71.67</v>
      </c>
      <c r="E799" s="16" t="n">
        <v>62.5</v>
      </c>
      <c r="F799" s="19" t="n">
        <f aca="false">C799*0.2+D799*0.7+E799*0.1</f>
        <v>70.419</v>
      </c>
      <c r="G799" s="14" t="n">
        <v>791</v>
      </c>
    </row>
    <row r="800" customFormat="false" ht="14.25" hidden="false" customHeight="false" outlineLevel="0" collapsed="false">
      <c r="A800" s="20" t="s">
        <v>36</v>
      </c>
      <c r="B800" s="21" t="s">
        <v>822</v>
      </c>
      <c r="C800" s="22" t="n">
        <v>70</v>
      </c>
      <c r="D800" s="22" t="n">
        <v>71.71</v>
      </c>
      <c r="E800" s="22" t="n">
        <v>61.9</v>
      </c>
      <c r="F800" s="22" t="n">
        <f aca="false">C800*0.2+D800*0.7+E800*0.1</f>
        <v>70.387</v>
      </c>
      <c r="G800" s="14" t="n">
        <v>792</v>
      </c>
    </row>
    <row r="801" customFormat="false" ht="14.25" hidden="false" customHeight="false" outlineLevel="0" collapsed="false">
      <c r="A801" s="17" t="s">
        <v>20</v>
      </c>
      <c r="B801" s="18" t="s">
        <v>823</v>
      </c>
      <c r="C801" s="16" t="n">
        <v>70</v>
      </c>
      <c r="D801" s="16" t="n">
        <v>71.58</v>
      </c>
      <c r="E801" s="16" t="n">
        <v>62.5</v>
      </c>
      <c r="F801" s="19" t="n">
        <f aca="false">C801*0.2+D801*0.7+E801*0.1</f>
        <v>70.356</v>
      </c>
      <c r="G801" s="14" t="n">
        <v>793</v>
      </c>
    </row>
    <row r="802" customFormat="false" ht="14.25" hidden="false" customHeight="false" outlineLevel="0" collapsed="false">
      <c r="A802" s="17" t="s">
        <v>16</v>
      </c>
      <c r="B802" s="18" t="s">
        <v>824</v>
      </c>
      <c r="C802" s="16" t="n">
        <v>70</v>
      </c>
      <c r="D802" s="16" t="n">
        <v>71.59</v>
      </c>
      <c r="E802" s="16" t="n">
        <v>62.3</v>
      </c>
      <c r="F802" s="19" t="n">
        <f aca="false">C802*0.2+D802*0.7+E802*0.1</f>
        <v>70.343</v>
      </c>
      <c r="G802" s="14" t="n">
        <v>794</v>
      </c>
    </row>
    <row r="803" customFormat="false" ht="14.25" hidden="false" customHeight="false" outlineLevel="0" collapsed="false">
      <c r="A803" s="24" t="s">
        <v>26</v>
      </c>
      <c r="B803" s="21" t="s">
        <v>825</v>
      </c>
      <c r="C803" s="23" t="n">
        <v>70</v>
      </c>
      <c r="D803" s="23" t="n">
        <v>71.4473684210526</v>
      </c>
      <c r="E803" s="23" t="n">
        <v>62.65</v>
      </c>
      <c r="F803" s="23" t="n">
        <f aca="false">SUM(C803*20%,D803*70%,E803*10%)</f>
        <v>70.2781578947368</v>
      </c>
      <c r="G803" s="14" t="n">
        <v>795</v>
      </c>
    </row>
    <row r="804" customFormat="false" ht="14.25" hidden="false" customHeight="false" outlineLevel="0" collapsed="false">
      <c r="A804" s="17" t="s">
        <v>46</v>
      </c>
      <c r="B804" s="18" t="s">
        <v>826</v>
      </c>
      <c r="C804" s="16" t="n">
        <v>71</v>
      </c>
      <c r="D804" s="16" t="n">
        <v>71.28</v>
      </c>
      <c r="E804" s="16" t="n">
        <v>61.81</v>
      </c>
      <c r="F804" s="19" t="n">
        <f aca="false">C804*0.2+D804*0.7+E804*0.1</f>
        <v>70.277</v>
      </c>
      <c r="G804" s="14" t="n">
        <v>796</v>
      </c>
    </row>
    <row r="805" customFormat="false" ht="14.25" hidden="false" customHeight="false" outlineLevel="0" collapsed="false">
      <c r="A805" s="17" t="s">
        <v>16</v>
      </c>
      <c r="B805" s="18" t="s">
        <v>827</v>
      </c>
      <c r="C805" s="16" t="n">
        <v>70</v>
      </c>
      <c r="D805" s="16" t="n">
        <v>71.49</v>
      </c>
      <c r="E805" s="16" t="n">
        <v>62.25</v>
      </c>
      <c r="F805" s="19" t="n">
        <f aca="false">C805*0.2+D805*0.7+E805*0.1</f>
        <v>70.268</v>
      </c>
      <c r="G805" s="14" t="n">
        <v>797</v>
      </c>
    </row>
    <row r="806" customFormat="false" ht="14.25" hidden="false" customHeight="false" outlineLevel="0" collapsed="false">
      <c r="A806" s="14" t="s">
        <v>14</v>
      </c>
      <c r="B806" s="15" t="s">
        <v>828</v>
      </c>
      <c r="C806" s="16" t="n">
        <v>71</v>
      </c>
      <c r="D806" s="16" t="n">
        <v>71.5131578947368</v>
      </c>
      <c r="E806" s="16" t="n">
        <v>60</v>
      </c>
      <c r="F806" s="16" t="n">
        <v>70.2592105263158</v>
      </c>
      <c r="G806" s="14" t="n">
        <v>798</v>
      </c>
    </row>
    <row r="807" customFormat="false" ht="14.25" hidden="false" customHeight="false" outlineLevel="0" collapsed="false">
      <c r="A807" s="14" t="s">
        <v>22</v>
      </c>
      <c r="B807" s="18" t="s">
        <v>829</v>
      </c>
      <c r="C807" s="16" t="n">
        <v>71</v>
      </c>
      <c r="D807" s="16" t="n">
        <v>70.97</v>
      </c>
      <c r="E807" s="16" t="n">
        <v>63.7</v>
      </c>
      <c r="F807" s="19" t="n">
        <f aca="false">C807*0.2+D807*0.7+E807*0.1</f>
        <v>70.249</v>
      </c>
      <c r="G807" s="14" t="n">
        <v>799</v>
      </c>
    </row>
    <row r="808" customFormat="false" ht="14.25" hidden="false" customHeight="false" outlineLevel="0" collapsed="false">
      <c r="A808" s="17" t="s">
        <v>70</v>
      </c>
      <c r="B808" s="18" t="s">
        <v>830</v>
      </c>
      <c r="C808" s="16" t="n">
        <v>71</v>
      </c>
      <c r="D808" s="16" t="n">
        <v>71.32</v>
      </c>
      <c r="E808" s="16" t="n">
        <v>60.95</v>
      </c>
      <c r="F808" s="19" t="n">
        <f aca="false">C808*0.2+D808*0.7+E808*0.1</f>
        <v>70.219</v>
      </c>
      <c r="G808" s="14" t="n">
        <v>800</v>
      </c>
    </row>
    <row r="809" customFormat="false" ht="14.25" hidden="false" customHeight="false" outlineLevel="0" collapsed="false">
      <c r="A809" s="20" t="s">
        <v>28</v>
      </c>
      <c r="B809" s="18" t="s">
        <v>831</v>
      </c>
      <c r="C809" s="22" t="n">
        <v>70</v>
      </c>
      <c r="D809" s="22" t="n">
        <v>71.29</v>
      </c>
      <c r="E809" s="22" t="n">
        <v>63.15</v>
      </c>
      <c r="F809" s="22" t="n">
        <f aca="false">C809*0.2+D809*0.7+E809*0.1</f>
        <v>70.218</v>
      </c>
      <c r="G809" s="14" t="n">
        <v>801</v>
      </c>
    </row>
    <row r="810" customFormat="false" ht="14.25" hidden="false" customHeight="false" outlineLevel="0" collapsed="false">
      <c r="A810" s="20" t="s">
        <v>36</v>
      </c>
      <c r="B810" s="21" t="s">
        <v>832</v>
      </c>
      <c r="C810" s="22" t="n">
        <v>70</v>
      </c>
      <c r="D810" s="22" t="n">
        <v>71.43</v>
      </c>
      <c r="E810" s="22" t="n">
        <v>62.15</v>
      </c>
      <c r="F810" s="22" t="n">
        <f aca="false">C810*0.2+D810*0.7+E810*0.1</f>
        <v>70.216</v>
      </c>
      <c r="G810" s="14" t="n">
        <v>802</v>
      </c>
    </row>
    <row r="811" customFormat="false" ht="14.25" hidden="false" customHeight="false" outlineLevel="0" collapsed="false">
      <c r="A811" s="17" t="s">
        <v>46</v>
      </c>
      <c r="B811" s="18" t="s">
        <v>833</v>
      </c>
      <c r="C811" s="16" t="n">
        <v>70</v>
      </c>
      <c r="D811" s="16" t="n">
        <v>71.47</v>
      </c>
      <c r="E811" s="16" t="n">
        <v>61.55</v>
      </c>
      <c r="F811" s="19" t="n">
        <f aca="false">C811*0.2+D811*0.7+E811*0.1</f>
        <v>70.184</v>
      </c>
      <c r="G811" s="14" t="n">
        <v>803</v>
      </c>
    </row>
    <row r="812" customFormat="false" ht="14.25" hidden="false" customHeight="false" outlineLevel="0" collapsed="false">
      <c r="A812" s="20" t="s">
        <v>36</v>
      </c>
      <c r="B812" s="21" t="s">
        <v>834</v>
      </c>
      <c r="C812" s="22" t="n">
        <v>70</v>
      </c>
      <c r="D812" s="22" t="n">
        <v>70.84</v>
      </c>
      <c r="E812" s="22" t="n">
        <v>65.65</v>
      </c>
      <c r="F812" s="22" t="n">
        <f aca="false">C812*0.2+D812*0.7+E812*0.1</f>
        <v>70.153</v>
      </c>
      <c r="G812" s="14" t="n">
        <v>804</v>
      </c>
    </row>
    <row r="813" customFormat="false" ht="14.25" hidden="false" customHeight="false" outlineLevel="0" collapsed="false">
      <c r="A813" s="20" t="s">
        <v>36</v>
      </c>
      <c r="B813" s="21" t="s">
        <v>835</v>
      </c>
      <c r="C813" s="22" t="n">
        <v>70</v>
      </c>
      <c r="D813" s="22" t="n">
        <v>71.51</v>
      </c>
      <c r="E813" s="22" t="n">
        <v>60.8</v>
      </c>
      <c r="F813" s="22" t="n">
        <f aca="false">C813*0.2+D813*0.7+E813*0.1</f>
        <v>70.137</v>
      </c>
      <c r="G813" s="14" t="n">
        <v>805</v>
      </c>
    </row>
    <row r="814" customFormat="false" ht="14.25" hidden="false" customHeight="false" outlineLevel="0" collapsed="false">
      <c r="A814" s="20" t="s">
        <v>134</v>
      </c>
      <c r="B814" s="21" t="s">
        <v>836</v>
      </c>
      <c r="C814" s="22" t="n">
        <v>70</v>
      </c>
      <c r="D814" s="22" t="n">
        <v>71.42</v>
      </c>
      <c r="E814" s="22" t="n">
        <v>61.15</v>
      </c>
      <c r="F814" s="22" t="n">
        <f aca="false">C814*0.2+D814*0.7+E814*0.1</f>
        <v>70.109</v>
      </c>
      <c r="G814" s="14" t="n">
        <v>806</v>
      </c>
    </row>
    <row r="815" customFormat="false" ht="14.25" hidden="false" customHeight="false" outlineLevel="0" collapsed="false">
      <c r="A815" s="14" t="s">
        <v>53</v>
      </c>
      <c r="B815" s="18" t="s">
        <v>837</v>
      </c>
      <c r="C815" s="16" t="n">
        <v>70</v>
      </c>
      <c r="D815" s="16" t="n">
        <v>71.21</v>
      </c>
      <c r="E815" s="16" t="n">
        <v>62.6</v>
      </c>
      <c r="F815" s="19" t="n">
        <f aca="false">C815*0.2+D815*0.7+E815*0.1</f>
        <v>70.107</v>
      </c>
      <c r="G815" s="14" t="n">
        <v>807</v>
      </c>
    </row>
    <row r="816" customFormat="false" ht="14.25" hidden="false" customHeight="false" outlineLevel="0" collapsed="false">
      <c r="A816" s="17" t="s">
        <v>16</v>
      </c>
      <c r="B816" s="18" t="s">
        <v>838</v>
      </c>
      <c r="C816" s="16" t="n">
        <v>70</v>
      </c>
      <c r="D816" s="16" t="n">
        <v>71.37</v>
      </c>
      <c r="E816" s="16" t="n">
        <v>61.45</v>
      </c>
      <c r="F816" s="19" t="n">
        <f aca="false">C816*0.2+D816*0.7+E816*0.1</f>
        <v>70.104</v>
      </c>
      <c r="G816" s="14" t="n">
        <v>808</v>
      </c>
    </row>
    <row r="817" customFormat="false" ht="14.25" hidden="false" customHeight="false" outlineLevel="0" collapsed="false">
      <c r="A817" s="20" t="s">
        <v>39</v>
      </c>
      <c r="B817" s="21" t="s">
        <v>839</v>
      </c>
      <c r="C817" s="23" t="n">
        <v>70</v>
      </c>
      <c r="D817" s="22" t="n">
        <v>71.2763157894737</v>
      </c>
      <c r="E817" s="23" t="n">
        <v>62.05</v>
      </c>
      <c r="F817" s="22" t="n">
        <f aca="false">C817*0.2+D817*0.7+E817*0.1</f>
        <v>70.0984210526316</v>
      </c>
      <c r="G817" s="14" t="n">
        <v>809</v>
      </c>
    </row>
    <row r="818" customFormat="false" ht="14.25" hidden="false" customHeight="false" outlineLevel="0" collapsed="false">
      <c r="A818" s="24" t="s">
        <v>32</v>
      </c>
      <c r="B818" s="21" t="s">
        <v>840</v>
      </c>
      <c r="C818" s="23" t="n">
        <v>70</v>
      </c>
      <c r="D818" s="22" t="n">
        <v>71.1973684210526</v>
      </c>
      <c r="E818" s="23" t="n">
        <v>62.4</v>
      </c>
      <c r="F818" s="22" t="n">
        <f aca="false">C818*0.2+D818*0.7+E818*0.1</f>
        <v>70.0781578947368</v>
      </c>
      <c r="G818" s="14" t="n">
        <v>810</v>
      </c>
    </row>
    <row r="819" customFormat="false" ht="14.25" hidden="false" customHeight="false" outlineLevel="0" collapsed="false">
      <c r="A819" s="17" t="s">
        <v>16</v>
      </c>
      <c r="B819" s="18" t="s">
        <v>841</v>
      </c>
      <c r="C819" s="16" t="n">
        <v>75</v>
      </c>
      <c r="D819" s="16" t="n">
        <v>69.86</v>
      </c>
      <c r="E819" s="16" t="n">
        <v>61.3</v>
      </c>
      <c r="F819" s="19" t="n">
        <f aca="false">C819*0.2+D819*0.7+E819*0.1</f>
        <v>70.032</v>
      </c>
      <c r="G819" s="14" t="n">
        <v>811</v>
      </c>
    </row>
    <row r="820" customFormat="false" ht="14.25" hidden="false" customHeight="false" outlineLevel="0" collapsed="false">
      <c r="A820" s="14" t="s">
        <v>46</v>
      </c>
      <c r="B820" s="18" t="s">
        <v>842</v>
      </c>
      <c r="C820" s="16" t="n">
        <v>70</v>
      </c>
      <c r="D820" s="16" t="n">
        <v>71.14</v>
      </c>
      <c r="E820" s="16" t="n">
        <v>62.31</v>
      </c>
      <c r="F820" s="19" t="n">
        <f aca="false">C820*0.2+D820*0.7+E820*0.1</f>
        <v>70.029</v>
      </c>
      <c r="G820" s="14" t="n">
        <v>812</v>
      </c>
    </row>
    <row r="821" customFormat="false" ht="14.25" hidden="false" customHeight="false" outlineLevel="0" collapsed="false">
      <c r="A821" s="24" t="s">
        <v>32</v>
      </c>
      <c r="B821" s="21" t="s">
        <v>843</v>
      </c>
      <c r="C821" s="23" t="n">
        <v>70</v>
      </c>
      <c r="D821" s="22" t="n">
        <v>71.2236842105263</v>
      </c>
      <c r="E821" s="23" t="n">
        <v>61.3</v>
      </c>
      <c r="F821" s="22" t="n">
        <f aca="false">C821*0.2+D821*0.7+E821*0.1</f>
        <v>69.9865789473684</v>
      </c>
      <c r="G821" s="14" t="n">
        <v>813</v>
      </c>
    </row>
    <row r="822" customFormat="false" ht="14.25" hidden="false" customHeight="false" outlineLevel="0" collapsed="false">
      <c r="A822" s="20" t="s">
        <v>48</v>
      </c>
      <c r="B822" s="21" t="s">
        <v>844</v>
      </c>
      <c r="C822" s="22" t="n">
        <v>70</v>
      </c>
      <c r="D822" s="22" t="n">
        <v>71.01</v>
      </c>
      <c r="E822" s="22" t="n">
        <v>62.75</v>
      </c>
      <c r="F822" s="22" t="n">
        <f aca="false">C822*0.2+D822*0.7+E822*0.1</f>
        <v>69.982</v>
      </c>
      <c r="G822" s="14" t="n">
        <v>814</v>
      </c>
    </row>
    <row r="823" customFormat="false" ht="14.25" hidden="false" customHeight="false" outlineLevel="0" collapsed="false">
      <c r="A823" s="17" t="s">
        <v>106</v>
      </c>
      <c r="B823" s="18" t="s">
        <v>845</v>
      </c>
      <c r="C823" s="16" t="n">
        <v>70</v>
      </c>
      <c r="D823" s="16" t="n">
        <v>71.08</v>
      </c>
      <c r="E823" s="16" t="n">
        <v>62.05</v>
      </c>
      <c r="F823" s="19" t="n">
        <f aca="false">C823*0.2+D823*0.7+E823*0.1</f>
        <v>69.961</v>
      </c>
      <c r="G823" s="14" t="n">
        <v>815</v>
      </c>
    </row>
    <row r="824" customFormat="false" ht="14.25" hidden="false" customHeight="false" outlineLevel="0" collapsed="false">
      <c r="A824" s="17" t="s">
        <v>106</v>
      </c>
      <c r="B824" s="18" t="s">
        <v>846</v>
      </c>
      <c r="C824" s="16" t="n">
        <v>70</v>
      </c>
      <c r="D824" s="16" t="n">
        <v>70.82</v>
      </c>
      <c r="E824" s="16" t="n">
        <v>63.45</v>
      </c>
      <c r="F824" s="19" t="n">
        <f aca="false">C824*0.2+D824*0.7+E824*0.1</f>
        <v>69.919</v>
      </c>
      <c r="G824" s="14" t="n">
        <v>816</v>
      </c>
    </row>
    <row r="825" customFormat="false" ht="14.25" hidden="false" customHeight="false" outlineLevel="0" collapsed="false">
      <c r="A825" s="20" t="s">
        <v>66</v>
      </c>
      <c r="B825" s="21" t="s">
        <v>847</v>
      </c>
      <c r="C825" s="23" t="n">
        <v>70</v>
      </c>
      <c r="D825" s="22" t="n">
        <v>71.1052631578947</v>
      </c>
      <c r="E825" s="23" t="n">
        <v>61.4</v>
      </c>
      <c r="F825" s="22" t="n">
        <f aca="false">C825*0.2+D825*0.7+E825*0.1</f>
        <v>69.9136842105263</v>
      </c>
      <c r="G825" s="14" t="n">
        <v>817</v>
      </c>
    </row>
    <row r="826" customFormat="false" ht="14.25" hidden="false" customHeight="false" outlineLevel="0" collapsed="false">
      <c r="A826" s="20" t="s">
        <v>26</v>
      </c>
      <c r="B826" s="21" t="s">
        <v>848</v>
      </c>
      <c r="C826" s="23" t="n">
        <v>70</v>
      </c>
      <c r="D826" s="23" t="n">
        <v>71.2631578947368</v>
      </c>
      <c r="E826" s="23" t="n">
        <v>60</v>
      </c>
      <c r="F826" s="23" t="n">
        <f aca="false">SUM(C826*20%,D826*70%,E826*10%)</f>
        <v>69.8842105263158</v>
      </c>
      <c r="G826" s="14" t="n">
        <v>818</v>
      </c>
    </row>
    <row r="827" customFormat="false" ht="14.25" hidden="false" customHeight="false" outlineLevel="0" collapsed="false">
      <c r="A827" s="20" t="s">
        <v>36</v>
      </c>
      <c r="B827" s="21" t="s">
        <v>849</v>
      </c>
      <c r="C827" s="22" t="n">
        <v>70</v>
      </c>
      <c r="D827" s="22" t="n">
        <v>70.97</v>
      </c>
      <c r="E827" s="22" t="n">
        <v>61.8</v>
      </c>
      <c r="F827" s="22" t="n">
        <f aca="false">C827*0.2+D827*0.7+E827*0.1</f>
        <v>69.859</v>
      </c>
      <c r="G827" s="14" t="n">
        <v>819</v>
      </c>
    </row>
    <row r="828" customFormat="false" ht="14.25" hidden="false" customHeight="false" outlineLevel="0" collapsed="false">
      <c r="A828" s="20" t="s">
        <v>36</v>
      </c>
      <c r="B828" s="21" t="s">
        <v>850</v>
      </c>
      <c r="C828" s="22" t="n">
        <v>50</v>
      </c>
      <c r="D828" s="22" t="n">
        <v>76.66</v>
      </c>
      <c r="E828" s="22" t="n">
        <v>61.45</v>
      </c>
      <c r="F828" s="22" t="n">
        <f aca="false">C828*0.2+D828*0.7+E828*0.1</f>
        <v>69.807</v>
      </c>
      <c r="G828" s="14" t="n">
        <v>820</v>
      </c>
    </row>
    <row r="829" customFormat="false" ht="14.25" hidden="false" customHeight="false" outlineLevel="0" collapsed="false">
      <c r="A829" s="20" t="s">
        <v>48</v>
      </c>
      <c r="B829" s="21" t="s">
        <v>851</v>
      </c>
      <c r="C829" s="22" t="n">
        <v>71</v>
      </c>
      <c r="D829" s="22" t="n">
        <v>69.89</v>
      </c>
      <c r="E829" s="22" t="n">
        <v>66.55</v>
      </c>
      <c r="F829" s="22" t="n">
        <f aca="false">C829*0.2+D829*0.7+E829*0.1</f>
        <v>69.778</v>
      </c>
      <c r="G829" s="14" t="n">
        <v>821</v>
      </c>
    </row>
    <row r="830" customFormat="false" ht="14.25" hidden="false" customHeight="false" outlineLevel="0" collapsed="false">
      <c r="A830" s="14" t="s">
        <v>20</v>
      </c>
      <c r="B830" s="18" t="s">
        <v>852</v>
      </c>
      <c r="C830" s="16" t="n">
        <v>70</v>
      </c>
      <c r="D830" s="16" t="n">
        <v>70.67</v>
      </c>
      <c r="E830" s="16" t="n">
        <v>62.85</v>
      </c>
      <c r="F830" s="19" t="n">
        <f aca="false">C830*0.2+D830*0.7+E830*0.1</f>
        <v>69.754</v>
      </c>
      <c r="G830" s="14" t="n">
        <v>822</v>
      </c>
    </row>
    <row r="831" customFormat="false" ht="14.25" hidden="false" customHeight="false" outlineLevel="0" collapsed="false">
      <c r="A831" s="17" t="s">
        <v>22</v>
      </c>
      <c r="B831" s="18" t="s">
        <v>853</v>
      </c>
      <c r="C831" s="16" t="n">
        <v>71</v>
      </c>
      <c r="D831" s="16" t="n">
        <v>70.58</v>
      </c>
      <c r="E831" s="16" t="n">
        <v>61.45</v>
      </c>
      <c r="F831" s="19" t="n">
        <f aca="false">C831*0.2+D831*0.7+E831*0.1</f>
        <v>69.751</v>
      </c>
      <c r="G831" s="14" t="n">
        <v>823</v>
      </c>
    </row>
    <row r="832" customFormat="false" ht="14.25" hidden="false" customHeight="false" outlineLevel="0" collapsed="false">
      <c r="A832" s="17" t="s">
        <v>16</v>
      </c>
      <c r="B832" s="18" t="s">
        <v>854</v>
      </c>
      <c r="C832" s="16" t="n">
        <v>70</v>
      </c>
      <c r="D832" s="16" t="n">
        <v>70.71</v>
      </c>
      <c r="E832" s="16" t="n">
        <v>62.5</v>
      </c>
      <c r="F832" s="19" t="n">
        <f aca="false">C832*0.2+D832*0.7+E832*0.1</f>
        <v>69.747</v>
      </c>
      <c r="G832" s="14" t="n">
        <v>824</v>
      </c>
    </row>
    <row r="833" customFormat="false" ht="14.25" hidden="false" customHeight="false" outlineLevel="0" collapsed="false">
      <c r="A833" s="24" t="s">
        <v>32</v>
      </c>
      <c r="B833" s="21" t="s">
        <v>855</v>
      </c>
      <c r="C833" s="23" t="n">
        <v>70</v>
      </c>
      <c r="D833" s="22" t="n">
        <v>70.6052631578947</v>
      </c>
      <c r="E833" s="23" t="n">
        <v>62.6</v>
      </c>
      <c r="F833" s="22" t="n">
        <f aca="false">C833*0.2+D833*0.7+E833*0.1</f>
        <v>69.6836842105263</v>
      </c>
      <c r="G833" s="14" t="n">
        <v>825</v>
      </c>
    </row>
    <row r="834" customFormat="false" ht="14.25" hidden="false" customHeight="false" outlineLevel="0" collapsed="false">
      <c r="A834" s="14" t="s">
        <v>53</v>
      </c>
      <c r="B834" s="18" t="s">
        <v>856</v>
      </c>
      <c r="C834" s="16" t="n">
        <v>70</v>
      </c>
      <c r="D834" s="16" t="n">
        <v>70.63</v>
      </c>
      <c r="E834" s="16" t="n">
        <v>62.3</v>
      </c>
      <c r="F834" s="19" t="n">
        <f aca="false">C834*0.2+D834*0.7+E834*0.1</f>
        <v>69.671</v>
      </c>
      <c r="G834" s="14" t="n">
        <v>826</v>
      </c>
    </row>
    <row r="835" customFormat="false" ht="14.25" hidden="false" customHeight="false" outlineLevel="0" collapsed="false">
      <c r="A835" s="20" t="s">
        <v>34</v>
      </c>
      <c r="B835" s="21" t="s">
        <v>857</v>
      </c>
      <c r="C835" s="23" t="n">
        <v>70</v>
      </c>
      <c r="D835" s="22" t="n">
        <v>70.5394736842105</v>
      </c>
      <c r="E835" s="23" t="n">
        <v>62.55</v>
      </c>
      <c r="F835" s="22" t="n">
        <f aca="false">C835*0.2+D835*0.7+E835*0.1</f>
        <v>69.6326315789474</v>
      </c>
      <c r="G835" s="14" t="n">
        <v>827</v>
      </c>
    </row>
    <row r="836" customFormat="false" ht="14.25" hidden="false" customHeight="false" outlineLevel="0" collapsed="false">
      <c r="A836" s="25" t="s">
        <v>28</v>
      </c>
      <c r="B836" s="18" t="s">
        <v>858</v>
      </c>
      <c r="C836" s="22" t="n">
        <v>71</v>
      </c>
      <c r="D836" s="22" t="n">
        <v>70.36</v>
      </c>
      <c r="E836" s="22" t="n">
        <v>61.8</v>
      </c>
      <c r="F836" s="22" t="n">
        <f aca="false">C836*0.2+D836*0.7+E836*0.1</f>
        <v>69.632</v>
      </c>
      <c r="G836" s="14" t="n">
        <v>828</v>
      </c>
    </row>
    <row r="837" customFormat="false" ht="14.25" hidden="false" customHeight="false" outlineLevel="0" collapsed="false">
      <c r="A837" s="17" t="s">
        <v>20</v>
      </c>
      <c r="B837" s="18" t="s">
        <v>859</v>
      </c>
      <c r="C837" s="16" t="n">
        <v>72</v>
      </c>
      <c r="D837" s="16" t="n">
        <v>69.47</v>
      </c>
      <c r="E837" s="16" t="n">
        <v>65.95</v>
      </c>
      <c r="F837" s="19" t="n">
        <f aca="false">C837*0.2+D837*0.7+E837*0.1</f>
        <v>69.624</v>
      </c>
      <c r="G837" s="14" t="n">
        <v>829</v>
      </c>
    </row>
    <row r="838" customFormat="false" ht="14.25" hidden="false" customHeight="false" outlineLevel="0" collapsed="false">
      <c r="A838" s="24" t="s">
        <v>66</v>
      </c>
      <c r="B838" s="21" t="s">
        <v>860</v>
      </c>
      <c r="C838" s="23" t="n">
        <v>71</v>
      </c>
      <c r="D838" s="22" t="n">
        <v>70.1578947368421</v>
      </c>
      <c r="E838" s="23" t="n">
        <v>63.1</v>
      </c>
      <c r="F838" s="22" t="n">
        <f aca="false">C838*0.2+D838*0.7+E838*0.1</f>
        <v>69.6205263157895</v>
      </c>
      <c r="G838" s="14" t="n">
        <v>830</v>
      </c>
    </row>
    <row r="839" customFormat="false" ht="14.25" hidden="false" customHeight="false" outlineLevel="0" collapsed="false">
      <c r="A839" s="17" t="s">
        <v>70</v>
      </c>
      <c r="B839" s="21" t="s">
        <v>861</v>
      </c>
      <c r="C839" s="16" t="n">
        <v>70</v>
      </c>
      <c r="D839" s="16" t="n">
        <v>70.63</v>
      </c>
      <c r="E839" s="16" t="n">
        <v>60.95</v>
      </c>
      <c r="F839" s="19" t="n">
        <f aca="false">C839*0.2+D839*0.7+E839*0.1</f>
        <v>69.536</v>
      </c>
      <c r="G839" s="14" t="n">
        <v>831</v>
      </c>
    </row>
    <row r="840" customFormat="false" ht="14.25" hidden="false" customHeight="false" outlineLevel="0" collapsed="false">
      <c r="A840" s="17" t="s">
        <v>50</v>
      </c>
      <c r="B840" s="18" t="s">
        <v>862</v>
      </c>
      <c r="C840" s="16" t="n">
        <v>70</v>
      </c>
      <c r="D840" s="16" t="n">
        <v>70.55</v>
      </c>
      <c r="E840" s="16" t="n">
        <v>61.5</v>
      </c>
      <c r="F840" s="19" t="n">
        <f aca="false">C840*0.2+D840*0.7+E840*0.1</f>
        <v>69.535</v>
      </c>
      <c r="G840" s="14" t="n">
        <v>832</v>
      </c>
    </row>
    <row r="841" customFormat="false" ht="14.25" hidden="false" customHeight="false" outlineLevel="0" collapsed="false">
      <c r="A841" s="20" t="s">
        <v>32</v>
      </c>
      <c r="B841" s="21" t="s">
        <v>863</v>
      </c>
      <c r="C841" s="23" t="n">
        <v>70</v>
      </c>
      <c r="D841" s="22" t="n">
        <v>70.75</v>
      </c>
      <c r="E841" s="23" t="n">
        <v>60</v>
      </c>
      <c r="F841" s="22" t="n">
        <f aca="false">C841*0.2+D841*0.7+E841*0.1</f>
        <v>69.525</v>
      </c>
      <c r="G841" s="14" t="n">
        <v>833</v>
      </c>
    </row>
    <row r="842" customFormat="false" ht="14.25" hidden="false" customHeight="false" outlineLevel="0" collapsed="false">
      <c r="A842" s="14" t="s">
        <v>106</v>
      </c>
      <c r="B842" s="18" t="s">
        <v>864</v>
      </c>
      <c r="C842" s="16" t="n">
        <v>70</v>
      </c>
      <c r="D842" s="16" t="n">
        <v>70.45</v>
      </c>
      <c r="E842" s="16" t="n">
        <v>61.9</v>
      </c>
      <c r="F842" s="19" t="n">
        <f aca="false">C842*0.2+D842*0.7+E842*0.1</f>
        <v>69.505</v>
      </c>
      <c r="G842" s="14" t="n">
        <v>834</v>
      </c>
    </row>
    <row r="843" customFormat="false" ht="14.25" hidden="false" customHeight="false" outlineLevel="0" collapsed="false">
      <c r="A843" s="20" t="s">
        <v>34</v>
      </c>
      <c r="B843" s="21" t="s">
        <v>865</v>
      </c>
      <c r="C843" s="23" t="n">
        <v>72</v>
      </c>
      <c r="D843" s="22" t="n">
        <v>69.8552631578947</v>
      </c>
      <c r="E843" s="23" t="n">
        <v>62</v>
      </c>
      <c r="F843" s="22" t="n">
        <f aca="false">C843*0.2+D843*0.7+E843*0.1</f>
        <v>69.4986842105263</v>
      </c>
      <c r="G843" s="14" t="n">
        <v>835</v>
      </c>
    </row>
    <row r="844" customFormat="false" ht="14.25" hidden="false" customHeight="false" outlineLevel="0" collapsed="false">
      <c r="A844" s="20" t="s">
        <v>18</v>
      </c>
      <c r="B844" s="21" t="s">
        <v>866</v>
      </c>
      <c r="C844" s="22" t="n">
        <v>70</v>
      </c>
      <c r="D844" s="22" t="n">
        <v>70.1973684210526</v>
      </c>
      <c r="E844" s="22" t="n">
        <v>63.55</v>
      </c>
      <c r="F844" s="22" t="n">
        <f aca="false">C844*0.2+D844*0.7+E844*0.1</f>
        <v>69.4931578947368</v>
      </c>
      <c r="G844" s="14" t="n">
        <v>836</v>
      </c>
    </row>
    <row r="845" customFormat="false" ht="14.25" hidden="false" customHeight="false" outlineLevel="0" collapsed="false">
      <c r="A845" s="24" t="s">
        <v>39</v>
      </c>
      <c r="B845" s="21" t="s">
        <v>867</v>
      </c>
      <c r="C845" s="23" t="n">
        <v>67</v>
      </c>
      <c r="D845" s="22" t="n">
        <v>71.1710526315789</v>
      </c>
      <c r="E845" s="23" t="n">
        <v>62.7</v>
      </c>
      <c r="F845" s="22" t="n">
        <f aca="false">C845*0.2+D845*0.7+E845*0.1</f>
        <v>69.4897368421052</v>
      </c>
      <c r="G845" s="14" t="n">
        <v>837</v>
      </c>
    </row>
    <row r="846" customFormat="false" ht="14.25" hidden="false" customHeight="false" outlineLevel="0" collapsed="false">
      <c r="A846" s="24" t="s">
        <v>32</v>
      </c>
      <c r="B846" s="21" t="s">
        <v>868</v>
      </c>
      <c r="C846" s="23" t="n">
        <v>70</v>
      </c>
      <c r="D846" s="22" t="n">
        <v>70.4473684210526</v>
      </c>
      <c r="E846" s="23" t="n">
        <v>61.6</v>
      </c>
      <c r="F846" s="22" t="n">
        <f aca="false">C846*0.2+D846*0.7+E846*0.1</f>
        <v>69.4731578947368</v>
      </c>
      <c r="G846" s="14" t="n">
        <v>838</v>
      </c>
    </row>
    <row r="847" customFormat="false" ht="14.25" hidden="false" customHeight="false" outlineLevel="0" collapsed="false">
      <c r="A847" s="20" t="s">
        <v>18</v>
      </c>
      <c r="B847" s="21" t="s">
        <v>869</v>
      </c>
      <c r="C847" s="22" t="n">
        <v>70</v>
      </c>
      <c r="D847" s="22" t="n">
        <v>70.1710526315789</v>
      </c>
      <c r="E847" s="22" t="n">
        <v>63.4</v>
      </c>
      <c r="F847" s="22" t="n">
        <f aca="false">C847*0.2+D847*0.7+E847*0.1</f>
        <v>69.4597368421052</v>
      </c>
      <c r="G847" s="14" t="n">
        <v>839</v>
      </c>
    </row>
    <row r="848" customFormat="false" ht="14.25" hidden="false" customHeight="false" outlineLevel="0" collapsed="false">
      <c r="A848" s="20" t="s">
        <v>39</v>
      </c>
      <c r="B848" s="21" t="s">
        <v>870</v>
      </c>
      <c r="C848" s="23" t="n">
        <v>68</v>
      </c>
      <c r="D848" s="22" t="n">
        <v>70.8289473684211</v>
      </c>
      <c r="E848" s="23" t="n">
        <v>62.65</v>
      </c>
      <c r="F848" s="22" t="n">
        <f aca="false">C848*0.2+D848*0.7+E848*0.1</f>
        <v>69.4452631578948</v>
      </c>
      <c r="G848" s="14" t="n">
        <v>840</v>
      </c>
    </row>
    <row r="849" customFormat="false" ht="14.25" hidden="false" customHeight="false" outlineLevel="0" collapsed="false">
      <c r="A849" s="17" t="s">
        <v>46</v>
      </c>
      <c r="B849" s="18" t="s">
        <v>871</v>
      </c>
      <c r="C849" s="16" t="n">
        <v>70</v>
      </c>
      <c r="D849" s="16" t="n">
        <v>70.38</v>
      </c>
      <c r="E849" s="16" t="n">
        <v>61.45</v>
      </c>
      <c r="F849" s="19" t="n">
        <f aca="false">C849*0.2+D849*0.7+E849*0.1</f>
        <v>69.411</v>
      </c>
      <c r="G849" s="14" t="n">
        <v>841</v>
      </c>
    </row>
    <row r="850" customFormat="false" ht="14.25" hidden="false" customHeight="false" outlineLevel="0" collapsed="false">
      <c r="A850" s="17" t="s">
        <v>50</v>
      </c>
      <c r="B850" s="18" t="s">
        <v>872</v>
      </c>
      <c r="C850" s="16" t="n">
        <v>70</v>
      </c>
      <c r="D850" s="16" t="n">
        <v>70.38</v>
      </c>
      <c r="E850" s="16" t="n">
        <v>61.35</v>
      </c>
      <c r="F850" s="19" t="n">
        <f aca="false">C850*0.2+D850*0.7+E850*0.1</f>
        <v>69.401</v>
      </c>
      <c r="G850" s="14" t="n">
        <v>842</v>
      </c>
    </row>
    <row r="851" customFormat="false" ht="14.25" hidden="false" customHeight="false" outlineLevel="0" collapsed="false">
      <c r="A851" s="14" t="s">
        <v>14</v>
      </c>
      <c r="B851" s="15" t="s">
        <v>873</v>
      </c>
      <c r="C851" s="16" t="n">
        <v>70</v>
      </c>
      <c r="D851" s="16" t="n">
        <v>70.1578947368421</v>
      </c>
      <c r="E851" s="16" t="n">
        <v>62.65</v>
      </c>
      <c r="F851" s="16" t="n">
        <v>69.3755263157895</v>
      </c>
      <c r="G851" s="14" t="n">
        <v>843</v>
      </c>
    </row>
    <row r="852" customFormat="false" ht="14.25" hidden="false" customHeight="false" outlineLevel="0" collapsed="false">
      <c r="A852" s="17" t="s">
        <v>106</v>
      </c>
      <c r="B852" s="18" t="s">
        <v>874</v>
      </c>
      <c r="C852" s="16" t="n">
        <v>70</v>
      </c>
      <c r="D852" s="16" t="n">
        <v>70.22</v>
      </c>
      <c r="E852" s="16" t="n">
        <v>62.15</v>
      </c>
      <c r="F852" s="19" t="n">
        <f aca="false">C852*0.2+D852*0.7+E852*0.1</f>
        <v>69.369</v>
      </c>
      <c r="G852" s="14" t="n">
        <v>844</v>
      </c>
    </row>
    <row r="853" customFormat="false" ht="14.25" hidden="false" customHeight="false" outlineLevel="0" collapsed="false">
      <c r="A853" s="17" t="s">
        <v>106</v>
      </c>
      <c r="B853" s="18" t="s">
        <v>875</v>
      </c>
      <c r="C853" s="16" t="n">
        <v>70</v>
      </c>
      <c r="D853" s="16" t="n">
        <v>70.24</v>
      </c>
      <c r="E853" s="16" t="n">
        <v>61.95</v>
      </c>
      <c r="F853" s="19" t="n">
        <f aca="false">C853*0.2+D853*0.7+E853*0.1</f>
        <v>69.363</v>
      </c>
      <c r="G853" s="14" t="n">
        <v>845</v>
      </c>
    </row>
    <row r="854" customFormat="false" ht="14.25" hidden="false" customHeight="false" outlineLevel="0" collapsed="false">
      <c r="A854" s="24" t="s">
        <v>39</v>
      </c>
      <c r="B854" s="21" t="s">
        <v>876</v>
      </c>
      <c r="C854" s="23" t="n">
        <v>68</v>
      </c>
      <c r="D854" s="22" t="n">
        <v>71.0657894736842</v>
      </c>
      <c r="E854" s="23" t="n">
        <v>60</v>
      </c>
      <c r="F854" s="22" t="n">
        <f aca="false">C854*0.2+D854*0.7+E854*0.1</f>
        <v>69.3460526315789</v>
      </c>
      <c r="G854" s="14" t="n">
        <v>846</v>
      </c>
    </row>
    <row r="855" customFormat="false" ht="14.25" hidden="false" customHeight="false" outlineLevel="0" collapsed="false">
      <c r="A855" s="20" t="s">
        <v>18</v>
      </c>
      <c r="B855" s="21" t="s">
        <v>877</v>
      </c>
      <c r="C855" s="22" t="n">
        <v>70</v>
      </c>
      <c r="D855" s="22" t="n">
        <v>70.0789473684211</v>
      </c>
      <c r="E855" s="22" t="n">
        <v>62.9</v>
      </c>
      <c r="F855" s="22" t="n">
        <f aca="false">C855*0.2+D855*0.7+E855*0.1</f>
        <v>69.3452631578948</v>
      </c>
      <c r="G855" s="14" t="n">
        <v>847</v>
      </c>
    </row>
    <row r="856" customFormat="false" ht="14.25" hidden="false" customHeight="false" outlineLevel="0" collapsed="false">
      <c r="A856" s="20" t="s">
        <v>28</v>
      </c>
      <c r="B856" s="21" t="s">
        <v>878</v>
      </c>
      <c r="C856" s="22" t="n">
        <v>75</v>
      </c>
      <c r="D856" s="22" t="n">
        <v>68.46</v>
      </c>
      <c r="E856" s="22" t="n">
        <v>64.2</v>
      </c>
      <c r="F856" s="22" t="n">
        <f aca="false">C856*0.2+D856*0.7+E856*0.1</f>
        <v>69.342</v>
      </c>
      <c r="G856" s="14" t="n">
        <v>848</v>
      </c>
    </row>
    <row r="857" customFormat="false" ht="14.25" hidden="false" customHeight="false" outlineLevel="0" collapsed="false">
      <c r="A857" s="14" t="s">
        <v>46</v>
      </c>
      <c r="B857" s="18" t="s">
        <v>404</v>
      </c>
      <c r="C857" s="16" t="n">
        <v>72</v>
      </c>
      <c r="D857" s="16" t="n">
        <v>69.42</v>
      </c>
      <c r="E857" s="16" t="n">
        <v>63.45</v>
      </c>
      <c r="F857" s="19" t="n">
        <f aca="false">C857*0.2+D857*0.7+E857*0.1</f>
        <v>69.339</v>
      </c>
      <c r="G857" s="14" t="n">
        <v>849</v>
      </c>
    </row>
    <row r="858" customFormat="false" ht="14.25" hidden="false" customHeight="false" outlineLevel="0" collapsed="false">
      <c r="A858" s="20" t="s">
        <v>26</v>
      </c>
      <c r="B858" s="21" t="s">
        <v>879</v>
      </c>
      <c r="C858" s="23" t="n">
        <v>70</v>
      </c>
      <c r="D858" s="23" t="n">
        <v>70.2894736842105</v>
      </c>
      <c r="E858" s="23" t="n">
        <v>60</v>
      </c>
      <c r="F858" s="23" t="n">
        <f aca="false">SUM(C858*20%,D858*70%,E858*10%)</f>
        <v>69.2026315789474</v>
      </c>
      <c r="G858" s="14" t="n">
        <v>850</v>
      </c>
    </row>
    <row r="859" customFormat="false" ht="14.25" hidden="false" customHeight="false" outlineLevel="0" collapsed="false">
      <c r="A859" s="14" t="s">
        <v>30</v>
      </c>
      <c r="B859" s="18" t="s">
        <v>880</v>
      </c>
      <c r="C859" s="16" t="n">
        <v>70</v>
      </c>
      <c r="D859" s="16" t="n">
        <v>69.55</v>
      </c>
      <c r="E859" s="16" t="n">
        <v>65.15</v>
      </c>
      <c r="F859" s="19" t="n">
        <f aca="false">C859*0.2+D859*0.7+E859*0.1</f>
        <v>69.2</v>
      </c>
      <c r="G859" s="14" t="n">
        <v>851</v>
      </c>
    </row>
    <row r="860" customFormat="false" ht="14.25" hidden="false" customHeight="false" outlineLevel="0" collapsed="false">
      <c r="A860" s="17" t="s">
        <v>16</v>
      </c>
      <c r="B860" s="18" t="s">
        <v>881</v>
      </c>
      <c r="C860" s="16" t="n">
        <v>70</v>
      </c>
      <c r="D860" s="16" t="n">
        <v>69.96</v>
      </c>
      <c r="E860" s="16" t="n">
        <v>62</v>
      </c>
      <c r="F860" s="19" t="n">
        <f aca="false">C860*0.2+D860*0.7+E860*0.1</f>
        <v>69.172</v>
      </c>
      <c r="G860" s="14" t="n">
        <v>852</v>
      </c>
    </row>
    <row r="861" customFormat="false" ht="14.25" hidden="false" customHeight="false" outlineLevel="0" collapsed="false">
      <c r="A861" s="17" t="s">
        <v>53</v>
      </c>
      <c r="B861" s="18" t="s">
        <v>882</v>
      </c>
      <c r="C861" s="16" t="n">
        <v>70</v>
      </c>
      <c r="D861" s="16" t="n">
        <v>70.21</v>
      </c>
      <c r="E861" s="23" t="n">
        <v>60</v>
      </c>
      <c r="F861" s="19" t="n">
        <f aca="false">C861*0.2+D861*0.7+E861*0.1</f>
        <v>69.147</v>
      </c>
      <c r="G861" s="14" t="n">
        <v>853</v>
      </c>
    </row>
    <row r="862" customFormat="false" ht="14.25" hidden="false" customHeight="false" outlineLevel="0" collapsed="false">
      <c r="A862" s="17" t="s">
        <v>20</v>
      </c>
      <c r="B862" s="18" t="s">
        <v>883</v>
      </c>
      <c r="C862" s="16" t="n">
        <v>70</v>
      </c>
      <c r="D862" s="16" t="n">
        <v>69.7</v>
      </c>
      <c r="E862" s="16" t="n">
        <v>63.35</v>
      </c>
      <c r="F862" s="19" t="n">
        <f aca="false">C862*0.2+D862*0.7+E862*0.1</f>
        <v>69.125</v>
      </c>
      <c r="G862" s="14" t="n">
        <v>854</v>
      </c>
    </row>
    <row r="863" customFormat="false" ht="14.25" hidden="false" customHeight="false" outlineLevel="0" collapsed="false">
      <c r="A863" s="20" t="s">
        <v>18</v>
      </c>
      <c r="B863" s="21" t="s">
        <v>884</v>
      </c>
      <c r="C863" s="22" t="n">
        <v>73</v>
      </c>
      <c r="D863" s="22" t="n">
        <v>68.8157894736842</v>
      </c>
      <c r="E863" s="22" t="n">
        <v>62.7</v>
      </c>
      <c r="F863" s="22" t="n">
        <f aca="false">C863*0.2+D863*0.7+E863*0.1</f>
        <v>69.0410526315789</v>
      </c>
      <c r="G863" s="14" t="n">
        <v>855</v>
      </c>
    </row>
    <row r="864" customFormat="false" ht="14.25" hidden="false" customHeight="false" outlineLevel="0" collapsed="false">
      <c r="A864" s="20" t="s">
        <v>134</v>
      </c>
      <c r="B864" s="21" t="s">
        <v>885</v>
      </c>
      <c r="C864" s="22" t="n">
        <v>70</v>
      </c>
      <c r="D864" s="22" t="n">
        <v>69.75</v>
      </c>
      <c r="E864" s="22" t="n">
        <v>62.05</v>
      </c>
      <c r="F864" s="22" t="n">
        <f aca="false">C864*0.2+D864*0.7+E864*0.1</f>
        <v>69.03</v>
      </c>
      <c r="G864" s="14" t="n">
        <v>856</v>
      </c>
    </row>
    <row r="865" customFormat="false" ht="14.25" hidden="false" customHeight="false" outlineLevel="0" collapsed="false">
      <c r="A865" s="20" t="s">
        <v>26</v>
      </c>
      <c r="B865" s="21" t="s">
        <v>886</v>
      </c>
      <c r="C865" s="23" t="n">
        <v>70</v>
      </c>
      <c r="D865" s="23" t="n">
        <v>70.0394736842105</v>
      </c>
      <c r="E865" s="23" t="n">
        <v>60</v>
      </c>
      <c r="F865" s="23" t="n">
        <f aca="false">SUM(C865*20%,D865*70%,E865*10%)</f>
        <v>69.0276315789474</v>
      </c>
      <c r="G865" s="14" t="n">
        <v>857</v>
      </c>
    </row>
    <row r="866" customFormat="false" ht="14.25" hidden="false" customHeight="false" outlineLevel="0" collapsed="false">
      <c r="A866" s="14" t="s">
        <v>70</v>
      </c>
      <c r="B866" s="18" t="s">
        <v>887</v>
      </c>
      <c r="C866" s="16" t="n">
        <v>70</v>
      </c>
      <c r="D866" s="16" t="n">
        <v>69.7</v>
      </c>
      <c r="E866" s="16" t="n">
        <v>62.3</v>
      </c>
      <c r="F866" s="19" t="n">
        <f aca="false">C866*0.2+D866*0.7+E866*0.1</f>
        <v>69.02</v>
      </c>
      <c r="G866" s="14" t="n">
        <v>858</v>
      </c>
    </row>
    <row r="867" customFormat="false" ht="14.25" hidden="false" customHeight="false" outlineLevel="0" collapsed="false">
      <c r="A867" s="20" t="s">
        <v>26</v>
      </c>
      <c r="B867" s="21" t="s">
        <v>888</v>
      </c>
      <c r="C867" s="23" t="n">
        <v>70</v>
      </c>
      <c r="D867" s="23" t="n">
        <v>69.9736842105263</v>
      </c>
      <c r="E867" s="23" t="n">
        <v>60</v>
      </c>
      <c r="F867" s="23" t="n">
        <f aca="false">SUM(C867*20%,D867*70%,E867*10%)</f>
        <v>68.9815789473684</v>
      </c>
      <c r="G867" s="14" t="n">
        <v>859</v>
      </c>
    </row>
    <row r="868" customFormat="false" ht="14.25" hidden="false" customHeight="false" outlineLevel="0" collapsed="false">
      <c r="A868" s="20" t="s">
        <v>28</v>
      </c>
      <c r="B868" s="21" t="s">
        <v>889</v>
      </c>
      <c r="C868" s="22" t="n">
        <v>70</v>
      </c>
      <c r="D868" s="22" t="n">
        <v>68.73</v>
      </c>
      <c r="E868" s="22" t="n">
        <v>68.55</v>
      </c>
      <c r="F868" s="22" t="n">
        <f aca="false">C868*0.2+D868*0.7+E868*0.1</f>
        <v>68.966</v>
      </c>
      <c r="G868" s="14" t="n">
        <v>860</v>
      </c>
    </row>
    <row r="869" customFormat="false" ht="14.25" hidden="false" customHeight="false" outlineLevel="0" collapsed="false">
      <c r="A869" s="20" t="s">
        <v>134</v>
      </c>
      <c r="B869" s="21" t="s">
        <v>890</v>
      </c>
      <c r="C869" s="22" t="n">
        <v>70</v>
      </c>
      <c r="D869" s="22" t="n">
        <v>69.55</v>
      </c>
      <c r="E869" s="22" t="n">
        <v>62.6</v>
      </c>
      <c r="F869" s="22" t="n">
        <f aca="false">C869*0.2+D869*0.7+E869*0.1</f>
        <v>68.945</v>
      </c>
      <c r="G869" s="14" t="n">
        <v>861</v>
      </c>
    </row>
    <row r="870" customFormat="false" ht="14.25" hidden="false" customHeight="false" outlineLevel="0" collapsed="false">
      <c r="A870" s="14" t="s">
        <v>106</v>
      </c>
      <c r="B870" s="18" t="s">
        <v>891</v>
      </c>
      <c r="C870" s="16" t="n">
        <v>70</v>
      </c>
      <c r="D870" s="16" t="n">
        <v>69.71</v>
      </c>
      <c r="E870" s="16" t="n">
        <v>61.4</v>
      </c>
      <c r="F870" s="19" t="n">
        <f aca="false">C870*0.2+D870*0.7+E870*0.1</f>
        <v>68.937</v>
      </c>
      <c r="G870" s="14" t="n">
        <v>862</v>
      </c>
    </row>
    <row r="871" customFormat="false" ht="14.25" hidden="false" customHeight="false" outlineLevel="0" collapsed="false">
      <c r="A871" s="14" t="s">
        <v>20</v>
      </c>
      <c r="B871" s="18" t="s">
        <v>892</v>
      </c>
      <c r="C871" s="16" t="n">
        <v>70</v>
      </c>
      <c r="D871" s="16" t="n">
        <v>69.51</v>
      </c>
      <c r="E871" s="16" t="n">
        <v>62.35</v>
      </c>
      <c r="F871" s="19" t="n">
        <f aca="false">C871*0.2+D871*0.7+E871*0.1</f>
        <v>68.892</v>
      </c>
      <c r="G871" s="14" t="n">
        <v>863</v>
      </c>
    </row>
    <row r="872" customFormat="false" ht="14.25" hidden="false" customHeight="false" outlineLevel="0" collapsed="false">
      <c r="A872" s="14" t="s">
        <v>20</v>
      </c>
      <c r="B872" s="18" t="s">
        <v>893</v>
      </c>
      <c r="C872" s="16" t="n">
        <v>70</v>
      </c>
      <c r="D872" s="16" t="n">
        <v>69.49</v>
      </c>
      <c r="E872" s="16" t="n">
        <v>62.45</v>
      </c>
      <c r="F872" s="19" t="n">
        <f aca="false">C872*0.2+D872*0.7+E872*0.1</f>
        <v>68.888</v>
      </c>
      <c r="G872" s="14" t="n">
        <v>864</v>
      </c>
    </row>
    <row r="873" customFormat="false" ht="14.25" hidden="false" customHeight="false" outlineLevel="0" collapsed="false">
      <c r="A873" s="20" t="s">
        <v>28</v>
      </c>
      <c r="B873" s="18" t="s">
        <v>894</v>
      </c>
      <c r="C873" s="22" t="n">
        <v>73</v>
      </c>
      <c r="D873" s="22" t="n">
        <v>68.36</v>
      </c>
      <c r="E873" s="22" t="n">
        <v>64.35</v>
      </c>
      <c r="F873" s="22" t="n">
        <f aca="false">C873*0.2+D873*0.7+E873*0.1</f>
        <v>68.887</v>
      </c>
      <c r="G873" s="14" t="n">
        <v>865</v>
      </c>
    </row>
    <row r="874" customFormat="false" ht="14.25" hidden="false" customHeight="false" outlineLevel="0" collapsed="false">
      <c r="A874" s="14" t="s">
        <v>50</v>
      </c>
      <c r="B874" s="18" t="s">
        <v>895</v>
      </c>
      <c r="C874" s="16" t="n">
        <v>70</v>
      </c>
      <c r="D874" s="16" t="n">
        <v>69.59</v>
      </c>
      <c r="E874" s="16" t="n">
        <v>61.6</v>
      </c>
      <c r="F874" s="19" t="n">
        <f aca="false">C874*0.2+D874*0.7+E874*0.1</f>
        <v>68.873</v>
      </c>
      <c r="G874" s="14" t="n">
        <v>866</v>
      </c>
    </row>
    <row r="875" customFormat="false" ht="14.25" hidden="false" customHeight="false" outlineLevel="0" collapsed="false">
      <c r="A875" s="20" t="s">
        <v>39</v>
      </c>
      <c r="B875" s="21" t="s">
        <v>896</v>
      </c>
      <c r="C875" s="23" t="n">
        <v>68</v>
      </c>
      <c r="D875" s="22" t="n">
        <v>70.3289473684211</v>
      </c>
      <c r="E875" s="23" t="n">
        <v>60</v>
      </c>
      <c r="F875" s="22" t="n">
        <f aca="false">C875*0.2+D875*0.7+E875*0.1</f>
        <v>68.8302631578948</v>
      </c>
      <c r="G875" s="14" t="n">
        <v>867</v>
      </c>
    </row>
    <row r="876" customFormat="false" ht="14.25" hidden="false" customHeight="false" outlineLevel="0" collapsed="false">
      <c r="A876" s="20" t="s">
        <v>18</v>
      </c>
      <c r="B876" s="21" t="s">
        <v>897</v>
      </c>
      <c r="C876" s="22" t="n">
        <v>70</v>
      </c>
      <c r="D876" s="22" t="n">
        <v>69.3815789473684</v>
      </c>
      <c r="E876" s="22" t="n">
        <v>62.1</v>
      </c>
      <c r="F876" s="22" t="n">
        <f aca="false">C876*0.2+D876*0.7+E876*0.1</f>
        <v>68.7771052631579</v>
      </c>
      <c r="G876" s="14" t="n">
        <v>868</v>
      </c>
    </row>
    <row r="877" customFormat="false" ht="14.25" hidden="false" customHeight="false" outlineLevel="0" collapsed="false">
      <c r="A877" s="20" t="s">
        <v>36</v>
      </c>
      <c r="B877" s="21" t="s">
        <v>898</v>
      </c>
      <c r="C877" s="22" t="n">
        <v>72</v>
      </c>
      <c r="D877" s="22" t="n">
        <v>68.95</v>
      </c>
      <c r="E877" s="22" t="n">
        <v>60.9</v>
      </c>
      <c r="F877" s="22" t="n">
        <f aca="false">C877*0.2+D877*0.7+E877*0.1</f>
        <v>68.755</v>
      </c>
      <c r="G877" s="14" t="n">
        <v>869</v>
      </c>
    </row>
    <row r="878" customFormat="false" ht="14.25" hidden="false" customHeight="false" outlineLevel="0" collapsed="false">
      <c r="A878" s="20" t="s">
        <v>66</v>
      </c>
      <c r="B878" s="21" t="s">
        <v>899</v>
      </c>
      <c r="C878" s="23" t="n">
        <v>70</v>
      </c>
      <c r="D878" s="22" t="n">
        <v>69.3421052631579</v>
      </c>
      <c r="E878" s="23" t="n">
        <v>62.1</v>
      </c>
      <c r="F878" s="22" t="n">
        <f aca="false">C878*0.2+D878*0.7+E878*0.1</f>
        <v>68.7494736842105</v>
      </c>
      <c r="G878" s="14" t="n">
        <v>870</v>
      </c>
    </row>
    <row r="879" customFormat="false" ht="14.25" hidden="false" customHeight="false" outlineLevel="0" collapsed="false">
      <c r="A879" s="20" t="s">
        <v>18</v>
      </c>
      <c r="B879" s="21" t="s">
        <v>900</v>
      </c>
      <c r="C879" s="22" t="n">
        <v>70</v>
      </c>
      <c r="D879" s="22" t="n">
        <v>69.3157894736842</v>
      </c>
      <c r="E879" s="22" t="n">
        <v>61.9</v>
      </c>
      <c r="F879" s="22" t="n">
        <f aca="false">C879*0.2+D879*0.7+E879*0.1</f>
        <v>68.7110526315789</v>
      </c>
      <c r="G879" s="14" t="n">
        <v>871</v>
      </c>
    </row>
    <row r="880" customFormat="false" ht="14.25" hidden="false" customHeight="false" outlineLevel="0" collapsed="false">
      <c r="A880" s="20" t="s">
        <v>48</v>
      </c>
      <c r="B880" s="21" t="s">
        <v>901</v>
      </c>
      <c r="C880" s="22" t="n">
        <v>71</v>
      </c>
      <c r="D880" s="22" t="n">
        <v>68.79</v>
      </c>
      <c r="E880" s="22" t="n">
        <v>63.45</v>
      </c>
      <c r="F880" s="22" t="n">
        <f aca="false">C880*0.2+D880*0.7+E880*0.1</f>
        <v>68.698</v>
      </c>
      <c r="G880" s="14" t="n">
        <v>872</v>
      </c>
    </row>
    <row r="881" customFormat="false" ht="14.25" hidden="false" customHeight="false" outlineLevel="0" collapsed="false">
      <c r="A881" s="14" t="s">
        <v>14</v>
      </c>
      <c r="B881" s="15" t="s">
        <v>902</v>
      </c>
      <c r="C881" s="16" t="n">
        <v>70</v>
      </c>
      <c r="D881" s="16" t="n">
        <v>69.1973684210526</v>
      </c>
      <c r="E881" s="16" t="n">
        <v>62.5</v>
      </c>
      <c r="F881" s="16" t="n">
        <v>68.6881578947368</v>
      </c>
      <c r="G881" s="14" t="n">
        <v>873</v>
      </c>
    </row>
    <row r="882" customFormat="false" ht="14.25" hidden="false" customHeight="false" outlineLevel="0" collapsed="false">
      <c r="A882" s="20" t="s">
        <v>48</v>
      </c>
      <c r="B882" s="21" t="s">
        <v>903</v>
      </c>
      <c r="C882" s="22" t="n">
        <v>72</v>
      </c>
      <c r="D882" s="22" t="n">
        <v>68.58</v>
      </c>
      <c r="E882" s="22" t="n">
        <v>62.75</v>
      </c>
      <c r="F882" s="22" t="n">
        <f aca="false">C882*0.2+D882*0.7+E882*0.1</f>
        <v>68.681</v>
      </c>
      <c r="G882" s="14" t="n">
        <v>874</v>
      </c>
    </row>
    <row r="883" customFormat="false" ht="14.25" hidden="false" customHeight="false" outlineLevel="0" collapsed="false">
      <c r="A883" s="20" t="s">
        <v>36</v>
      </c>
      <c r="B883" s="21" t="s">
        <v>904</v>
      </c>
      <c r="C883" s="22" t="n">
        <v>70</v>
      </c>
      <c r="D883" s="22" t="n">
        <v>69.49</v>
      </c>
      <c r="E883" s="22" t="n">
        <v>60.05</v>
      </c>
      <c r="F883" s="22" t="n">
        <f aca="false">C883*0.2+D883*0.7+E883*0.1</f>
        <v>68.648</v>
      </c>
      <c r="G883" s="14" t="n">
        <v>875</v>
      </c>
    </row>
    <row r="884" customFormat="false" ht="14.25" hidden="false" customHeight="false" outlineLevel="0" collapsed="false">
      <c r="A884" s="17" t="s">
        <v>106</v>
      </c>
      <c r="B884" s="18" t="s">
        <v>905</v>
      </c>
      <c r="C884" s="16" t="n">
        <v>70</v>
      </c>
      <c r="D884" s="16" t="n">
        <v>69.14</v>
      </c>
      <c r="E884" s="16" t="n">
        <v>62.2</v>
      </c>
      <c r="F884" s="19" t="n">
        <f aca="false">C884*0.2+D884*0.7+E884*0.1</f>
        <v>68.618</v>
      </c>
      <c r="G884" s="14" t="n">
        <v>876</v>
      </c>
    </row>
    <row r="885" customFormat="false" ht="14.25" hidden="false" customHeight="false" outlineLevel="0" collapsed="false">
      <c r="A885" s="20" t="s">
        <v>32</v>
      </c>
      <c r="B885" s="21" t="s">
        <v>906</v>
      </c>
      <c r="C885" s="23" t="n">
        <v>70</v>
      </c>
      <c r="D885" s="22" t="n">
        <v>69.0394736842105</v>
      </c>
      <c r="E885" s="23" t="n">
        <v>62.9</v>
      </c>
      <c r="F885" s="22" t="n">
        <f aca="false">C885*0.2+D885*0.7+E885*0.1</f>
        <v>68.6176315789474</v>
      </c>
      <c r="G885" s="14" t="n">
        <v>877</v>
      </c>
    </row>
    <row r="886" customFormat="false" ht="14.25" hidden="false" customHeight="false" outlineLevel="0" collapsed="false">
      <c r="A886" s="20" t="s">
        <v>36</v>
      </c>
      <c r="B886" s="21" t="s">
        <v>907</v>
      </c>
      <c r="C886" s="22" t="n">
        <v>70</v>
      </c>
      <c r="D886" s="22" t="n">
        <v>69.16</v>
      </c>
      <c r="E886" s="22" t="n">
        <v>61.95</v>
      </c>
      <c r="F886" s="22" t="n">
        <f aca="false">C886*0.2+D886*0.7+E886*0.1</f>
        <v>68.607</v>
      </c>
      <c r="G886" s="14" t="n">
        <v>878</v>
      </c>
    </row>
    <row r="887" customFormat="false" ht="14.25" hidden="false" customHeight="false" outlineLevel="0" collapsed="false">
      <c r="A887" s="17" t="s">
        <v>70</v>
      </c>
      <c r="B887" s="18" t="s">
        <v>908</v>
      </c>
      <c r="C887" s="16" t="n">
        <v>70</v>
      </c>
      <c r="D887" s="16" t="n">
        <v>68.99</v>
      </c>
      <c r="E887" s="16" t="n">
        <v>62.75</v>
      </c>
      <c r="F887" s="19" t="n">
        <f aca="false">C887*0.2+D887*0.7+E887*0.1</f>
        <v>68.568</v>
      </c>
      <c r="G887" s="14" t="n">
        <v>879</v>
      </c>
    </row>
    <row r="888" customFormat="false" ht="14.25" hidden="false" customHeight="false" outlineLevel="0" collapsed="false">
      <c r="A888" s="17" t="s">
        <v>70</v>
      </c>
      <c r="B888" s="18" t="s">
        <v>909</v>
      </c>
      <c r="C888" s="16" t="n">
        <v>70</v>
      </c>
      <c r="D888" s="16" t="n">
        <v>69.16</v>
      </c>
      <c r="E888" s="16" t="n">
        <v>61.55</v>
      </c>
      <c r="F888" s="19" t="n">
        <f aca="false">C888*0.2+D888*0.7+E888*0.1</f>
        <v>68.567</v>
      </c>
      <c r="G888" s="14" t="n">
        <v>880</v>
      </c>
    </row>
    <row r="889" customFormat="false" ht="14.25" hidden="false" customHeight="false" outlineLevel="0" collapsed="false">
      <c r="A889" s="24" t="s">
        <v>66</v>
      </c>
      <c r="B889" s="21" t="s">
        <v>910</v>
      </c>
      <c r="C889" s="23" t="n">
        <v>72</v>
      </c>
      <c r="D889" s="22" t="n">
        <v>68.5921052631579</v>
      </c>
      <c r="E889" s="23" t="n">
        <v>60.8</v>
      </c>
      <c r="F889" s="22" t="n">
        <f aca="false">C889*0.2+D889*0.7+E889*0.1</f>
        <v>68.4944736842105</v>
      </c>
      <c r="G889" s="14" t="n">
        <v>881</v>
      </c>
    </row>
    <row r="890" customFormat="false" ht="14.25" hidden="false" customHeight="false" outlineLevel="0" collapsed="false">
      <c r="A890" s="17" t="s">
        <v>50</v>
      </c>
      <c r="B890" s="18" t="s">
        <v>911</v>
      </c>
      <c r="C890" s="16" t="n">
        <v>70</v>
      </c>
      <c r="D890" s="16" t="n">
        <v>69.26</v>
      </c>
      <c r="E890" s="16" t="n">
        <v>60</v>
      </c>
      <c r="F890" s="19" t="n">
        <f aca="false">C890*0.2+D890*0.7+E890*0.1</f>
        <v>68.482</v>
      </c>
      <c r="G890" s="14" t="n">
        <v>882</v>
      </c>
    </row>
    <row r="891" customFormat="false" ht="14.25" hidden="false" customHeight="false" outlineLevel="0" collapsed="false">
      <c r="A891" s="14" t="s">
        <v>106</v>
      </c>
      <c r="B891" s="18" t="s">
        <v>912</v>
      </c>
      <c r="C891" s="16" t="n">
        <v>70</v>
      </c>
      <c r="D891" s="16" t="n">
        <v>69.03</v>
      </c>
      <c r="E891" s="16" t="n">
        <v>61.6</v>
      </c>
      <c r="F891" s="19" t="n">
        <f aca="false">C891*0.2+D891*0.7+E891*0.1</f>
        <v>68.481</v>
      </c>
      <c r="G891" s="14" t="n">
        <v>883</v>
      </c>
    </row>
    <row r="892" customFormat="false" ht="14.25" hidden="false" customHeight="false" outlineLevel="0" collapsed="false">
      <c r="A892" s="17" t="s">
        <v>16</v>
      </c>
      <c r="B892" s="18" t="s">
        <v>913</v>
      </c>
      <c r="C892" s="16" t="n">
        <v>70</v>
      </c>
      <c r="D892" s="16" t="n">
        <v>68.71</v>
      </c>
      <c r="E892" s="16" t="n">
        <v>63.71</v>
      </c>
      <c r="F892" s="19" t="n">
        <f aca="false">C892*0.2+D892*0.7+E892*0.1</f>
        <v>68.468</v>
      </c>
      <c r="G892" s="14" t="n">
        <v>884</v>
      </c>
    </row>
    <row r="893" customFormat="false" ht="14.25" hidden="false" customHeight="false" outlineLevel="0" collapsed="false">
      <c r="A893" s="14" t="s">
        <v>53</v>
      </c>
      <c r="B893" s="18" t="s">
        <v>914</v>
      </c>
      <c r="C893" s="16" t="n">
        <v>70</v>
      </c>
      <c r="D893" s="16" t="n">
        <v>68.95</v>
      </c>
      <c r="E893" s="16" t="n">
        <v>61.8</v>
      </c>
      <c r="F893" s="19" t="n">
        <f aca="false">C893*0.2+D893*0.7+E893*0.1</f>
        <v>68.445</v>
      </c>
      <c r="G893" s="14" t="n">
        <v>885</v>
      </c>
    </row>
    <row r="894" customFormat="false" ht="14.25" hidden="false" customHeight="false" outlineLevel="0" collapsed="false">
      <c r="A894" s="14" t="s">
        <v>20</v>
      </c>
      <c r="B894" s="18" t="s">
        <v>915</v>
      </c>
      <c r="C894" s="16" t="n">
        <v>70</v>
      </c>
      <c r="D894" s="16" t="n">
        <v>68.96</v>
      </c>
      <c r="E894" s="16" t="n">
        <v>61.7</v>
      </c>
      <c r="F894" s="19" t="n">
        <f aca="false">C894*0.2+D894*0.7+E894*0.1</f>
        <v>68.442</v>
      </c>
      <c r="G894" s="14" t="n">
        <v>886</v>
      </c>
    </row>
    <row r="895" customFormat="false" ht="14.25" hidden="false" customHeight="false" outlineLevel="0" collapsed="false">
      <c r="A895" s="17" t="s">
        <v>106</v>
      </c>
      <c r="B895" s="18" t="s">
        <v>916</v>
      </c>
      <c r="C895" s="16" t="n">
        <v>70</v>
      </c>
      <c r="D895" s="16" t="n">
        <v>69.03</v>
      </c>
      <c r="E895" s="16" t="n">
        <v>61.2</v>
      </c>
      <c r="F895" s="19" t="n">
        <f aca="false">C895*0.2+D895*0.7+E895*0.1</f>
        <v>68.441</v>
      </c>
      <c r="G895" s="14" t="n">
        <v>887</v>
      </c>
    </row>
    <row r="896" customFormat="false" ht="14.25" hidden="false" customHeight="false" outlineLevel="0" collapsed="false">
      <c r="A896" s="14" t="s">
        <v>20</v>
      </c>
      <c r="B896" s="18" t="s">
        <v>917</v>
      </c>
      <c r="C896" s="16" t="n">
        <v>70</v>
      </c>
      <c r="D896" s="16" t="n">
        <v>68.84</v>
      </c>
      <c r="E896" s="16" t="n">
        <v>62.5</v>
      </c>
      <c r="F896" s="19" t="n">
        <f aca="false">C896*0.2+D896*0.7+E896*0.1</f>
        <v>68.438</v>
      </c>
      <c r="G896" s="14" t="n">
        <v>888</v>
      </c>
    </row>
    <row r="897" customFormat="false" ht="14.25" hidden="false" customHeight="false" outlineLevel="0" collapsed="false">
      <c r="A897" s="17" t="s">
        <v>16</v>
      </c>
      <c r="B897" s="18" t="s">
        <v>918</v>
      </c>
      <c r="C897" s="16" t="n">
        <v>71</v>
      </c>
      <c r="D897" s="16" t="n">
        <v>68.57</v>
      </c>
      <c r="E897" s="16" t="n">
        <v>62.3</v>
      </c>
      <c r="F897" s="19" t="n">
        <f aca="false">C897*0.2+D897*0.7+E897*0.1</f>
        <v>68.429</v>
      </c>
      <c r="G897" s="14" t="n">
        <v>889</v>
      </c>
    </row>
    <row r="898" customFormat="false" ht="14.25" hidden="false" customHeight="false" outlineLevel="0" collapsed="false">
      <c r="A898" s="24" t="s">
        <v>26</v>
      </c>
      <c r="B898" s="21" t="s">
        <v>919</v>
      </c>
      <c r="C898" s="23" t="n">
        <v>70</v>
      </c>
      <c r="D898" s="23" t="n">
        <v>68.9078947368421</v>
      </c>
      <c r="E898" s="23" t="n">
        <v>61.65</v>
      </c>
      <c r="F898" s="23" t="n">
        <f aca="false">SUM(C898*20%,D898*70%,E898*10%)</f>
        <v>68.4005263157895</v>
      </c>
      <c r="G898" s="14" t="n">
        <v>890</v>
      </c>
    </row>
    <row r="899" customFormat="false" ht="14.25" hidden="false" customHeight="false" outlineLevel="0" collapsed="false">
      <c r="A899" s="20" t="s">
        <v>48</v>
      </c>
      <c r="B899" s="21" t="s">
        <v>920</v>
      </c>
      <c r="C899" s="22" t="n">
        <v>71</v>
      </c>
      <c r="D899" s="22" t="n">
        <v>68.55</v>
      </c>
      <c r="E899" s="22" t="n">
        <v>62.02</v>
      </c>
      <c r="F899" s="22" t="n">
        <f aca="false">C899*0.2+D899*0.7+E899*0.1</f>
        <v>68.387</v>
      </c>
      <c r="G899" s="14" t="n">
        <v>891</v>
      </c>
    </row>
    <row r="900" customFormat="false" ht="14.25" hidden="false" customHeight="false" outlineLevel="0" collapsed="false">
      <c r="A900" s="17" t="s">
        <v>106</v>
      </c>
      <c r="B900" s="18" t="s">
        <v>921</v>
      </c>
      <c r="C900" s="16" t="n">
        <v>70</v>
      </c>
      <c r="D900" s="16" t="n">
        <v>68.93</v>
      </c>
      <c r="E900" s="16" t="n">
        <v>61.35</v>
      </c>
      <c r="F900" s="19" t="n">
        <f aca="false">C900*0.2+D900*0.7+E900*0.1</f>
        <v>68.386</v>
      </c>
      <c r="G900" s="14" t="n">
        <v>892</v>
      </c>
    </row>
    <row r="901" customFormat="false" ht="14.25" hidden="false" customHeight="false" outlineLevel="0" collapsed="false">
      <c r="A901" s="17" t="s">
        <v>20</v>
      </c>
      <c r="B901" s="18" t="s">
        <v>922</v>
      </c>
      <c r="C901" s="16" t="n">
        <v>70</v>
      </c>
      <c r="D901" s="16" t="n">
        <v>68.58</v>
      </c>
      <c r="E901" s="16" t="n">
        <v>63.5</v>
      </c>
      <c r="F901" s="19" t="n">
        <f aca="false">C901*0.2+D901*0.7+E901*0.1</f>
        <v>68.356</v>
      </c>
      <c r="G901" s="14" t="n">
        <v>893</v>
      </c>
    </row>
    <row r="902" customFormat="false" ht="14.25" hidden="false" customHeight="false" outlineLevel="0" collapsed="false">
      <c r="A902" s="17" t="s">
        <v>46</v>
      </c>
      <c r="B902" s="18" t="s">
        <v>923</v>
      </c>
      <c r="C902" s="16" t="n">
        <v>70</v>
      </c>
      <c r="D902" s="16" t="n">
        <v>68.75</v>
      </c>
      <c r="E902" s="16" t="n">
        <v>62.15</v>
      </c>
      <c r="F902" s="19" t="n">
        <f aca="false">C902*0.2+D902*0.7+E902*0.1</f>
        <v>68.34</v>
      </c>
      <c r="G902" s="14" t="n">
        <v>894</v>
      </c>
    </row>
    <row r="903" customFormat="false" ht="14.25" hidden="false" customHeight="false" outlineLevel="0" collapsed="false">
      <c r="A903" s="14" t="s">
        <v>53</v>
      </c>
      <c r="B903" s="18" t="s">
        <v>924</v>
      </c>
      <c r="C903" s="16" t="n">
        <v>70</v>
      </c>
      <c r="D903" s="16" t="n">
        <v>68.66</v>
      </c>
      <c r="E903" s="16" t="n">
        <v>62.5</v>
      </c>
      <c r="F903" s="19" t="n">
        <f aca="false">C903*0.2+D903*0.7+E903*0.1</f>
        <v>68.312</v>
      </c>
      <c r="G903" s="14" t="n">
        <v>895</v>
      </c>
    </row>
    <row r="904" customFormat="false" ht="14.25" hidden="false" customHeight="false" outlineLevel="0" collapsed="false">
      <c r="A904" s="20" t="s">
        <v>34</v>
      </c>
      <c r="B904" s="21" t="s">
        <v>925</v>
      </c>
      <c r="C904" s="23" t="n">
        <v>70</v>
      </c>
      <c r="D904" s="22" t="n">
        <v>68.6052631578947</v>
      </c>
      <c r="E904" s="23" t="n">
        <v>62.8</v>
      </c>
      <c r="F904" s="22" t="n">
        <f aca="false">C904*0.2+D904*0.7+E904*0.1</f>
        <v>68.3036842105263</v>
      </c>
      <c r="G904" s="14" t="n">
        <v>896</v>
      </c>
    </row>
    <row r="905" customFormat="false" ht="14.25" hidden="false" customHeight="false" outlineLevel="0" collapsed="false">
      <c r="A905" s="14" t="s">
        <v>70</v>
      </c>
      <c r="B905" s="18" t="s">
        <v>926</v>
      </c>
      <c r="C905" s="16" t="n">
        <v>71</v>
      </c>
      <c r="D905" s="16" t="n">
        <v>68.53</v>
      </c>
      <c r="E905" s="16" t="n">
        <v>61.11</v>
      </c>
      <c r="F905" s="19" t="n">
        <f aca="false">C905*0.2+D905*0.7+E905*0.1</f>
        <v>68.282</v>
      </c>
      <c r="G905" s="14" t="n">
        <v>897</v>
      </c>
    </row>
    <row r="906" customFormat="false" ht="14.25" hidden="false" customHeight="false" outlineLevel="0" collapsed="false">
      <c r="A906" s="14" t="s">
        <v>106</v>
      </c>
      <c r="B906" s="18" t="s">
        <v>927</v>
      </c>
      <c r="C906" s="16" t="n">
        <v>70</v>
      </c>
      <c r="D906" s="16" t="n">
        <v>68.72</v>
      </c>
      <c r="E906" s="16" t="n">
        <v>61.35</v>
      </c>
      <c r="F906" s="19" t="n">
        <f aca="false">C906*0.2+D906*0.7+E906*0.1</f>
        <v>68.239</v>
      </c>
      <c r="G906" s="14" t="n">
        <v>898</v>
      </c>
    </row>
    <row r="907" customFormat="false" ht="14.25" hidden="false" customHeight="false" outlineLevel="0" collapsed="false">
      <c r="A907" s="14" t="s">
        <v>106</v>
      </c>
      <c r="B907" s="18" t="s">
        <v>928</v>
      </c>
      <c r="C907" s="16" t="n">
        <v>70</v>
      </c>
      <c r="D907" s="16" t="n">
        <v>68.66</v>
      </c>
      <c r="E907" s="16" t="n">
        <v>61.65</v>
      </c>
      <c r="F907" s="19" t="n">
        <f aca="false">C907*0.2+D907*0.7+E907*0.1</f>
        <v>68.227</v>
      </c>
      <c r="G907" s="14" t="n">
        <v>899</v>
      </c>
    </row>
    <row r="908" customFormat="false" ht="14.25" hidden="false" customHeight="false" outlineLevel="0" collapsed="false">
      <c r="A908" s="20" t="s">
        <v>32</v>
      </c>
      <c r="B908" s="21" t="s">
        <v>929</v>
      </c>
      <c r="C908" s="23" t="n">
        <v>70</v>
      </c>
      <c r="D908" s="22" t="n">
        <v>68.5</v>
      </c>
      <c r="E908" s="23" t="n">
        <v>62.4</v>
      </c>
      <c r="F908" s="22" t="n">
        <f aca="false">C908*0.2+D908*0.7+E908*0.1</f>
        <v>68.19</v>
      </c>
      <c r="G908" s="14" t="n">
        <v>900</v>
      </c>
    </row>
    <row r="909" customFormat="false" ht="14.25" hidden="false" customHeight="false" outlineLevel="0" collapsed="false">
      <c r="A909" s="17" t="s">
        <v>106</v>
      </c>
      <c r="B909" s="18" t="s">
        <v>930</v>
      </c>
      <c r="C909" s="16" t="n">
        <v>70</v>
      </c>
      <c r="D909" s="16" t="n">
        <v>68.39</v>
      </c>
      <c r="E909" s="16" t="n">
        <v>63.15</v>
      </c>
      <c r="F909" s="19" t="n">
        <f aca="false">C909*0.2+D909*0.7+E909*0.1</f>
        <v>68.188</v>
      </c>
      <c r="G909" s="14" t="n">
        <v>901</v>
      </c>
    </row>
    <row r="910" customFormat="false" ht="14.25" hidden="false" customHeight="false" outlineLevel="0" collapsed="false">
      <c r="A910" s="17" t="s">
        <v>16</v>
      </c>
      <c r="B910" s="18" t="s">
        <v>931</v>
      </c>
      <c r="C910" s="16" t="n">
        <v>70</v>
      </c>
      <c r="D910" s="16" t="n">
        <v>68.49</v>
      </c>
      <c r="E910" s="16" t="n">
        <v>62.1</v>
      </c>
      <c r="F910" s="19" t="n">
        <f aca="false">C910*0.2+D910*0.7+E910*0.1</f>
        <v>68.153</v>
      </c>
      <c r="G910" s="14" t="n">
        <v>902</v>
      </c>
    </row>
    <row r="911" customFormat="false" ht="14.25" hidden="false" customHeight="false" outlineLevel="0" collapsed="false">
      <c r="A911" s="14" t="s">
        <v>50</v>
      </c>
      <c r="B911" s="18" t="s">
        <v>932</v>
      </c>
      <c r="C911" s="16" t="n">
        <v>70</v>
      </c>
      <c r="D911" s="16" t="n">
        <v>68.71</v>
      </c>
      <c r="E911" s="16" t="n">
        <v>60.02</v>
      </c>
      <c r="F911" s="19" t="n">
        <f aca="false">C911*0.2+D911*0.7+E911*0.1</f>
        <v>68.099</v>
      </c>
      <c r="G911" s="14" t="n">
        <v>903</v>
      </c>
    </row>
    <row r="912" customFormat="false" ht="14.25" hidden="false" customHeight="false" outlineLevel="0" collapsed="false">
      <c r="A912" s="24" t="s">
        <v>66</v>
      </c>
      <c r="B912" s="21" t="s">
        <v>933</v>
      </c>
      <c r="C912" s="23" t="n">
        <v>71</v>
      </c>
      <c r="D912" s="22" t="n">
        <v>68.1973684210526</v>
      </c>
      <c r="E912" s="23" t="n">
        <v>61.5</v>
      </c>
      <c r="F912" s="22" t="n">
        <f aca="false">C912*0.2+D912*0.7+E912*0.1</f>
        <v>68.0881578947368</v>
      </c>
      <c r="G912" s="14" t="n">
        <v>904</v>
      </c>
    </row>
    <row r="913" customFormat="false" ht="14.25" hidden="false" customHeight="false" outlineLevel="0" collapsed="false">
      <c r="A913" s="20" t="s">
        <v>36</v>
      </c>
      <c r="B913" s="21" t="s">
        <v>934</v>
      </c>
      <c r="C913" s="22" t="n">
        <v>70</v>
      </c>
      <c r="D913" s="22" t="n">
        <v>68.43</v>
      </c>
      <c r="E913" s="22" t="n">
        <v>61.8</v>
      </c>
      <c r="F913" s="22" t="n">
        <f aca="false">C913*0.2+D913*0.7+E913*0.1</f>
        <v>68.081</v>
      </c>
      <c r="G913" s="14" t="n">
        <v>905</v>
      </c>
    </row>
    <row r="914" customFormat="false" ht="14.25" hidden="false" customHeight="false" outlineLevel="0" collapsed="false">
      <c r="A914" s="20" t="s">
        <v>32</v>
      </c>
      <c r="B914" s="21" t="s">
        <v>935</v>
      </c>
      <c r="C914" s="23" t="n">
        <v>70</v>
      </c>
      <c r="D914" s="22" t="n">
        <v>68.6052631578947</v>
      </c>
      <c r="E914" s="23" t="n">
        <v>60</v>
      </c>
      <c r="F914" s="22" t="n">
        <f aca="false">C914*0.2+D914*0.7+E914*0.1</f>
        <v>68.0236842105263</v>
      </c>
      <c r="G914" s="14" t="n">
        <v>906</v>
      </c>
    </row>
    <row r="915" customFormat="false" ht="14.25" hidden="false" customHeight="false" outlineLevel="0" collapsed="false">
      <c r="A915" s="20" t="s">
        <v>36</v>
      </c>
      <c r="B915" s="21" t="s">
        <v>936</v>
      </c>
      <c r="C915" s="22" t="n">
        <v>71</v>
      </c>
      <c r="D915" s="22" t="n">
        <v>67.99</v>
      </c>
      <c r="E915" s="22" t="n">
        <v>62.1</v>
      </c>
      <c r="F915" s="22" t="n">
        <f aca="false">C915*0.2+D915*0.7+E915*0.1</f>
        <v>68.003</v>
      </c>
      <c r="G915" s="14" t="n">
        <v>907</v>
      </c>
    </row>
    <row r="916" customFormat="false" ht="14.25" hidden="false" customHeight="false" outlineLevel="0" collapsed="false">
      <c r="A916" s="17" t="s">
        <v>20</v>
      </c>
      <c r="B916" s="18" t="s">
        <v>937</v>
      </c>
      <c r="C916" s="16" t="n">
        <v>70</v>
      </c>
      <c r="D916" s="16" t="n">
        <v>68.16</v>
      </c>
      <c r="E916" s="16" t="n">
        <v>62.85</v>
      </c>
      <c r="F916" s="19" t="n">
        <f aca="false">C916*0.2+D916*0.7+E916*0.1</f>
        <v>67.997</v>
      </c>
      <c r="G916" s="14" t="n">
        <v>908</v>
      </c>
    </row>
    <row r="917" customFormat="false" ht="14.25" hidden="false" customHeight="false" outlineLevel="0" collapsed="false">
      <c r="A917" s="20" t="s">
        <v>39</v>
      </c>
      <c r="B917" s="21" t="s">
        <v>938</v>
      </c>
      <c r="C917" s="23" t="n">
        <v>70</v>
      </c>
      <c r="D917" s="22" t="n">
        <v>68.5526315789474</v>
      </c>
      <c r="E917" s="23" t="n">
        <v>60</v>
      </c>
      <c r="F917" s="22" t="n">
        <f aca="false">C917*0.2+D917*0.7+E917*0.1</f>
        <v>67.9868421052632</v>
      </c>
      <c r="G917" s="14" t="n">
        <v>909</v>
      </c>
    </row>
    <row r="918" customFormat="false" ht="14.25" hidden="false" customHeight="false" outlineLevel="0" collapsed="false">
      <c r="A918" s="20" t="s">
        <v>39</v>
      </c>
      <c r="B918" s="21" t="s">
        <v>939</v>
      </c>
      <c r="C918" s="23" t="n">
        <v>69</v>
      </c>
      <c r="D918" s="22" t="n">
        <v>68.4605263157895</v>
      </c>
      <c r="E918" s="23" t="n">
        <v>62.2</v>
      </c>
      <c r="F918" s="22" t="n">
        <f aca="false">C918*0.2+D918*0.7+E918*0.1</f>
        <v>67.9423684210527</v>
      </c>
      <c r="G918" s="14" t="n">
        <v>910</v>
      </c>
    </row>
    <row r="919" customFormat="false" ht="14.25" hidden="false" customHeight="false" outlineLevel="0" collapsed="false">
      <c r="A919" s="14" t="s">
        <v>14</v>
      </c>
      <c r="B919" s="15" t="s">
        <v>940</v>
      </c>
      <c r="C919" s="16" t="n">
        <v>71</v>
      </c>
      <c r="D919" s="16" t="n">
        <v>68.1578947368421</v>
      </c>
      <c r="E919" s="16" t="n">
        <v>60</v>
      </c>
      <c r="F919" s="16" t="n">
        <v>67.9105263157895</v>
      </c>
      <c r="G919" s="14" t="n">
        <v>911</v>
      </c>
    </row>
    <row r="920" customFormat="false" ht="14.25" hidden="false" customHeight="false" outlineLevel="0" collapsed="false">
      <c r="A920" s="20" t="s">
        <v>48</v>
      </c>
      <c r="B920" s="21" t="s">
        <v>941</v>
      </c>
      <c r="C920" s="22" t="n">
        <v>71</v>
      </c>
      <c r="D920" s="22" t="n">
        <v>67.58</v>
      </c>
      <c r="E920" s="22" t="n">
        <v>63.46</v>
      </c>
      <c r="F920" s="22" t="n">
        <f aca="false">C920*0.2+D920*0.7+E920*0.1</f>
        <v>67.852</v>
      </c>
      <c r="G920" s="14" t="n">
        <v>912</v>
      </c>
    </row>
    <row r="921" customFormat="false" ht="14.25" hidden="false" customHeight="false" outlineLevel="0" collapsed="false">
      <c r="A921" s="20" t="s">
        <v>34</v>
      </c>
      <c r="B921" s="21" t="s">
        <v>942</v>
      </c>
      <c r="C921" s="23" t="n">
        <v>70</v>
      </c>
      <c r="D921" s="22" t="n">
        <v>67.8289473684211</v>
      </c>
      <c r="E921" s="23" t="n">
        <v>63.6</v>
      </c>
      <c r="F921" s="22" t="n">
        <f aca="false">C921*0.2+D921*0.7+E921*0.1</f>
        <v>67.8402631578948</v>
      </c>
      <c r="G921" s="14" t="n">
        <v>913</v>
      </c>
    </row>
    <row r="922" customFormat="false" ht="14.25" hidden="false" customHeight="false" outlineLevel="0" collapsed="false">
      <c r="A922" s="24" t="s">
        <v>26</v>
      </c>
      <c r="B922" s="21" t="s">
        <v>943</v>
      </c>
      <c r="C922" s="23" t="n">
        <v>70</v>
      </c>
      <c r="D922" s="23" t="n">
        <v>68.2894736842105</v>
      </c>
      <c r="E922" s="23" t="n">
        <v>60</v>
      </c>
      <c r="F922" s="23" t="n">
        <f aca="false">SUM(C922*20%,D922*70%,E922*10%)</f>
        <v>67.8026315789473</v>
      </c>
      <c r="G922" s="14" t="n">
        <v>914</v>
      </c>
    </row>
    <row r="923" customFormat="false" ht="14.25" hidden="false" customHeight="false" outlineLevel="0" collapsed="false">
      <c r="A923" s="17" t="s">
        <v>53</v>
      </c>
      <c r="B923" s="18" t="s">
        <v>944</v>
      </c>
      <c r="C923" s="16" t="n">
        <v>70</v>
      </c>
      <c r="D923" s="16" t="n">
        <v>67.92</v>
      </c>
      <c r="E923" s="16" t="n">
        <v>62.4</v>
      </c>
      <c r="F923" s="19" t="n">
        <f aca="false">C923*0.2+D923*0.7+E923*0.1</f>
        <v>67.784</v>
      </c>
      <c r="G923" s="14" t="n">
        <v>915</v>
      </c>
    </row>
    <row r="924" customFormat="false" ht="14.25" hidden="false" customHeight="false" outlineLevel="0" collapsed="false">
      <c r="A924" s="20" t="s">
        <v>134</v>
      </c>
      <c r="B924" s="21" t="s">
        <v>945</v>
      </c>
      <c r="C924" s="22" t="n">
        <v>70</v>
      </c>
      <c r="D924" s="22" t="n">
        <v>67.97</v>
      </c>
      <c r="E924" s="22" t="n">
        <v>62</v>
      </c>
      <c r="F924" s="22" t="n">
        <f aca="false">C924*0.2+D924*0.7+E924*0.1</f>
        <v>67.779</v>
      </c>
      <c r="G924" s="14" t="n">
        <v>916</v>
      </c>
    </row>
    <row r="925" customFormat="false" ht="14.25" hidden="false" customHeight="false" outlineLevel="0" collapsed="false">
      <c r="A925" s="14" t="s">
        <v>106</v>
      </c>
      <c r="B925" s="18" t="s">
        <v>946</v>
      </c>
      <c r="C925" s="16" t="n">
        <v>70</v>
      </c>
      <c r="D925" s="16" t="n">
        <v>68.03</v>
      </c>
      <c r="E925" s="16" t="n">
        <v>61.55</v>
      </c>
      <c r="F925" s="19" t="n">
        <f aca="false">C925*0.2+D925*0.7+E925*0.1</f>
        <v>67.776</v>
      </c>
      <c r="G925" s="14" t="n">
        <v>917</v>
      </c>
    </row>
    <row r="926" customFormat="false" ht="14.25" hidden="false" customHeight="false" outlineLevel="0" collapsed="false">
      <c r="A926" s="20" t="s">
        <v>36</v>
      </c>
      <c r="B926" s="21" t="s">
        <v>947</v>
      </c>
      <c r="C926" s="22" t="n">
        <v>70</v>
      </c>
      <c r="D926" s="22" t="n">
        <v>68.01</v>
      </c>
      <c r="E926" s="22" t="n">
        <v>60.85</v>
      </c>
      <c r="F926" s="22" t="n">
        <f aca="false">C926*0.2+D926*0.7+E926*0.1</f>
        <v>67.692</v>
      </c>
      <c r="G926" s="14" t="n">
        <v>918</v>
      </c>
    </row>
    <row r="927" customFormat="false" ht="14.25" hidden="false" customHeight="false" outlineLevel="0" collapsed="false">
      <c r="A927" s="20" t="s">
        <v>66</v>
      </c>
      <c r="B927" s="21" t="s">
        <v>948</v>
      </c>
      <c r="C927" s="23" t="n">
        <v>70</v>
      </c>
      <c r="D927" s="22" t="n">
        <v>67.828947368421</v>
      </c>
      <c r="E927" s="23" t="n">
        <v>61.95</v>
      </c>
      <c r="F927" s="22" t="n">
        <f aca="false">C927*0.2+D927*0.7+E927*0.1</f>
        <v>67.6752631578947</v>
      </c>
      <c r="G927" s="14" t="n">
        <v>919</v>
      </c>
    </row>
    <row r="928" customFormat="false" ht="14.25" hidden="false" customHeight="false" outlineLevel="0" collapsed="false">
      <c r="A928" s="17" t="s">
        <v>70</v>
      </c>
      <c r="B928" s="18" t="s">
        <v>949</v>
      </c>
      <c r="C928" s="16" t="n">
        <v>70</v>
      </c>
      <c r="D928" s="16" t="n">
        <v>67.95</v>
      </c>
      <c r="E928" s="16" t="n">
        <v>60.9</v>
      </c>
      <c r="F928" s="19" t="n">
        <f aca="false">C928*0.2+D928*0.7+E928*0.1</f>
        <v>67.655</v>
      </c>
      <c r="G928" s="14" t="n">
        <v>920</v>
      </c>
    </row>
    <row r="929" customFormat="false" ht="14.25" hidden="false" customHeight="false" outlineLevel="0" collapsed="false">
      <c r="A929" s="20" t="s">
        <v>28</v>
      </c>
      <c r="B929" s="21" t="s">
        <v>950</v>
      </c>
      <c r="C929" s="22" t="n">
        <v>71</v>
      </c>
      <c r="D929" s="22" t="n">
        <v>67.39</v>
      </c>
      <c r="E929" s="22" t="n">
        <v>62.25</v>
      </c>
      <c r="F929" s="22" t="n">
        <f aca="false">C929*0.2+D929*0.7+E929*0.1</f>
        <v>67.598</v>
      </c>
      <c r="G929" s="14" t="n">
        <v>921</v>
      </c>
    </row>
    <row r="930" customFormat="false" ht="14.25" hidden="false" customHeight="false" outlineLevel="0" collapsed="false">
      <c r="A930" s="20" t="s">
        <v>18</v>
      </c>
      <c r="B930" s="21" t="s">
        <v>951</v>
      </c>
      <c r="C930" s="22" t="n">
        <v>70</v>
      </c>
      <c r="D930" s="22" t="n">
        <v>67.9078947368421</v>
      </c>
      <c r="E930" s="22" t="n">
        <v>60.6</v>
      </c>
      <c r="F930" s="22" t="n">
        <f aca="false">C930*0.2+D930*0.7+E930*0.1</f>
        <v>67.5955263157895</v>
      </c>
      <c r="G930" s="14" t="n">
        <v>922</v>
      </c>
    </row>
    <row r="931" customFormat="false" ht="14.25" hidden="false" customHeight="false" outlineLevel="0" collapsed="false">
      <c r="A931" s="20" t="s">
        <v>48</v>
      </c>
      <c r="B931" s="21" t="s">
        <v>952</v>
      </c>
      <c r="C931" s="22" t="n">
        <v>71</v>
      </c>
      <c r="D931" s="22" t="n">
        <v>67.32</v>
      </c>
      <c r="E931" s="22" t="n">
        <v>62.25</v>
      </c>
      <c r="F931" s="22" t="n">
        <f aca="false">C931*0.2+D931*0.7+E931*0.1</f>
        <v>67.549</v>
      </c>
      <c r="G931" s="14" t="n">
        <v>923</v>
      </c>
    </row>
    <row r="932" customFormat="false" ht="14.25" hidden="false" customHeight="false" outlineLevel="0" collapsed="false">
      <c r="A932" s="14" t="s">
        <v>50</v>
      </c>
      <c r="B932" s="18" t="s">
        <v>953</v>
      </c>
      <c r="C932" s="16" t="n">
        <v>70</v>
      </c>
      <c r="D932" s="16" t="n">
        <v>67.74</v>
      </c>
      <c r="E932" s="16" t="n">
        <v>61.3</v>
      </c>
      <c r="F932" s="19" t="n">
        <f aca="false">C932*0.2+D932*0.7+E932*0.1</f>
        <v>67.548</v>
      </c>
      <c r="G932" s="14" t="n">
        <v>924</v>
      </c>
    </row>
    <row r="933" customFormat="false" ht="14.25" hidden="false" customHeight="false" outlineLevel="0" collapsed="false">
      <c r="A933" s="20" t="s">
        <v>18</v>
      </c>
      <c r="B933" s="21" t="s">
        <v>954</v>
      </c>
      <c r="C933" s="22" t="n">
        <v>70</v>
      </c>
      <c r="D933" s="22" t="n">
        <v>67.5657894736842</v>
      </c>
      <c r="E933" s="22" t="n">
        <v>62.5</v>
      </c>
      <c r="F933" s="22" t="n">
        <f aca="false">C933*0.2+D933*0.7+E933*0.1</f>
        <v>67.5460526315789</v>
      </c>
      <c r="G933" s="14" t="n">
        <v>925</v>
      </c>
    </row>
    <row r="934" customFormat="false" ht="14.25" hidden="false" customHeight="false" outlineLevel="0" collapsed="false">
      <c r="A934" s="24" t="s">
        <v>34</v>
      </c>
      <c r="B934" s="21" t="s">
        <v>955</v>
      </c>
      <c r="C934" s="23" t="n">
        <v>70</v>
      </c>
      <c r="D934" s="22" t="n">
        <v>67.5526315789474</v>
      </c>
      <c r="E934" s="23" t="n">
        <v>61.35</v>
      </c>
      <c r="F934" s="22" t="n">
        <f aca="false">C934*0.2+D934*0.7+E934*0.1</f>
        <v>67.4218421052632</v>
      </c>
      <c r="G934" s="14" t="n">
        <v>926</v>
      </c>
    </row>
    <row r="935" customFormat="false" ht="14.25" hidden="false" customHeight="false" outlineLevel="0" collapsed="false">
      <c r="A935" s="17" t="s">
        <v>16</v>
      </c>
      <c r="B935" s="18" t="s">
        <v>956</v>
      </c>
      <c r="C935" s="16" t="n">
        <v>70</v>
      </c>
      <c r="D935" s="16" t="n">
        <v>67.24</v>
      </c>
      <c r="E935" s="16" t="n">
        <v>62.6</v>
      </c>
      <c r="F935" s="19" t="n">
        <f aca="false">C935*0.2+D935*0.7+E935*0.1</f>
        <v>67.328</v>
      </c>
      <c r="G935" s="14" t="n">
        <v>927</v>
      </c>
    </row>
    <row r="936" customFormat="false" ht="14.25" hidden="false" customHeight="false" outlineLevel="0" collapsed="false">
      <c r="A936" s="24" t="s">
        <v>34</v>
      </c>
      <c r="B936" s="21" t="s">
        <v>957</v>
      </c>
      <c r="C936" s="23" t="n">
        <v>70</v>
      </c>
      <c r="D936" s="22" t="n">
        <v>67.1973684210526</v>
      </c>
      <c r="E936" s="23" t="n">
        <v>62.7</v>
      </c>
      <c r="F936" s="22" t="n">
        <f aca="false">C936*0.2+D936*0.7+E936*0.1</f>
        <v>67.3081578947368</v>
      </c>
      <c r="G936" s="14" t="n">
        <v>928</v>
      </c>
    </row>
    <row r="937" customFormat="false" ht="14.25" hidden="false" customHeight="false" outlineLevel="0" collapsed="false">
      <c r="A937" s="20" t="s">
        <v>36</v>
      </c>
      <c r="B937" s="21" t="s">
        <v>958</v>
      </c>
      <c r="C937" s="22" t="n">
        <v>71</v>
      </c>
      <c r="D937" s="22" t="n">
        <v>66.99</v>
      </c>
      <c r="E937" s="22" t="n">
        <v>61.9</v>
      </c>
      <c r="F937" s="22" t="n">
        <f aca="false">C937*0.2+D937*0.7+E937*0.1</f>
        <v>67.283</v>
      </c>
      <c r="G937" s="14" t="n">
        <v>929</v>
      </c>
    </row>
    <row r="938" customFormat="false" ht="14.25" hidden="false" customHeight="false" outlineLevel="0" collapsed="false">
      <c r="A938" s="14" t="s">
        <v>46</v>
      </c>
      <c r="B938" s="18" t="s">
        <v>959</v>
      </c>
      <c r="C938" s="16" t="n">
        <v>70</v>
      </c>
      <c r="D938" s="16" t="n">
        <v>67.3</v>
      </c>
      <c r="E938" s="16" t="n">
        <v>61.45</v>
      </c>
      <c r="F938" s="19" t="n">
        <f aca="false">C938*0.2+D938*0.7+E938*0.1</f>
        <v>67.255</v>
      </c>
      <c r="G938" s="14" t="n">
        <v>930</v>
      </c>
    </row>
    <row r="939" customFormat="false" ht="14.25" hidden="false" customHeight="false" outlineLevel="0" collapsed="false">
      <c r="A939" s="14" t="s">
        <v>106</v>
      </c>
      <c r="B939" s="18" t="s">
        <v>960</v>
      </c>
      <c r="C939" s="16" t="n">
        <v>70</v>
      </c>
      <c r="D939" s="16" t="n">
        <v>67.2</v>
      </c>
      <c r="E939" s="16" t="n">
        <v>62.15</v>
      </c>
      <c r="F939" s="19" t="n">
        <f aca="false">C939*0.2+D939*0.7+E939*0.1</f>
        <v>67.255</v>
      </c>
      <c r="G939" s="14" t="n">
        <v>931</v>
      </c>
    </row>
    <row r="940" customFormat="false" ht="14.25" hidden="false" customHeight="false" outlineLevel="0" collapsed="false">
      <c r="A940" s="14" t="s">
        <v>70</v>
      </c>
      <c r="B940" s="21" t="s">
        <v>961</v>
      </c>
      <c r="C940" s="16" t="n">
        <v>70</v>
      </c>
      <c r="D940" s="16" t="n">
        <v>67.48</v>
      </c>
      <c r="E940" s="16" t="n">
        <v>60</v>
      </c>
      <c r="F940" s="19" t="n">
        <f aca="false">C940*0.2+D940*0.7+E940*0.1</f>
        <v>67.236</v>
      </c>
      <c r="G940" s="14" t="n">
        <v>932</v>
      </c>
    </row>
    <row r="941" customFormat="false" ht="14.25" hidden="false" customHeight="false" outlineLevel="0" collapsed="false">
      <c r="A941" s="20" t="s">
        <v>32</v>
      </c>
      <c r="B941" s="21" t="s">
        <v>962</v>
      </c>
      <c r="C941" s="23" t="n">
        <v>70</v>
      </c>
      <c r="D941" s="22" t="n">
        <v>67.1973684210526</v>
      </c>
      <c r="E941" s="23" t="n">
        <v>61.9</v>
      </c>
      <c r="F941" s="22" t="n">
        <f aca="false">C941*0.2+D941*0.7+E941*0.1</f>
        <v>67.2281578947368</v>
      </c>
      <c r="G941" s="14" t="n">
        <v>933</v>
      </c>
    </row>
    <row r="942" customFormat="false" ht="14.25" hidden="false" customHeight="false" outlineLevel="0" collapsed="false">
      <c r="A942" s="17" t="s">
        <v>50</v>
      </c>
      <c r="B942" s="18" t="s">
        <v>963</v>
      </c>
      <c r="C942" s="16" t="n">
        <v>72</v>
      </c>
      <c r="D942" s="16" t="n">
        <v>66.61</v>
      </c>
      <c r="E942" s="16" t="n">
        <v>61.5</v>
      </c>
      <c r="F942" s="19" t="n">
        <f aca="false">C942*0.2+D942*0.7+E942*0.1</f>
        <v>67.177</v>
      </c>
      <c r="G942" s="14" t="n">
        <v>934</v>
      </c>
    </row>
    <row r="943" customFormat="false" ht="14.25" hidden="false" customHeight="false" outlineLevel="0" collapsed="false">
      <c r="A943" s="24" t="s">
        <v>32</v>
      </c>
      <c r="B943" s="21" t="s">
        <v>964</v>
      </c>
      <c r="C943" s="23" t="n">
        <v>70</v>
      </c>
      <c r="D943" s="22" t="n">
        <v>67</v>
      </c>
      <c r="E943" s="23" t="n">
        <v>62.56</v>
      </c>
      <c r="F943" s="22" t="n">
        <f aca="false">C943*0.2+D943*0.7+E943*0.1</f>
        <v>67.156</v>
      </c>
      <c r="G943" s="14" t="n">
        <v>935</v>
      </c>
    </row>
    <row r="944" customFormat="false" ht="14.25" hidden="false" customHeight="false" outlineLevel="0" collapsed="false">
      <c r="A944" s="14" t="s">
        <v>46</v>
      </c>
      <c r="B944" s="18" t="s">
        <v>965</v>
      </c>
      <c r="C944" s="16" t="n">
        <v>70</v>
      </c>
      <c r="D944" s="16" t="n">
        <v>66.92</v>
      </c>
      <c r="E944" s="16" t="n">
        <v>63.05</v>
      </c>
      <c r="F944" s="19" t="n">
        <f aca="false">C944*0.2+D944*0.7+E944*0.1</f>
        <v>67.149</v>
      </c>
      <c r="G944" s="14" t="n">
        <v>936</v>
      </c>
    </row>
    <row r="945" customFormat="false" ht="14.25" hidden="false" customHeight="false" outlineLevel="0" collapsed="false">
      <c r="A945" s="24" t="s">
        <v>39</v>
      </c>
      <c r="B945" s="21" t="s">
        <v>966</v>
      </c>
      <c r="C945" s="23" t="n">
        <v>70</v>
      </c>
      <c r="D945" s="22" t="n">
        <v>67.0263157894737</v>
      </c>
      <c r="E945" s="23" t="n">
        <v>62.1</v>
      </c>
      <c r="F945" s="22" t="n">
        <f aca="false">C945*0.2+D945*0.7+E945*0.1</f>
        <v>67.1284210526316</v>
      </c>
      <c r="G945" s="14" t="n">
        <v>937</v>
      </c>
    </row>
    <row r="946" customFormat="false" ht="14.25" hidden="false" customHeight="false" outlineLevel="0" collapsed="false">
      <c r="A946" s="24" t="s">
        <v>39</v>
      </c>
      <c r="B946" s="21" t="s">
        <v>967</v>
      </c>
      <c r="C946" s="23" t="n">
        <v>71</v>
      </c>
      <c r="D946" s="22" t="n">
        <v>66.5</v>
      </c>
      <c r="E946" s="23" t="n">
        <v>62.5</v>
      </c>
      <c r="F946" s="22" t="n">
        <f aca="false">C946*0.2+D946*0.7+E946*0.1</f>
        <v>67</v>
      </c>
      <c r="G946" s="14" t="n">
        <v>938</v>
      </c>
    </row>
    <row r="947" customFormat="false" ht="14.25" hidden="false" customHeight="false" outlineLevel="0" collapsed="false">
      <c r="A947" s="17" t="s">
        <v>106</v>
      </c>
      <c r="B947" s="18" t="s">
        <v>968</v>
      </c>
      <c r="C947" s="16" t="n">
        <v>70</v>
      </c>
      <c r="D947" s="16" t="n">
        <v>66.87</v>
      </c>
      <c r="E947" s="16" t="n">
        <v>61.6</v>
      </c>
      <c r="F947" s="19" t="n">
        <f aca="false">C947*0.2+D947*0.7+E947*0.1</f>
        <v>66.969</v>
      </c>
      <c r="G947" s="14" t="n">
        <v>939</v>
      </c>
    </row>
    <row r="948" customFormat="false" ht="14.25" hidden="false" customHeight="false" outlineLevel="0" collapsed="false">
      <c r="A948" s="20" t="s">
        <v>134</v>
      </c>
      <c r="B948" s="21" t="s">
        <v>969</v>
      </c>
      <c r="C948" s="22" t="n">
        <v>70</v>
      </c>
      <c r="D948" s="22" t="n">
        <v>66.83</v>
      </c>
      <c r="E948" s="22" t="n">
        <v>61.3</v>
      </c>
      <c r="F948" s="22" t="n">
        <f aca="false">C948*0.2+D948*0.7+E948*0.1</f>
        <v>66.911</v>
      </c>
      <c r="G948" s="14" t="n">
        <v>940</v>
      </c>
    </row>
    <row r="949" customFormat="false" ht="14.25" hidden="false" customHeight="false" outlineLevel="0" collapsed="false">
      <c r="A949" s="14" t="s">
        <v>14</v>
      </c>
      <c r="B949" s="15" t="s">
        <v>970</v>
      </c>
      <c r="C949" s="16" t="n">
        <v>70</v>
      </c>
      <c r="D949" s="16" t="n">
        <v>67.0131578947368</v>
      </c>
      <c r="E949" s="16" t="n">
        <v>60</v>
      </c>
      <c r="F949" s="16" t="n">
        <v>66.9092105263158</v>
      </c>
      <c r="G949" s="14" t="n">
        <v>941</v>
      </c>
    </row>
    <row r="950" customFormat="false" ht="14.25" hidden="false" customHeight="false" outlineLevel="0" collapsed="false">
      <c r="A950" s="14" t="s">
        <v>14</v>
      </c>
      <c r="B950" s="15" t="s">
        <v>971</v>
      </c>
      <c r="C950" s="16" t="n">
        <v>71</v>
      </c>
      <c r="D950" s="16" t="n">
        <v>66.2894736842105</v>
      </c>
      <c r="E950" s="16" t="n">
        <v>62.6</v>
      </c>
      <c r="F950" s="16" t="n">
        <v>66.8626315789474</v>
      </c>
      <c r="G950" s="14" t="n">
        <v>942</v>
      </c>
    </row>
    <row r="951" customFormat="false" ht="14.25" hidden="false" customHeight="false" outlineLevel="0" collapsed="false">
      <c r="A951" s="20" t="s">
        <v>36</v>
      </c>
      <c r="B951" s="21" t="s">
        <v>972</v>
      </c>
      <c r="C951" s="22" t="n">
        <v>71</v>
      </c>
      <c r="D951" s="22" t="n">
        <v>66.41</v>
      </c>
      <c r="E951" s="22" t="n">
        <v>61.3</v>
      </c>
      <c r="F951" s="22" t="n">
        <f aca="false">C951*0.2+D951*0.7+E951*0.1</f>
        <v>66.817</v>
      </c>
      <c r="G951" s="14" t="n">
        <v>943</v>
      </c>
    </row>
    <row r="952" customFormat="false" ht="14.25" hidden="false" customHeight="false" outlineLevel="0" collapsed="false">
      <c r="A952" s="17" t="s">
        <v>53</v>
      </c>
      <c r="B952" s="18" t="s">
        <v>973</v>
      </c>
      <c r="C952" s="16" t="n">
        <v>70</v>
      </c>
      <c r="D952" s="16" t="n">
        <v>66.54</v>
      </c>
      <c r="E952" s="16" t="n">
        <v>62.3</v>
      </c>
      <c r="F952" s="19" t="n">
        <f aca="false">C952*0.2+D952*0.7+E952*0.1</f>
        <v>66.808</v>
      </c>
      <c r="G952" s="14" t="n">
        <v>944</v>
      </c>
    </row>
    <row r="953" customFormat="false" ht="14.25" hidden="false" customHeight="false" outlineLevel="0" collapsed="false">
      <c r="A953" s="20" t="s">
        <v>22</v>
      </c>
      <c r="B953" s="21" t="s">
        <v>974</v>
      </c>
      <c r="C953" s="16" t="n">
        <v>70</v>
      </c>
      <c r="D953" s="16" t="n">
        <v>66.66</v>
      </c>
      <c r="E953" s="16" t="n">
        <v>60</v>
      </c>
      <c r="F953" s="19" t="n">
        <f aca="false">C953*0.2+D953*0.7+E953*0.1</f>
        <v>66.662</v>
      </c>
      <c r="G953" s="14" t="n">
        <v>945</v>
      </c>
    </row>
    <row r="954" customFormat="false" ht="14.25" hidden="false" customHeight="false" outlineLevel="0" collapsed="false">
      <c r="A954" s="17" t="s">
        <v>20</v>
      </c>
      <c r="B954" s="18" t="s">
        <v>975</v>
      </c>
      <c r="C954" s="16" t="n">
        <v>70</v>
      </c>
      <c r="D954" s="16" t="n">
        <v>66.26</v>
      </c>
      <c r="E954" s="16" t="n">
        <v>62.7</v>
      </c>
      <c r="F954" s="19" t="n">
        <f aca="false">C954*0.2+D954*0.7+E954*0.1</f>
        <v>66.652</v>
      </c>
      <c r="G954" s="14" t="n">
        <v>946</v>
      </c>
    </row>
    <row r="955" customFormat="false" ht="14.25" hidden="false" customHeight="false" outlineLevel="0" collapsed="false">
      <c r="A955" s="20" t="s">
        <v>48</v>
      </c>
      <c r="B955" s="21" t="s">
        <v>976</v>
      </c>
      <c r="C955" s="22" t="n">
        <v>71</v>
      </c>
      <c r="D955" s="22" t="n">
        <v>65.61</v>
      </c>
      <c r="E955" s="22" t="n">
        <v>65.21</v>
      </c>
      <c r="F955" s="22" t="n">
        <f aca="false">C955*0.2+D955*0.7+E955*0.1</f>
        <v>66.648</v>
      </c>
      <c r="G955" s="14" t="n">
        <v>947</v>
      </c>
    </row>
    <row r="956" customFormat="false" ht="14.25" hidden="false" customHeight="false" outlineLevel="0" collapsed="false">
      <c r="A956" s="20" t="s">
        <v>39</v>
      </c>
      <c r="B956" s="21" t="s">
        <v>977</v>
      </c>
      <c r="C956" s="23" t="n">
        <v>71</v>
      </c>
      <c r="D956" s="22" t="n">
        <v>66.1842105263158</v>
      </c>
      <c r="E956" s="23" t="n">
        <v>60.9</v>
      </c>
      <c r="F956" s="22" t="n">
        <f aca="false">C956*0.2+D956*0.7+E956*0.1</f>
        <v>66.6189473684211</v>
      </c>
      <c r="G956" s="14" t="n">
        <v>948</v>
      </c>
    </row>
    <row r="957" customFormat="false" ht="14.25" hidden="false" customHeight="false" outlineLevel="0" collapsed="false">
      <c r="A957" s="14" t="s">
        <v>70</v>
      </c>
      <c r="B957" s="18" t="s">
        <v>978</v>
      </c>
      <c r="C957" s="16" t="n">
        <v>70</v>
      </c>
      <c r="D957" s="16" t="n">
        <v>66.21</v>
      </c>
      <c r="E957" s="16" t="n">
        <v>62.07</v>
      </c>
      <c r="F957" s="19" t="n">
        <f aca="false">C957*0.2+D957*0.7+E957*0.1</f>
        <v>66.554</v>
      </c>
      <c r="G957" s="14" t="n">
        <v>949</v>
      </c>
    </row>
    <row r="958" customFormat="false" ht="14.25" hidden="false" customHeight="false" outlineLevel="0" collapsed="false">
      <c r="A958" s="20" t="s">
        <v>36</v>
      </c>
      <c r="B958" s="21" t="s">
        <v>979</v>
      </c>
      <c r="C958" s="22" t="n">
        <v>73</v>
      </c>
      <c r="D958" s="22" t="n">
        <v>65.34</v>
      </c>
      <c r="E958" s="22" t="n">
        <v>62.05</v>
      </c>
      <c r="F958" s="22" t="n">
        <f aca="false">C958*0.2+D958*0.7+E958*0.1</f>
        <v>66.543</v>
      </c>
      <c r="G958" s="14" t="n">
        <v>950</v>
      </c>
    </row>
    <row r="959" customFormat="false" ht="14.25" hidden="false" customHeight="false" outlineLevel="0" collapsed="false">
      <c r="A959" s="14" t="s">
        <v>14</v>
      </c>
      <c r="B959" s="15" t="s">
        <v>980</v>
      </c>
      <c r="C959" s="16" t="n">
        <v>70</v>
      </c>
      <c r="D959" s="16" t="n">
        <v>66.1973684210526</v>
      </c>
      <c r="E959" s="16" t="n">
        <v>61.6</v>
      </c>
      <c r="F959" s="16" t="n">
        <v>66.4981578947368</v>
      </c>
      <c r="G959" s="14" t="n">
        <v>951</v>
      </c>
    </row>
    <row r="960" customFormat="false" ht="14.25" hidden="false" customHeight="false" outlineLevel="0" collapsed="false">
      <c r="A960" s="17" t="s">
        <v>20</v>
      </c>
      <c r="B960" s="18" t="s">
        <v>981</v>
      </c>
      <c r="C960" s="16" t="n">
        <v>70</v>
      </c>
      <c r="D960" s="16" t="n">
        <v>66.09</v>
      </c>
      <c r="E960" s="16" t="n">
        <v>62.35</v>
      </c>
      <c r="F960" s="19" t="n">
        <f aca="false">C960*0.2+D960*0.7+E960*0.1</f>
        <v>66.498</v>
      </c>
      <c r="G960" s="14" t="n">
        <v>952</v>
      </c>
    </row>
    <row r="961" customFormat="false" ht="14.25" hidden="false" customHeight="false" outlineLevel="0" collapsed="false">
      <c r="A961" s="17" t="s">
        <v>22</v>
      </c>
      <c r="B961" s="18" t="s">
        <v>982</v>
      </c>
      <c r="C961" s="16" t="n">
        <v>71</v>
      </c>
      <c r="D961" s="16" t="n">
        <v>65.58</v>
      </c>
      <c r="E961" s="16" t="n">
        <v>63.2</v>
      </c>
      <c r="F961" s="19" t="n">
        <f aca="false">C961*0.2+D961*0.7+E961*0.1</f>
        <v>66.426</v>
      </c>
      <c r="G961" s="14" t="n">
        <v>953</v>
      </c>
    </row>
    <row r="962" customFormat="false" ht="14.25" hidden="false" customHeight="false" outlineLevel="0" collapsed="false">
      <c r="A962" s="17" t="s">
        <v>53</v>
      </c>
      <c r="B962" s="18" t="s">
        <v>983</v>
      </c>
      <c r="C962" s="16" t="n">
        <v>70</v>
      </c>
      <c r="D962" s="16" t="n">
        <v>65.96</v>
      </c>
      <c r="E962" s="16" t="n">
        <v>62</v>
      </c>
      <c r="F962" s="19" t="n">
        <f aca="false">C962*0.2+D962*0.7+E962*0.1</f>
        <v>66.372</v>
      </c>
      <c r="G962" s="14" t="n">
        <v>954</v>
      </c>
    </row>
    <row r="963" customFormat="false" ht="14.25" hidden="false" customHeight="false" outlineLevel="0" collapsed="false">
      <c r="A963" s="17" t="s">
        <v>16</v>
      </c>
      <c r="B963" s="18" t="s">
        <v>984</v>
      </c>
      <c r="C963" s="16" t="n">
        <v>70</v>
      </c>
      <c r="D963" s="16" t="n">
        <v>65.84</v>
      </c>
      <c r="E963" s="16" t="n">
        <v>62.75</v>
      </c>
      <c r="F963" s="19" t="n">
        <f aca="false">C963*0.2+D963*0.7+E963*0.1</f>
        <v>66.363</v>
      </c>
      <c r="G963" s="14" t="n">
        <v>955</v>
      </c>
    </row>
    <row r="964" customFormat="false" ht="14.25" hidden="false" customHeight="false" outlineLevel="0" collapsed="false">
      <c r="A964" s="17" t="s">
        <v>16</v>
      </c>
      <c r="B964" s="18" t="s">
        <v>985</v>
      </c>
      <c r="C964" s="16" t="n">
        <v>70</v>
      </c>
      <c r="D964" s="16" t="n">
        <v>65.93</v>
      </c>
      <c r="E964" s="16" t="n">
        <v>61.7</v>
      </c>
      <c r="F964" s="19" t="n">
        <f aca="false">C964*0.2+D964*0.7+E964*0.1</f>
        <v>66.321</v>
      </c>
      <c r="G964" s="14" t="n">
        <v>956</v>
      </c>
    </row>
    <row r="965" customFormat="false" ht="14.25" hidden="false" customHeight="false" outlineLevel="0" collapsed="false">
      <c r="A965" s="14" t="s">
        <v>30</v>
      </c>
      <c r="B965" s="18" t="s">
        <v>986</v>
      </c>
      <c r="C965" s="16" t="n">
        <v>70</v>
      </c>
      <c r="D965" s="16" t="n">
        <v>65.67</v>
      </c>
      <c r="E965" s="16" t="n">
        <v>62.7</v>
      </c>
      <c r="F965" s="19" t="n">
        <f aca="false">C965*0.2+D965*0.7+E965*0.1</f>
        <v>66.239</v>
      </c>
      <c r="G965" s="14" t="n">
        <v>957</v>
      </c>
    </row>
    <row r="966" customFormat="false" ht="14.25" hidden="false" customHeight="false" outlineLevel="0" collapsed="false">
      <c r="A966" s="17" t="s">
        <v>46</v>
      </c>
      <c r="B966" s="18" t="s">
        <v>987</v>
      </c>
      <c r="C966" s="16" t="n">
        <v>70</v>
      </c>
      <c r="D966" s="16" t="n">
        <v>65.7</v>
      </c>
      <c r="E966" s="16" t="n">
        <v>62.15</v>
      </c>
      <c r="F966" s="19" t="n">
        <f aca="false">C966*0.2+D966*0.7+E966*0.1</f>
        <v>66.205</v>
      </c>
      <c r="G966" s="14" t="n">
        <v>958</v>
      </c>
    </row>
    <row r="967" customFormat="false" ht="14.25" hidden="false" customHeight="false" outlineLevel="0" collapsed="false">
      <c r="A967" s="17" t="s">
        <v>70</v>
      </c>
      <c r="B967" s="18" t="s">
        <v>988</v>
      </c>
      <c r="C967" s="16" t="n">
        <v>70</v>
      </c>
      <c r="D967" s="16" t="n">
        <v>65.55</v>
      </c>
      <c r="E967" s="16" t="n">
        <v>62.45</v>
      </c>
      <c r="F967" s="19" t="n">
        <f aca="false">C967*0.2+D967*0.7+E967*0.1</f>
        <v>66.13</v>
      </c>
      <c r="G967" s="14" t="n">
        <v>959</v>
      </c>
    </row>
    <row r="968" customFormat="false" ht="14.25" hidden="false" customHeight="false" outlineLevel="0" collapsed="false">
      <c r="A968" s="24" t="s">
        <v>66</v>
      </c>
      <c r="B968" s="21" t="s">
        <v>989</v>
      </c>
      <c r="C968" s="23" t="n">
        <v>70</v>
      </c>
      <c r="D968" s="22" t="n">
        <v>65.5526315789474</v>
      </c>
      <c r="E968" s="23" t="n">
        <v>62</v>
      </c>
      <c r="F968" s="22" t="n">
        <f aca="false">C968*0.2+D968*0.7+E968*0.1</f>
        <v>66.0868421052632</v>
      </c>
      <c r="G968" s="14" t="n">
        <v>960</v>
      </c>
    </row>
    <row r="969" customFormat="false" ht="14.25" hidden="false" customHeight="false" outlineLevel="0" collapsed="false">
      <c r="A969" s="20" t="s">
        <v>34</v>
      </c>
      <c r="B969" s="21" t="s">
        <v>990</v>
      </c>
      <c r="C969" s="23" t="n">
        <v>70</v>
      </c>
      <c r="D969" s="22" t="n">
        <v>65.4605263157895</v>
      </c>
      <c r="E969" s="23" t="n">
        <v>62.5</v>
      </c>
      <c r="F969" s="22" t="n">
        <f aca="false">C969*0.2+D969*0.7+E969*0.1</f>
        <v>66.0723684210526</v>
      </c>
      <c r="G969" s="14" t="n">
        <v>961</v>
      </c>
    </row>
    <row r="970" customFormat="false" ht="14.25" hidden="false" customHeight="false" outlineLevel="0" collapsed="false">
      <c r="A970" s="20" t="s">
        <v>66</v>
      </c>
      <c r="B970" s="21" t="s">
        <v>991</v>
      </c>
      <c r="C970" s="23" t="n">
        <v>71</v>
      </c>
      <c r="D970" s="22" t="n">
        <v>65.1052631578947</v>
      </c>
      <c r="E970" s="23" t="n">
        <v>62.75</v>
      </c>
      <c r="F970" s="22" t="n">
        <f aca="false">C970*0.2+D970*0.7+E970*0.1</f>
        <v>66.0486842105263</v>
      </c>
      <c r="G970" s="14" t="n">
        <v>962</v>
      </c>
    </row>
    <row r="971" customFormat="false" ht="14.25" hidden="false" customHeight="false" outlineLevel="0" collapsed="false">
      <c r="A971" s="17" t="s">
        <v>16</v>
      </c>
      <c r="B971" s="18" t="s">
        <v>992</v>
      </c>
      <c r="C971" s="16" t="n">
        <v>70</v>
      </c>
      <c r="D971" s="16" t="n">
        <v>65.32</v>
      </c>
      <c r="E971" s="16" t="n">
        <v>62.6</v>
      </c>
      <c r="F971" s="19" t="n">
        <f aca="false">C971*0.2+D971*0.7+E971*0.1</f>
        <v>65.984</v>
      </c>
      <c r="G971" s="14" t="n">
        <v>963</v>
      </c>
    </row>
    <row r="972" customFormat="false" ht="14.25" hidden="false" customHeight="false" outlineLevel="0" collapsed="false">
      <c r="A972" s="24" t="s">
        <v>66</v>
      </c>
      <c r="B972" s="21" t="s">
        <v>993</v>
      </c>
      <c r="C972" s="23" t="n">
        <v>70</v>
      </c>
      <c r="D972" s="22" t="n">
        <v>65.3947368421053</v>
      </c>
      <c r="E972" s="23" t="n">
        <v>61.95</v>
      </c>
      <c r="F972" s="22" t="n">
        <f aca="false">C972*0.2+D972*0.7+E972*0.1</f>
        <v>65.9713157894737</v>
      </c>
      <c r="G972" s="14" t="n">
        <v>964</v>
      </c>
    </row>
    <row r="973" customFormat="false" ht="14.25" hidden="false" customHeight="false" outlineLevel="0" collapsed="false">
      <c r="A973" s="20" t="s">
        <v>36</v>
      </c>
      <c r="B973" s="21" t="s">
        <v>994</v>
      </c>
      <c r="C973" s="22" t="n">
        <v>70</v>
      </c>
      <c r="D973" s="22" t="n">
        <v>65.36</v>
      </c>
      <c r="E973" s="22" t="n">
        <v>62.1</v>
      </c>
      <c r="F973" s="22" t="n">
        <f aca="false">C973*0.2+D973*0.7+E973*0.1</f>
        <v>65.962</v>
      </c>
      <c r="G973" s="14" t="n">
        <v>965</v>
      </c>
    </row>
    <row r="974" customFormat="false" ht="14.25" hidden="false" customHeight="false" outlineLevel="0" collapsed="false">
      <c r="A974" s="20" t="s">
        <v>134</v>
      </c>
      <c r="B974" s="21" t="s">
        <v>995</v>
      </c>
      <c r="C974" s="22" t="n">
        <v>70</v>
      </c>
      <c r="D974" s="22" t="n">
        <v>65.13</v>
      </c>
      <c r="E974" s="22" t="n">
        <v>62.7</v>
      </c>
      <c r="F974" s="22" t="n">
        <f aca="false">C974*0.2+D974*0.7+E974*0.1</f>
        <v>65.861</v>
      </c>
      <c r="G974" s="14" t="n">
        <v>966</v>
      </c>
    </row>
    <row r="975" customFormat="false" ht="14.25" hidden="false" customHeight="false" outlineLevel="0" collapsed="false">
      <c r="A975" s="14" t="s">
        <v>20</v>
      </c>
      <c r="B975" s="18" t="s">
        <v>996</v>
      </c>
      <c r="C975" s="16" t="n">
        <v>70</v>
      </c>
      <c r="D975" s="16" t="n">
        <v>65.12</v>
      </c>
      <c r="E975" s="16" t="n">
        <v>62.35</v>
      </c>
      <c r="F975" s="19" t="n">
        <f aca="false">C975*0.2+D975*0.7+E975*0.1</f>
        <v>65.819</v>
      </c>
      <c r="G975" s="14" t="n">
        <v>967</v>
      </c>
    </row>
    <row r="976" customFormat="false" ht="14.25" hidden="false" customHeight="false" outlineLevel="0" collapsed="false">
      <c r="A976" s="20" t="s">
        <v>134</v>
      </c>
      <c r="B976" s="21" t="s">
        <v>997</v>
      </c>
      <c r="C976" s="22" t="n">
        <v>70</v>
      </c>
      <c r="D976" s="22" t="n">
        <v>65.13</v>
      </c>
      <c r="E976" s="22" t="n">
        <v>62.25</v>
      </c>
      <c r="F976" s="22" t="n">
        <f aca="false">C976*0.2+D976*0.7+E976*0.1</f>
        <v>65.816</v>
      </c>
      <c r="G976" s="14" t="n">
        <v>968</v>
      </c>
    </row>
    <row r="977" customFormat="false" ht="14.25" hidden="false" customHeight="false" outlineLevel="0" collapsed="false">
      <c r="A977" s="14" t="s">
        <v>70</v>
      </c>
      <c r="B977" s="18" t="s">
        <v>998</v>
      </c>
      <c r="C977" s="16" t="n">
        <v>70</v>
      </c>
      <c r="D977" s="16" t="n">
        <v>65.26</v>
      </c>
      <c r="E977" s="16" t="n">
        <v>61.25</v>
      </c>
      <c r="F977" s="19" t="n">
        <f aca="false">C977*0.2+D977*0.7+E977*0.1</f>
        <v>65.807</v>
      </c>
      <c r="G977" s="14" t="n">
        <v>969</v>
      </c>
    </row>
    <row r="978" customFormat="false" ht="14.25" hidden="false" customHeight="false" outlineLevel="0" collapsed="false">
      <c r="A978" s="14" t="s">
        <v>70</v>
      </c>
      <c r="B978" s="18" t="s">
        <v>999</v>
      </c>
      <c r="C978" s="16" t="n">
        <v>70</v>
      </c>
      <c r="D978" s="16" t="n">
        <v>65.08</v>
      </c>
      <c r="E978" s="16" t="n">
        <v>62.1</v>
      </c>
      <c r="F978" s="19" t="n">
        <f aca="false">C978*0.2+D978*0.7+E978*0.1</f>
        <v>65.766</v>
      </c>
      <c r="G978" s="14" t="n">
        <v>970</v>
      </c>
    </row>
    <row r="979" customFormat="false" ht="14.25" hidden="false" customHeight="false" outlineLevel="0" collapsed="false">
      <c r="A979" s="20" t="s">
        <v>26</v>
      </c>
      <c r="B979" s="21" t="s">
        <v>1000</v>
      </c>
      <c r="C979" s="23" t="n">
        <v>72</v>
      </c>
      <c r="D979" s="23" t="n">
        <v>64.5657894736842</v>
      </c>
      <c r="E979" s="23" t="n">
        <v>61.5</v>
      </c>
      <c r="F979" s="23" t="n">
        <f aca="false">SUM(C979*20%,D979*70%,E979*10%)</f>
        <v>65.746052631579</v>
      </c>
      <c r="G979" s="14" t="n">
        <v>971</v>
      </c>
    </row>
    <row r="980" customFormat="false" ht="14.25" hidden="false" customHeight="false" outlineLevel="0" collapsed="false">
      <c r="A980" s="20" t="s">
        <v>66</v>
      </c>
      <c r="B980" s="21" t="s">
        <v>1001</v>
      </c>
      <c r="C980" s="23" t="n">
        <v>70</v>
      </c>
      <c r="D980" s="22" t="n">
        <v>65.1315789473684</v>
      </c>
      <c r="E980" s="23" t="n">
        <v>61.5</v>
      </c>
      <c r="F980" s="22" t="n">
        <f aca="false">C980*0.2+D980*0.7+E980*0.1</f>
        <v>65.7421052631579</v>
      </c>
      <c r="G980" s="14" t="n">
        <v>972</v>
      </c>
    </row>
    <row r="981" customFormat="false" ht="14.25" hidden="false" customHeight="false" outlineLevel="0" collapsed="false">
      <c r="A981" s="17" t="s">
        <v>50</v>
      </c>
      <c r="B981" s="18" t="s">
        <v>1002</v>
      </c>
      <c r="C981" s="16" t="n">
        <v>71</v>
      </c>
      <c r="D981" s="16" t="n">
        <v>64.82</v>
      </c>
      <c r="E981" s="16" t="n">
        <v>61.66</v>
      </c>
      <c r="F981" s="19" t="n">
        <f aca="false">C981*0.2+D981*0.7+E981*0.1</f>
        <v>65.74</v>
      </c>
      <c r="G981" s="14" t="n">
        <v>973</v>
      </c>
    </row>
    <row r="982" customFormat="false" ht="14.25" hidden="false" customHeight="false" outlineLevel="0" collapsed="false">
      <c r="A982" s="17" t="s">
        <v>16</v>
      </c>
      <c r="B982" s="18" t="s">
        <v>1003</v>
      </c>
      <c r="C982" s="16" t="n">
        <v>70</v>
      </c>
      <c r="D982" s="16" t="n">
        <v>65.03</v>
      </c>
      <c r="E982" s="16" t="n">
        <v>62.11</v>
      </c>
      <c r="F982" s="19" t="n">
        <f aca="false">C982*0.2+D982*0.7+E982*0.1</f>
        <v>65.732</v>
      </c>
      <c r="G982" s="14" t="n">
        <v>974</v>
      </c>
    </row>
    <row r="983" customFormat="false" ht="14.25" hidden="false" customHeight="false" outlineLevel="0" collapsed="false">
      <c r="A983" s="17" t="s">
        <v>30</v>
      </c>
      <c r="B983" s="18" t="s">
        <v>1004</v>
      </c>
      <c r="C983" s="16" t="n">
        <v>70</v>
      </c>
      <c r="D983" s="16" t="n">
        <v>65.2</v>
      </c>
      <c r="E983" s="16" t="n">
        <v>60.9</v>
      </c>
      <c r="F983" s="19" t="n">
        <f aca="false">C983*0.2+D983*0.7+E983*0.1</f>
        <v>65.73</v>
      </c>
      <c r="G983" s="14" t="n">
        <v>975</v>
      </c>
    </row>
    <row r="984" customFormat="false" ht="14.25" hidden="false" customHeight="false" outlineLevel="0" collapsed="false">
      <c r="A984" s="17" t="s">
        <v>106</v>
      </c>
      <c r="B984" s="18" t="s">
        <v>1005</v>
      </c>
      <c r="C984" s="16" t="n">
        <v>70</v>
      </c>
      <c r="D984" s="16" t="n">
        <v>64.97</v>
      </c>
      <c r="E984" s="16" t="n">
        <v>62.2</v>
      </c>
      <c r="F984" s="19" t="n">
        <f aca="false">C984*0.2+D984*0.7+E984*0.1</f>
        <v>65.699</v>
      </c>
      <c r="G984" s="14" t="n">
        <v>976</v>
      </c>
    </row>
    <row r="985" customFormat="false" ht="14.25" hidden="false" customHeight="false" outlineLevel="0" collapsed="false">
      <c r="A985" s="17" t="s">
        <v>106</v>
      </c>
      <c r="B985" s="18" t="s">
        <v>1006</v>
      </c>
      <c r="C985" s="16" t="n">
        <v>70</v>
      </c>
      <c r="D985" s="16" t="n">
        <v>65.13</v>
      </c>
      <c r="E985" s="16" t="n">
        <v>60</v>
      </c>
      <c r="F985" s="19" t="n">
        <f aca="false">C985*0.2+D985*0.7+E985*0.1</f>
        <v>65.591</v>
      </c>
      <c r="G985" s="14" t="n">
        <v>977</v>
      </c>
    </row>
    <row r="986" customFormat="false" ht="14.25" hidden="false" customHeight="false" outlineLevel="0" collapsed="false">
      <c r="A986" s="14" t="s">
        <v>50</v>
      </c>
      <c r="B986" s="18" t="s">
        <v>1007</v>
      </c>
      <c r="C986" s="16" t="n">
        <v>70</v>
      </c>
      <c r="D986" s="16" t="n">
        <v>64.89</v>
      </c>
      <c r="E986" s="16" t="n">
        <v>61.6</v>
      </c>
      <c r="F986" s="19" t="n">
        <f aca="false">C986*0.2+D986*0.7+E986*0.1</f>
        <v>65.583</v>
      </c>
      <c r="G986" s="14" t="n">
        <v>978</v>
      </c>
    </row>
    <row r="987" customFormat="false" ht="14.25" hidden="false" customHeight="false" outlineLevel="0" collapsed="false">
      <c r="A987" s="14" t="s">
        <v>46</v>
      </c>
      <c r="B987" s="18" t="s">
        <v>1008</v>
      </c>
      <c r="C987" s="16" t="n">
        <v>70</v>
      </c>
      <c r="D987" s="16" t="n">
        <v>64.62</v>
      </c>
      <c r="E987" s="16" t="n">
        <v>63.15</v>
      </c>
      <c r="F987" s="19" t="n">
        <f aca="false">C987*0.2+D987*0.7+E987*0.1</f>
        <v>65.549</v>
      </c>
      <c r="G987" s="14" t="n">
        <v>979</v>
      </c>
    </row>
    <row r="988" customFormat="false" ht="14.25" hidden="false" customHeight="false" outlineLevel="0" collapsed="false">
      <c r="A988" s="17" t="s">
        <v>16</v>
      </c>
      <c r="B988" s="18" t="s">
        <v>1009</v>
      </c>
      <c r="C988" s="16" t="n">
        <v>70</v>
      </c>
      <c r="D988" s="16" t="n">
        <v>64.58</v>
      </c>
      <c r="E988" s="16" t="n">
        <v>62.6</v>
      </c>
      <c r="F988" s="19" t="n">
        <f aca="false">C988*0.2+D988*0.7+E988*0.1</f>
        <v>65.466</v>
      </c>
      <c r="G988" s="14" t="n">
        <v>980</v>
      </c>
    </row>
    <row r="989" customFormat="false" ht="14.25" hidden="false" customHeight="false" outlineLevel="0" collapsed="false">
      <c r="A989" s="14" t="s">
        <v>50</v>
      </c>
      <c r="B989" s="18" t="s">
        <v>1010</v>
      </c>
      <c r="C989" s="16" t="n">
        <v>70</v>
      </c>
      <c r="D989" s="16" t="n">
        <v>64.84</v>
      </c>
      <c r="E989" s="16" t="n">
        <v>60.76</v>
      </c>
      <c r="F989" s="19" t="n">
        <f aca="false">C989*0.2+D989*0.7+E989*0.1</f>
        <v>65.464</v>
      </c>
      <c r="G989" s="14" t="n">
        <v>981</v>
      </c>
    </row>
    <row r="990" customFormat="false" ht="14.25" hidden="false" customHeight="false" outlineLevel="0" collapsed="false">
      <c r="A990" s="20" t="s">
        <v>134</v>
      </c>
      <c r="B990" s="21" t="s">
        <v>1011</v>
      </c>
      <c r="C990" s="22" t="n">
        <v>70</v>
      </c>
      <c r="D990" s="22" t="n">
        <v>64.61</v>
      </c>
      <c r="E990" s="22" t="n">
        <v>62.2</v>
      </c>
      <c r="F990" s="22" t="n">
        <f aca="false">C990*0.2+D990*0.7+E990*0.1</f>
        <v>65.447</v>
      </c>
      <c r="G990" s="14" t="n">
        <v>982</v>
      </c>
    </row>
    <row r="991" customFormat="false" ht="14.25" hidden="false" customHeight="false" outlineLevel="0" collapsed="false">
      <c r="A991" s="20" t="s">
        <v>134</v>
      </c>
      <c r="B991" s="21" t="s">
        <v>1012</v>
      </c>
      <c r="C991" s="22" t="n">
        <v>70</v>
      </c>
      <c r="D991" s="22" t="n">
        <v>64.14</v>
      </c>
      <c r="E991" s="22" t="n">
        <v>64.8</v>
      </c>
      <c r="F991" s="22" t="n">
        <f aca="false">C991*0.2+D991*0.7+E991*0.1</f>
        <v>65.378</v>
      </c>
      <c r="G991" s="14" t="n">
        <v>983</v>
      </c>
    </row>
    <row r="992" customFormat="false" ht="14.25" hidden="false" customHeight="false" outlineLevel="0" collapsed="false">
      <c r="A992" s="17" t="s">
        <v>50</v>
      </c>
      <c r="B992" s="18" t="s">
        <v>1013</v>
      </c>
      <c r="C992" s="16" t="n">
        <v>70</v>
      </c>
      <c r="D992" s="16" t="n">
        <v>64.55</v>
      </c>
      <c r="E992" s="16" t="n">
        <v>61.45</v>
      </c>
      <c r="F992" s="19" t="n">
        <f aca="false">C992*0.2+D992*0.7+E992*0.1</f>
        <v>65.33</v>
      </c>
      <c r="G992" s="14" t="n">
        <v>984</v>
      </c>
    </row>
    <row r="993" customFormat="false" ht="14.25" hidden="false" customHeight="false" outlineLevel="0" collapsed="false">
      <c r="A993" s="20" t="s">
        <v>134</v>
      </c>
      <c r="B993" s="21" t="s">
        <v>1014</v>
      </c>
      <c r="C993" s="22" t="n">
        <v>70</v>
      </c>
      <c r="D993" s="22" t="n">
        <v>64.28</v>
      </c>
      <c r="E993" s="22" t="n">
        <v>62.45</v>
      </c>
      <c r="F993" s="22" t="n">
        <f aca="false">C993*0.2+D993*0.7+E993*0.1</f>
        <v>65.241</v>
      </c>
      <c r="G993" s="14" t="n">
        <v>985</v>
      </c>
    </row>
    <row r="994" customFormat="false" ht="14.25" hidden="false" customHeight="false" outlineLevel="0" collapsed="false">
      <c r="A994" s="17" t="s">
        <v>50</v>
      </c>
      <c r="B994" s="18" t="s">
        <v>1015</v>
      </c>
      <c r="C994" s="16" t="n">
        <v>72</v>
      </c>
      <c r="D994" s="16" t="n">
        <v>63.58</v>
      </c>
      <c r="E994" s="16" t="n">
        <v>62.45</v>
      </c>
      <c r="F994" s="19" t="n">
        <f aca="false">C994*0.2+D994*0.7+E994*0.1</f>
        <v>65.151</v>
      </c>
      <c r="G994" s="14" t="n">
        <v>986</v>
      </c>
    </row>
    <row r="995" customFormat="false" ht="14.25" hidden="false" customHeight="false" outlineLevel="0" collapsed="false">
      <c r="A995" s="20" t="s">
        <v>48</v>
      </c>
      <c r="B995" s="21" t="s">
        <v>1016</v>
      </c>
      <c r="C995" s="22" t="n">
        <v>71</v>
      </c>
      <c r="D995" s="22" t="n">
        <v>63.17</v>
      </c>
      <c r="E995" s="22" t="n">
        <v>66</v>
      </c>
      <c r="F995" s="22" t="n">
        <f aca="false">C995*0.2+D995*0.7+E995*0.1</f>
        <v>65.019</v>
      </c>
      <c r="G995" s="14" t="n">
        <v>987</v>
      </c>
    </row>
    <row r="996" customFormat="false" ht="14.25" hidden="false" customHeight="false" outlineLevel="0" collapsed="false">
      <c r="A996" s="14" t="s">
        <v>14</v>
      </c>
      <c r="B996" s="15" t="s">
        <v>1017</v>
      </c>
      <c r="C996" s="16" t="n">
        <v>70</v>
      </c>
      <c r="D996" s="16" t="n">
        <v>64.2105263157895</v>
      </c>
      <c r="E996" s="16" t="n">
        <v>60</v>
      </c>
      <c r="F996" s="16" t="n">
        <v>64.9473684210526</v>
      </c>
      <c r="G996" s="14" t="n">
        <v>988</v>
      </c>
    </row>
    <row r="997" customFormat="false" ht="14.25" hidden="false" customHeight="false" outlineLevel="0" collapsed="false">
      <c r="A997" s="24" t="s">
        <v>26</v>
      </c>
      <c r="B997" s="21" t="s">
        <v>1018</v>
      </c>
      <c r="C997" s="23" t="n">
        <v>40</v>
      </c>
      <c r="D997" s="23" t="n">
        <v>72.5789473684211</v>
      </c>
      <c r="E997" s="23" t="n">
        <v>61.15</v>
      </c>
      <c r="F997" s="23" t="n">
        <f aca="false">SUM(C997*20%,D997*70%,E997*10%)</f>
        <v>64.9202631578948</v>
      </c>
      <c r="G997" s="14" t="n">
        <v>989</v>
      </c>
    </row>
    <row r="998" customFormat="false" ht="14.25" hidden="false" customHeight="false" outlineLevel="0" collapsed="false">
      <c r="A998" s="14" t="s">
        <v>46</v>
      </c>
      <c r="B998" s="18" t="s">
        <v>1019</v>
      </c>
      <c r="C998" s="16" t="n">
        <v>70</v>
      </c>
      <c r="D998" s="16" t="n">
        <v>63.64</v>
      </c>
      <c r="E998" s="16" t="n">
        <v>62.3</v>
      </c>
      <c r="F998" s="19" t="n">
        <f aca="false">C998*0.2+D998*0.7+E998*0.1</f>
        <v>64.778</v>
      </c>
      <c r="G998" s="14" t="n">
        <v>990</v>
      </c>
    </row>
    <row r="999" customFormat="false" ht="14.25" hidden="false" customHeight="false" outlineLevel="0" collapsed="false">
      <c r="A999" s="17" t="s">
        <v>53</v>
      </c>
      <c r="B999" s="21" t="s">
        <v>1020</v>
      </c>
      <c r="C999" s="16" t="n">
        <v>70</v>
      </c>
      <c r="D999" s="16" t="n">
        <v>63.88</v>
      </c>
      <c r="E999" s="16" t="n">
        <v>60</v>
      </c>
      <c r="F999" s="19" t="n">
        <f aca="false">C999*0.2+D999*0.7+E999*0.1</f>
        <v>64.716</v>
      </c>
      <c r="G999" s="14" t="n">
        <v>991</v>
      </c>
    </row>
    <row r="1000" customFormat="false" ht="14.25" hidden="false" customHeight="false" outlineLevel="0" collapsed="false">
      <c r="A1000" s="20" t="s">
        <v>36</v>
      </c>
      <c r="B1000" s="21" t="s">
        <v>1021</v>
      </c>
      <c r="C1000" s="22" t="n">
        <v>70</v>
      </c>
      <c r="D1000" s="22" t="n">
        <v>63.45</v>
      </c>
      <c r="E1000" s="22" t="n">
        <v>61.85</v>
      </c>
      <c r="F1000" s="22" t="n">
        <f aca="false">C1000*0.2+D1000*0.7+E1000*0.1</f>
        <v>64.6</v>
      </c>
      <c r="G1000" s="14" t="n">
        <v>992</v>
      </c>
    </row>
    <row r="1001" customFormat="false" ht="14.25" hidden="false" customHeight="false" outlineLevel="0" collapsed="false">
      <c r="A1001" s="20" t="s">
        <v>28</v>
      </c>
      <c r="B1001" s="18" t="s">
        <v>1022</v>
      </c>
      <c r="C1001" s="22" t="n">
        <v>71</v>
      </c>
      <c r="D1001" s="22" t="n">
        <v>63.11</v>
      </c>
      <c r="E1001" s="22" t="n">
        <v>61.75</v>
      </c>
      <c r="F1001" s="22" t="n">
        <f aca="false">C1001*0.2+D1001*0.7+E1001*0.1</f>
        <v>64.552</v>
      </c>
      <c r="G1001" s="14" t="n">
        <v>993</v>
      </c>
    </row>
    <row r="1002" customFormat="false" ht="14.25" hidden="false" customHeight="false" outlineLevel="0" collapsed="false">
      <c r="A1002" s="17" t="s">
        <v>50</v>
      </c>
      <c r="B1002" s="18" t="s">
        <v>1023</v>
      </c>
      <c r="C1002" s="16" t="n">
        <v>70</v>
      </c>
      <c r="D1002" s="16" t="n">
        <v>63.53</v>
      </c>
      <c r="E1002" s="16" t="n">
        <v>60.1</v>
      </c>
      <c r="F1002" s="19" t="n">
        <f aca="false">C1002*0.2+D1002*0.7+E1002*0.1</f>
        <v>64.481</v>
      </c>
      <c r="G1002" s="14" t="n">
        <v>994</v>
      </c>
    </row>
    <row r="1003" customFormat="false" ht="14.25" hidden="false" customHeight="false" outlineLevel="0" collapsed="false">
      <c r="A1003" s="17" t="s">
        <v>70</v>
      </c>
      <c r="B1003" s="18" t="s">
        <v>1024</v>
      </c>
      <c r="C1003" s="16" t="n">
        <v>70</v>
      </c>
      <c r="D1003" s="16" t="n">
        <v>63.29</v>
      </c>
      <c r="E1003" s="16" t="n">
        <v>60.95</v>
      </c>
      <c r="F1003" s="19" t="n">
        <f aca="false">C1003*0.2+D1003*0.7+E1003*0.1</f>
        <v>64.398</v>
      </c>
      <c r="G1003" s="14" t="n">
        <v>995</v>
      </c>
    </row>
    <row r="1004" customFormat="false" ht="14.25" hidden="false" customHeight="false" outlineLevel="0" collapsed="false">
      <c r="A1004" s="20" t="s">
        <v>66</v>
      </c>
      <c r="B1004" s="21" t="s">
        <v>1025</v>
      </c>
      <c r="C1004" s="23" t="n">
        <v>70</v>
      </c>
      <c r="D1004" s="22" t="n">
        <v>63.0789473684211</v>
      </c>
      <c r="E1004" s="23" t="n">
        <v>62.25</v>
      </c>
      <c r="F1004" s="22" t="n">
        <f aca="false">C1004*0.2+D1004*0.7+E1004*0.1</f>
        <v>64.3802631578948</v>
      </c>
      <c r="G1004" s="14" t="n">
        <v>996</v>
      </c>
    </row>
    <row r="1005" customFormat="false" ht="14.25" hidden="false" customHeight="false" outlineLevel="0" collapsed="false">
      <c r="A1005" s="20" t="s">
        <v>36</v>
      </c>
      <c r="B1005" s="21" t="s">
        <v>1026</v>
      </c>
      <c r="C1005" s="22" t="n">
        <v>70</v>
      </c>
      <c r="D1005" s="22" t="n">
        <v>62.79</v>
      </c>
      <c r="E1005" s="22" t="n">
        <v>64.05</v>
      </c>
      <c r="F1005" s="22" t="n">
        <f aca="false">C1005*0.2+D1005*0.7+E1005*0.1</f>
        <v>64.358</v>
      </c>
      <c r="G1005" s="14" t="n">
        <v>997</v>
      </c>
    </row>
    <row r="1006" customFormat="false" ht="14.25" hidden="false" customHeight="false" outlineLevel="0" collapsed="false">
      <c r="A1006" s="20" t="s">
        <v>36</v>
      </c>
      <c r="B1006" s="21" t="s">
        <v>1027</v>
      </c>
      <c r="C1006" s="22" t="n">
        <v>70</v>
      </c>
      <c r="D1006" s="22" t="n">
        <v>63.08</v>
      </c>
      <c r="E1006" s="22" t="n">
        <v>61.9</v>
      </c>
      <c r="F1006" s="22" t="n">
        <f aca="false">C1006*0.2+D1006*0.7+E1006*0.1</f>
        <v>64.346</v>
      </c>
      <c r="G1006" s="14" t="n">
        <v>998</v>
      </c>
    </row>
    <row r="1007" customFormat="false" ht="14.25" hidden="false" customHeight="false" outlineLevel="0" collapsed="false">
      <c r="A1007" s="20" t="s">
        <v>36</v>
      </c>
      <c r="B1007" s="21" t="s">
        <v>1028</v>
      </c>
      <c r="C1007" s="22" t="n">
        <v>70</v>
      </c>
      <c r="D1007" s="22" t="n">
        <v>62.43</v>
      </c>
      <c r="E1007" s="22" t="n">
        <v>65.9</v>
      </c>
      <c r="F1007" s="22" t="n">
        <f aca="false">C1007*0.2+D1007*0.7+E1007*0.1</f>
        <v>64.291</v>
      </c>
      <c r="G1007" s="14" t="n">
        <v>999</v>
      </c>
    </row>
    <row r="1008" customFormat="false" ht="14.25" hidden="false" customHeight="false" outlineLevel="0" collapsed="false">
      <c r="A1008" s="20" t="s">
        <v>66</v>
      </c>
      <c r="B1008" s="21" t="s">
        <v>1029</v>
      </c>
      <c r="C1008" s="23" t="n">
        <v>70</v>
      </c>
      <c r="D1008" s="22" t="n">
        <v>62.9078947368421</v>
      </c>
      <c r="E1008" s="23" t="n">
        <v>62.2</v>
      </c>
      <c r="F1008" s="22" t="n">
        <f aca="false">C1008*0.2+D1008*0.7+E1008*0.1</f>
        <v>64.2555263157895</v>
      </c>
      <c r="G1008" s="14" t="n">
        <v>1000</v>
      </c>
    </row>
    <row r="1009" customFormat="false" ht="14.25" hidden="false" customHeight="false" outlineLevel="0" collapsed="false">
      <c r="A1009" s="14" t="s">
        <v>50</v>
      </c>
      <c r="B1009" s="18" t="s">
        <v>1030</v>
      </c>
      <c r="C1009" s="16" t="n">
        <v>70</v>
      </c>
      <c r="D1009" s="16" t="n">
        <v>62.84</v>
      </c>
      <c r="E1009" s="16" t="n">
        <v>62</v>
      </c>
      <c r="F1009" s="19" t="n">
        <f aca="false">C1009*0.2+D1009*0.7+E1009*0.1</f>
        <v>64.188</v>
      </c>
      <c r="G1009" s="14" t="n">
        <v>1001</v>
      </c>
    </row>
    <row r="1010" customFormat="false" ht="14.25" hidden="false" customHeight="false" outlineLevel="0" collapsed="false">
      <c r="A1010" s="24" t="s">
        <v>66</v>
      </c>
      <c r="B1010" s="21" t="s">
        <v>1031</v>
      </c>
      <c r="C1010" s="23" t="n">
        <v>71</v>
      </c>
      <c r="D1010" s="22" t="n">
        <v>62.3815789473684</v>
      </c>
      <c r="E1010" s="23" t="n">
        <v>61.65</v>
      </c>
      <c r="F1010" s="22" t="n">
        <f aca="false">C1010*0.2+D1010*0.7+E1010*0.1</f>
        <v>64.0321052631579</v>
      </c>
      <c r="G1010" s="14" t="n">
        <v>1002</v>
      </c>
    </row>
    <row r="1011" customFormat="false" ht="14.25" hidden="false" customHeight="false" outlineLevel="0" collapsed="false">
      <c r="A1011" s="17" t="s">
        <v>46</v>
      </c>
      <c r="B1011" s="18" t="s">
        <v>1032</v>
      </c>
      <c r="C1011" s="16" t="n">
        <v>70</v>
      </c>
      <c r="D1011" s="16" t="n">
        <v>62.61</v>
      </c>
      <c r="E1011" s="16" t="n">
        <v>62</v>
      </c>
      <c r="F1011" s="19" t="n">
        <f aca="false">C1011*0.2+D1011*0.7+E1011*0.1</f>
        <v>64.027</v>
      </c>
      <c r="G1011" s="14" t="n">
        <v>1003</v>
      </c>
    </row>
    <row r="1012" customFormat="false" ht="14.25" hidden="false" customHeight="false" outlineLevel="0" collapsed="false">
      <c r="A1012" s="17" t="s">
        <v>16</v>
      </c>
      <c r="B1012" s="18" t="s">
        <v>1033</v>
      </c>
      <c r="C1012" s="16" t="n">
        <v>70</v>
      </c>
      <c r="D1012" s="16" t="n">
        <v>62.38</v>
      </c>
      <c r="E1012" s="16" t="n">
        <v>62.45</v>
      </c>
      <c r="F1012" s="19" t="n">
        <f aca="false">C1012*0.2+D1012*0.7+E1012*0.1</f>
        <v>63.911</v>
      </c>
      <c r="G1012" s="14" t="n">
        <v>1004</v>
      </c>
    </row>
    <row r="1013" customFormat="false" ht="14.25" hidden="false" customHeight="false" outlineLevel="0" collapsed="false">
      <c r="A1013" s="14" t="s">
        <v>50</v>
      </c>
      <c r="B1013" s="18" t="s">
        <v>1034</v>
      </c>
      <c r="C1013" s="16" t="n">
        <v>70</v>
      </c>
      <c r="D1013" s="16" t="n">
        <v>62.55</v>
      </c>
      <c r="E1013" s="16" t="n">
        <v>60.95</v>
      </c>
      <c r="F1013" s="19" t="n">
        <f aca="false">C1013*0.2+D1013*0.7+E1013*0.1</f>
        <v>63.88</v>
      </c>
      <c r="G1013" s="14" t="n">
        <v>1005</v>
      </c>
    </row>
    <row r="1014" customFormat="false" ht="14.25" hidden="false" customHeight="false" outlineLevel="0" collapsed="false">
      <c r="A1014" s="17" t="s">
        <v>46</v>
      </c>
      <c r="B1014" s="18" t="s">
        <v>1035</v>
      </c>
      <c r="C1014" s="16" t="n">
        <v>73</v>
      </c>
      <c r="D1014" s="16" t="n">
        <v>61.16</v>
      </c>
      <c r="E1014" s="16" t="n">
        <v>63.15</v>
      </c>
      <c r="F1014" s="19" t="n">
        <f aca="false">C1014*0.2+D1014*0.7+E1014*0.1</f>
        <v>63.727</v>
      </c>
      <c r="G1014" s="14" t="n">
        <v>1006</v>
      </c>
    </row>
    <row r="1015" customFormat="false" ht="14.25" hidden="false" customHeight="false" outlineLevel="0" collapsed="false">
      <c r="A1015" s="17" t="s">
        <v>70</v>
      </c>
      <c r="B1015" s="18" t="s">
        <v>1036</v>
      </c>
      <c r="C1015" s="16" t="n">
        <v>70</v>
      </c>
      <c r="D1015" s="16" t="n">
        <v>62.38</v>
      </c>
      <c r="E1015" s="16" t="n">
        <v>60.55</v>
      </c>
      <c r="F1015" s="19" t="n">
        <f aca="false">C1015*0.2+D1015*0.7+E1015*0.1</f>
        <v>63.721</v>
      </c>
      <c r="G1015" s="14" t="n">
        <v>1007</v>
      </c>
    </row>
    <row r="1016" customFormat="false" ht="14.25" hidden="false" customHeight="false" outlineLevel="0" collapsed="false">
      <c r="A1016" s="14" t="s">
        <v>53</v>
      </c>
      <c r="B1016" s="18" t="s">
        <v>1037</v>
      </c>
      <c r="C1016" s="16" t="n">
        <v>70</v>
      </c>
      <c r="D1016" s="16" t="n">
        <v>62.28</v>
      </c>
      <c r="E1016" s="16" t="n">
        <v>61.05</v>
      </c>
      <c r="F1016" s="19" t="n">
        <f aca="false">C1016*0.2+D1016*0.7+E1016*0.1</f>
        <v>63.701</v>
      </c>
      <c r="G1016" s="14" t="n">
        <v>1008</v>
      </c>
    </row>
    <row r="1017" customFormat="false" ht="14.25" hidden="false" customHeight="false" outlineLevel="0" collapsed="false">
      <c r="A1017" s="17" t="s">
        <v>70</v>
      </c>
      <c r="B1017" s="18" t="s">
        <v>1038</v>
      </c>
      <c r="C1017" s="16" t="n">
        <v>70</v>
      </c>
      <c r="D1017" s="16" t="n">
        <v>61.97</v>
      </c>
      <c r="E1017" s="16" t="n">
        <v>60.95</v>
      </c>
      <c r="F1017" s="19" t="n">
        <f aca="false">C1017*0.2+D1017*0.7+E1017*0.1</f>
        <v>63.474</v>
      </c>
      <c r="G1017" s="14" t="n">
        <v>1009</v>
      </c>
    </row>
    <row r="1018" customFormat="false" ht="14.25" hidden="false" customHeight="false" outlineLevel="0" collapsed="false">
      <c r="A1018" s="17" t="s">
        <v>46</v>
      </c>
      <c r="B1018" s="18" t="s">
        <v>1039</v>
      </c>
      <c r="C1018" s="16" t="n">
        <v>70</v>
      </c>
      <c r="D1018" s="16" t="n">
        <v>61.88</v>
      </c>
      <c r="E1018" s="16" t="n">
        <v>61.45</v>
      </c>
      <c r="F1018" s="19" t="n">
        <f aca="false">C1018*0.2+D1018*0.7+E1018*0.1</f>
        <v>63.461</v>
      </c>
      <c r="G1018" s="14" t="n">
        <v>1010</v>
      </c>
    </row>
    <row r="1019" customFormat="false" ht="14.25" hidden="false" customHeight="false" outlineLevel="0" collapsed="false">
      <c r="A1019" s="14" t="s">
        <v>53</v>
      </c>
      <c r="B1019" s="18" t="s">
        <v>1040</v>
      </c>
      <c r="C1019" s="16" t="n">
        <v>72</v>
      </c>
      <c r="D1019" s="16" t="n">
        <v>61.12</v>
      </c>
      <c r="E1019" s="16" t="n">
        <v>61.35</v>
      </c>
      <c r="F1019" s="19" t="n">
        <f aca="false">C1019*0.2+D1019*0.7+E1019*0.1</f>
        <v>63.319</v>
      </c>
      <c r="G1019" s="14" t="n">
        <v>1011</v>
      </c>
    </row>
    <row r="1020" customFormat="false" ht="14.25" hidden="false" customHeight="false" outlineLevel="0" collapsed="false">
      <c r="A1020" s="14" t="s">
        <v>14</v>
      </c>
      <c r="B1020" s="15" t="s">
        <v>1041</v>
      </c>
      <c r="C1020" s="16" t="n">
        <v>70</v>
      </c>
      <c r="D1020" s="16" t="n">
        <v>61.7105263157895</v>
      </c>
      <c r="E1020" s="16" t="n">
        <v>60</v>
      </c>
      <c r="F1020" s="16" t="n">
        <v>63.1973684210527</v>
      </c>
      <c r="G1020" s="14" t="n">
        <v>1012</v>
      </c>
    </row>
    <row r="1021" customFormat="false" ht="14.25" hidden="false" customHeight="false" outlineLevel="0" collapsed="false">
      <c r="A1021" s="20" t="s">
        <v>134</v>
      </c>
      <c r="B1021" s="21" t="s">
        <v>1042</v>
      </c>
      <c r="C1021" s="22" t="n">
        <v>70</v>
      </c>
      <c r="D1021" s="22" t="n">
        <v>61.36</v>
      </c>
      <c r="E1021" s="22" t="n">
        <v>62.2</v>
      </c>
      <c r="F1021" s="22" t="n">
        <f aca="false">C1021*0.2+D1021*0.7+E1021*0.1</f>
        <v>63.172</v>
      </c>
      <c r="G1021" s="14" t="n">
        <v>1013</v>
      </c>
    </row>
    <row r="1022" customFormat="false" ht="14.25" hidden="false" customHeight="false" outlineLevel="0" collapsed="false">
      <c r="A1022" s="20" t="s">
        <v>28</v>
      </c>
      <c r="B1022" s="18" t="s">
        <v>1043</v>
      </c>
      <c r="C1022" s="22" t="n">
        <v>70</v>
      </c>
      <c r="D1022" s="22" t="n">
        <v>61.32</v>
      </c>
      <c r="E1022" s="22" t="n">
        <v>62.2</v>
      </c>
      <c r="F1022" s="22" t="n">
        <f aca="false">C1022*0.2+D1022*0.7+E1022*0.1</f>
        <v>63.144</v>
      </c>
      <c r="G1022" s="14" t="n">
        <v>1014</v>
      </c>
    </row>
    <row r="1023" customFormat="false" ht="14.25" hidden="false" customHeight="false" outlineLevel="0" collapsed="false">
      <c r="A1023" s="17" t="s">
        <v>16</v>
      </c>
      <c r="B1023" s="18" t="s">
        <v>1044</v>
      </c>
      <c r="C1023" s="16" t="n">
        <v>70</v>
      </c>
      <c r="D1023" s="16" t="n">
        <v>61.29</v>
      </c>
      <c r="E1023" s="16" t="n">
        <v>62.2</v>
      </c>
      <c r="F1023" s="19" t="n">
        <f aca="false">C1023*0.2+D1023*0.7+E1023*0.1</f>
        <v>63.123</v>
      </c>
      <c r="G1023" s="14" t="n">
        <v>1015</v>
      </c>
    </row>
    <row r="1024" customFormat="false" ht="14.25" hidden="false" customHeight="false" outlineLevel="0" collapsed="false">
      <c r="A1024" s="20" t="s">
        <v>134</v>
      </c>
      <c r="B1024" s="21" t="s">
        <v>1045</v>
      </c>
      <c r="C1024" s="22" t="n">
        <v>70</v>
      </c>
      <c r="D1024" s="22" t="n">
        <v>61.3</v>
      </c>
      <c r="E1024" s="22" t="n">
        <v>61.65</v>
      </c>
      <c r="F1024" s="22" t="n">
        <f aca="false">C1024*0.2+D1024*0.7+E1024*0.1</f>
        <v>63.075</v>
      </c>
      <c r="G1024" s="14" t="n">
        <v>1016</v>
      </c>
    </row>
    <row r="1025" customFormat="false" ht="14.25" hidden="false" customHeight="false" outlineLevel="0" collapsed="false">
      <c r="A1025" s="14" t="s">
        <v>106</v>
      </c>
      <c r="B1025" s="18" t="s">
        <v>1046</v>
      </c>
      <c r="C1025" s="16" t="n">
        <v>70</v>
      </c>
      <c r="D1025" s="16" t="n">
        <v>61.26</v>
      </c>
      <c r="E1025" s="16" t="n">
        <v>61.4</v>
      </c>
      <c r="F1025" s="19" t="n">
        <f aca="false">C1025*0.2+D1025*0.7+E1025*0.1</f>
        <v>63.022</v>
      </c>
      <c r="G1025" s="14" t="n">
        <v>1017</v>
      </c>
    </row>
    <row r="1026" customFormat="false" ht="14.25" hidden="false" customHeight="false" outlineLevel="0" collapsed="false">
      <c r="A1026" s="20" t="s">
        <v>134</v>
      </c>
      <c r="B1026" s="21" t="s">
        <v>1047</v>
      </c>
      <c r="C1026" s="22" t="n">
        <v>70</v>
      </c>
      <c r="D1026" s="22" t="n">
        <v>61.24</v>
      </c>
      <c r="E1026" s="22" t="n">
        <v>61.35</v>
      </c>
      <c r="F1026" s="22" t="n">
        <f aca="false">C1026*0.2+D1026*0.7+E1026*0.1</f>
        <v>63.003</v>
      </c>
      <c r="G1026" s="14" t="n">
        <v>1018</v>
      </c>
    </row>
    <row r="1027" customFormat="false" ht="14.25" hidden="false" customHeight="false" outlineLevel="0" collapsed="false">
      <c r="A1027" s="17" t="s">
        <v>46</v>
      </c>
      <c r="B1027" s="18" t="s">
        <v>1048</v>
      </c>
      <c r="C1027" s="16" t="n">
        <v>70</v>
      </c>
      <c r="D1027" s="16" t="n">
        <v>61.11</v>
      </c>
      <c r="E1027" s="16" t="n">
        <v>61.16</v>
      </c>
      <c r="F1027" s="19" t="n">
        <f aca="false">C1027*0.2+D1027*0.7+E1027*0.1</f>
        <v>62.893</v>
      </c>
      <c r="G1027" s="14" t="n">
        <v>1019</v>
      </c>
    </row>
    <row r="1028" customFormat="false" ht="14.25" hidden="false" customHeight="false" outlineLevel="0" collapsed="false">
      <c r="A1028" s="20" t="s">
        <v>134</v>
      </c>
      <c r="B1028" s="21" t="s">
        <v>1049</v>
      </c>
      <c r="C1028" s="22" t="n">
        <v>70</v>
      </c>
      <c r="D1028" s="22" t="n">
        <v>60.91</v>
      </c>
      <c r="E1028" s="22" t="n">
        <v>62.21</v>
      </c>
      <c r="F1028" s="22" t="n">
        <f aca="false">C1028*0.2+D1028*0.7+E1028*0.1</f>
        <v>62.858</v>
      </c>
      <c r="G1028" s="14" t="n">
        <v>1020</v>
      </c>
    </row>
    <row r="1029" customFormat="false" ht="14.25" hidden="false" customHeight="false" outlineLevel="0" collapsed="false">
      <c r="A1029" s="20" t="s">
        <v>18</v>
      </c>
      <c r="B1029" s="21" t="s">
        <v>1050</v>
      </c>
      <c r="C1029" s="22" t="n">
        <v>70</v>
      </c>
      <c r="D1029" s="22" t="n">
        <v>60.6842105263158</v>
      </c>
      <c r="E1029" s="22" t="n">
        <v>62.5</v>
      </c>
      <c r="F1029" s="22" t="n">
        <f aca="false">C1029*0.2+D1029*0.7+E1029*0.1</f>
        <v>62.7289473684211</v>
      </c>
      <c r="G1029" s="14" t="n">
        <v>1021</v>
      </c>
    </row>
    <row r="1030" customFormat="false" ht="14.25" hidden="false" customHeight="false" outlineLevel="0" collapsed="false">
      <c r="A1030" s="24" t="s">
        <v>34</v>
      </c>
      <c r="B1030" s="21" t="s">
        <v>1051</v>
      </c>
      <c r="C1030" s="23" t="n">
        <v>30</v>
      </c>
      <c r="D1030" s="22" t="n">
        <v>71.9473684210526</v>
      </c>
      <c r="E1030" s="23" t="n">
        <v>61.75</v>
      </c>
      <c r="F1030" s="22" t="n">
        <f aca="false">C1030*0.2+D1030*0.7+E1030*0.1</f>
        <v>62.5381578947368</v>
      </c>
      <c r="G1030" s="14" t="n">
        <v>1022</v>
      </c>
    </row>
    <row r="1031" customFormat="false" ht="14.25" hidden="false" customHeight="false" outlineLevel="0" collapsed="false">
      <c r="A1031" s="17" t="s">
        <v>70</v>
      </c>
      <c r="B1031" s="18" t="s">
        <v>1052</v>
      </c>
      <c r="C1031" s="16" t="n">
        <v>71</v>
      </c>
      <c r="D1031" s="16" t="n">
        <v>59.92</v>
      </c>
      <c r="E1031" s="16" t="n">
        <v>62.95</v>
      </c>
      <c r="F1031" s="19" t="n">
        <f aca="false">C1031*0.2+D1031*0.7+E1031*0.1</f>
        <v>62.439</v>
      </c>
      <c r="G1031" s="14" t="n">
        <v>1023</v>
      </c>
    </row>
    <row r="1032" customFormat="false" ht="14.25" hidden="false" customHeight="false" outlineLevel="0" collapsed="false">
      <c r="A1032" s="20" t="s">
        <v>28</v>
      </c>
      <c r="B1032" s="18" t="s">
        <v>1053</v>
      </c>
      <c r="C1032" s="22" t="n">
        <v>70</v>
      </c>
      <c r="D1032" s="22" t="n">
        <v>60.34</v>
      </c>
      <c r="E1032" s="22" t="n">
        <v>62</v>
      </c>
      <c r="F1032" s="22" t="n">
        <f aca="false">C1032*0.2+D1032*0.7+E1032*0.1</f>
        <v>62.438</v>
      </c>
      <c r="G1032" s="14" t="n">
        <v>1024</v>
      </c>
    </row>
    <row r="1033" customFormat="false" ht="14.25" hidden="false" customHeight="false" outlineLevel="0" collapsed="false">
      <c r="A1033" s="14" t="s">
        <v>46</v>
      </c>
      <c r="B1033" s="18" t="s">
        <v>1054</v>
      </c>
      <c r="C1033" s="16" t="n">
        <v>70</v>
      </c>
      <c r="D1033" s="16" t="n">
        <v>60.26</v>
      </c>
      <c r="E1033" s="16" t="n">
        <v>61.41</v>
      </c>
      <c r="F1033" s="19" t="n">
        <f aca="false">C1033*0.2+D1033*0.7+E1033*0.1</f>
        <v>62.323</v>
      </c>
      <c r="G1033" s="14" t="n">
        <v>1025</v>
      </c>
    </row>
    <row r="1034" customFormat="false" ht="14.25" hidden="false" customHeight="false" outlineLevel="0" collapsed="false">
      <c r="A1034" s="20" t="s">
        <v>134</v>
      </c>
      <c r="B1034" s="21" t="s">
        <v>1055</v>
      </c>
      <c r="C1034" s="22" t="n">
        <v>70</v>
      </c>
      <c r="D1034" s="22" t="n">
        <v>59.24</v>
      </c>
      <c r="E1034" s="22" t="n">
        <v>61.65</v>
      </c>
      <c r="F1034" s="22" t="n">
        <f aca="false">C1034*0.2+D1034*0.7+E1034*0.1</f>
        <v>61.633</v>
      </c>
      <c r="G1034" s="14" t="n">
        <v>1026</v>
      </c>
    </row>
    <row r="1035" customFormat="false" ht="14.25" hidden="false" customHeight="false" outlineLevel="0" collapsed="false">
      <c r="A1035" s="14" t="s">
        <v>14</v>
      </c>
      <c r="B1035" s="15" t="s">
        <v>1056</v>
      </c>
      <c r="C1035" s="16" t="n">
        <v>71</v>
      </c>
      <c r="D1035" s="16" t="n">
        <v>58.9210526315789</v>
      </c>
      <c r="E1035" s="16" t="n">
        <v>60.85</v>
      </c>
      <c r="F1035" s="16" t="n">
        <v>61.5297368421052</v>
      </c>
      <c r="G1035" s="14" t="n">
        <v>1027</v>
      </c>
    </row>
    <row r="1036" customFormat="false" ht="14.25" hidden="false" customHeight="false" outlineLevel="0" collapsed="false">
      <c r="A1036" s="20" t="s">
        <v>134</v>
      </c>
      <c r="B1036" s="21" t="s">
        <v>1057</v>
      </c>
      <c r="C1036" s="22" t="n">
        <v>70</v>
      </c>
      <c r="D1036" s="22" t="n">
        <v>59.01</v>
      </c>
      <c r="E1036" s="22" t="n">
        <v>61.45</v>
      </c>
      <c r="F1036" s="22" t="n">
        <f aca="false">C1036*0.2+D1036*0.7+E1036*0.1</f>
        <v>61.452</v>
      </c>
      <c r="G1036" s="14" t="n">
        <v>1028</v>
      </c>
    </row>
    <row r="1037" customFormat="false" ht="14.25" hidden="false" customHeight="false" outlineLevel="0" collapsed="false">
      <c r="A1037" s="20" t="s">
        <v>134</v>
      </c>
      <c r="B1037" s="21" t="s">
        <v>1058</v>
      </c>
      <c r="C1037" s="22" t="n">
        <v>71</v>
      </c>
      <c r="D1037" s="22" t="n">
        <v>58.62</v>
      </c>
      <c r="E1037" s="22" t="n">
        <v>61.6</v>
      </c>
      <c r="F1037" s="22" t="n">
        <f aca="false">C1037*0.2+D1037*0.7+E1037*0.1</f>
        <v>61.394</v>
      </c>
      <c r="G1037" s="14" t="n">
        <v>1029</v>
      </c>
    </row>
    <row r="1038" customFormat="false" ht="14.25" hidden="false" customHeight="false" outlineLevel="0" collapsed="false">
      <c r="A1038" s="20" t="s">
        <v>134</v>
      </c>
      <c r="B1038" s="21" t="s">
        <v>1059</v>
      </c>
      <c r="C1038" s="22" t="n">
        <v>70</v>
      </c>
      <c r="D1038" s="22" t="n">
        <v>58.55</v>
      </c>
      <c r="E1038" s="22" t="n">
        <v>60</v>
      </c>
      <c r="F1038" s="22" t="n">
        <f aca="false">C1038*0.2+D1038*0.7+E1038*0.1</f>
        <v>60.985</v>
      </c>
      <c r="G1038" s="14" t="n">
        <v>1030</v>
      </c>
    </row>
    <row r="1039" customFormat="false" ht="14.25" hidden="false" customHeight="false" outlineLevel="0" collapsed="false">
      <c r="A1039" s="17" t="s">
        <v>70</v>
      </c>
      <c r="B1039" s="21" t="s">
        <v>1060</v>
      </c>
      <c r="C1039" s="19" t="n">
        <v>70</v>
      </c>
      <c r="D1039" s="19" t="n">
        <v>57.68</v>
      </c>
      <c r="E1039" s="19" t="n">
        <v>60</v>
      </c>
      <c r="F1039" s="19" t="n">
        <f aca="false">C1039*0.2+D1039*0.7+E1039*0.1</f>
        <v>60.376</v>
      </c>
      <c r="G1039" s="14" t="n">
        <v>1031</v>
      </c>
    </row>
    <row r="1040" customFormat="false" ht="14.25" hidden="false" customHeight="false" outlineLevel="0" collapsed="false">
      <c r="A1040" s="17" t="s">
        <v>16</v>
      </c>
      <c r="B1040" s="18" t="s">
        <v>1061</v>
      </c>
      <c r="C1040" s="16" t="n">
        <v>70</v>
      </c>
      <c r="D1040" s="16" t="n">
        <v>55.53</v>
      </c>
      <c r="E1040" s="16" t="n">
        <v>60</v>
      </c>
      <c r="F1040" s="19" t="n">
        <f aca="false">C1040*0.2+D1040*0.7+E1040*0.1</f>
        <v>58.871</v>
      </c>
      <c r="G1040" s="14" t="n">
        <v>1032</v>
      </c>
    </row>
    <row r="1041" customFormat="false" ht="14.25" hidden="false" customHeight="false" outlineLevel="0" collapsed="false">
      <c r="A1041" s="17" t="s">
        <v>16</v>
      </c>
      <c r="B1041" s="18" t="s">
        <v>1062</v>
      </c>
      <c r="C1041" s="16" t="n">
        <v>70</v>
      </c>
      <c r="D1041" s="16" t="n">
        <v>52.36</v>
      </c>
      <c r="E1041" s="16" t="n">
        <v>62.6</v>
      </c>
      <c r="F1041" s="19" t="n">
        <f aca="false">C1041*0.2+D1041*0.7+E1041*0.1</f>
        <v>56.912</v>
      </c>
      <c r="G1041" s="14" t="n">
        <v>1033</v>
      </c>
    </row>
    <row r="1042" customFormat="false" ht="14.25" hidden="false" customHeight="false" outlineLevel="0" collapsed="false">
      <c r="A1042" s="20" t="s">
        <v>36</v>
      </c>
      <c r="B1042" s="21" t="s">
        <v>1063</v>
      </c>
      <c r="C1042" s="22" t="n">
        <v>70</v>
      </c>
      <c r="D1042" s="22" t="n">
        <v>46.45</v>
      </c>
      <c r="E1042" s="22" t="n">
        <v>61.2</v>
      </c>
      <c r="F1042" s="22" t="n">
        <f aca="false">C1042*0.2+D1042*0.7+E1042*0.1</f>
        <v>52.635</v>
      </c>
      <c r="G1042" s="14" t="n">
        <v>1034</v>
      </c>
    </row>
  </sheetData>
  <autoFilter ref="A8:G1042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730:B782">
    <cfRule type="expression" priority="2" aboveAverage="0" equalAverage="0" bottom="0" percent="0" rank="0" text="" dxfId="2">
      <formula>AND(COUNTIF($B$730:$B$782,B730)&gt;1,NOT(ISBLANK(B730)))</formula>
    </cfRule>
    <cfRule type="expression" priority="3" aboveAverage="0" equalAverage="0" bottom="0" percent="0" rank="0" text="" dxfId="3">
      <formula>AND(COUNTIF($B$730:$B$782,B730)&gt;1,NOT(ISBLANK(B73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125" defaultRowHeight="14.25" zeroHeight="false" outlineLevelRow="0" outlineLevelCol="0"/>
  <cols>
    <col collapsed="false" customWidth="true" hidden="false" outlineLevel="0" max="2" min="1" style="31" width="12.69"/>
    <col collapsed="false" customWidth="true" hidden="false" outlineLevel="0" max="3" min="3" style="81" width="12.69"/>
    <col collapsed="false" customWidth="true" hidden="false" outlineLevel="0" max="4" min="4" style="31" width="12.69"/>
    <col collapsed="false" customWidth="true" hidden="false" outlineLevel="0" max="5" min="5" style="82" width="12.69"/>
    <col collapsed="false" customWidth="true" hidden="false" outlineLevel="0" max="6" min="6" style="31" width="12.69"/>
    <col collapsed="false" customWidth="true" hidden="false" outlineLevel="0" max="7" min="7" style="82" width="12.69"/>
    <col collapsed="false" customWidth="false" hidden="false" outlineLevel="0" max="257" min="8" style="31" width="8.81"/>
  </cols>
  <sheetData>
    <row r="1" customFormat="false" ht="18.75" hidden="false" customHeight="false" outlineLevel="0" collapsed="false">
      <c r="A1" s="83" t="s">
        <v>0</v>
      </c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14.25" hidden="false" customHeight="false" outlineLevel="0" collapsed="false">
      <c r="A4" s="84"/>
      <c r="B4" s="84"/>
      <c r="C4" s="86"/>
      <c r="D4" s="84"/>
      <c r="E4" s="84"/>
      <c r="F4" s="84"/>
      <c r="G4" s="84"/>
    </row>
    <row r="5" customFormat="false" ht="18.75" hidden="false" customHeight="false" outlineLevel="0" collapsed="false">
      <c r="A5" s="83" t="s">
        <v>3</v>
      </c>
      <c r="B5" s="93"/>
      <c r="C5" s="94"/>
      <c r="D5" s="83"/>
      <c r="E5" s="95"/>
      <c r="F5" s="83"/>
      <c r="G5" s="83"/>
    </row>
    <row r="6" customFormat="false" ht="18.75" hidden="false" customHeight="false" outlineLevel="0" collapsed="false">
      <c r="A6" s="87" t="s">
        <v>1078</v>
      </c>
      <c r="B6" s="96"/>
      <c r="C6" s="97"/>
      <c r="D6" s="87"/>
      <c r="E6" s="98" t="s">
        <v>1079</v>
      </c>
      <c r="F6" s="98"/>
      <c r="G6" s="98"/>
    </row>
    <row r="7" customFormat="false" ht="27" hidden="false" customHeight="false" outlineLevel="0" collapsed="false">
      <c r="A7" s="38" t="s">
        <v>5</v>
      </c>
      <c r="B7" s="99" t="s">
        <v>6</v>
      </c>
      <c r="C7" s="13" t="s">
        <v>7</v>
      </c>
      <c r="D7" s="12" t="s">
        <v>8</v>
      </c>
      <c r="E7" s="13" t="s">
        <v>9</v>
      </c>
      <c r="F7" s="100" t="s">
        <v>10</v>
      </c>
      <c r="G7" s="99" t="s">
        <v>11</v>
      </c>
    </row>
    <row r="8" customFormat="false" ht="14.25" hidden="false" customHeight="false" outlineLevel="0" collapsed="false">
      <c r="A8" s="101"/>
      <c r="B8" s="102"/>
      <c r="C8" s="39" t="s">
        <v>12</v>
      </c>
      <c r="D8" s="12" t="s">
        <v>12</v>
      </c>
      <c r="E8" s="38" t="s">
        <v>13</v>
      </c>
      <c r="F8" s="103"/>
      <c r="G8" s="102"/>
    </row>
    <row r="9" customFormat="false" ht="14.25" hidden="false" customHeight="false" outlineLevel="0" collapsed="false">
      <c r="A9" s="20" t="s">
        <v>39</v>
      </c>
      <c r="B9" s="21" t="s">
        <v>40</v>
      </c>
      <c r="C9" s="77" t="n">
        <v>81</v>
      </c>
      <c r="D9" s="90" t="n">
        <v>90.3421052631579</v>
      </c>
      <c r="E9" s="89" t="n">
        <v>71.55</v>
      </c>
      <c r="F9" s="90" t="n">
        <f aca="false">C9*0.2+D9*0.7+E9*0.1</f>
        <v>86.5944736842105</v>
      </c>
      <c r="G9" s="91" t="n">
        <v>1</v>
      </c>
    </row>
    <row r="10" customFormat="false" ht="14.25" hidden="false" customHeight="false" outlineLevel="0" collapsed="false">
      <c r="A10" s="20" t="s">
        <v>39</v>
      </c>
      <c r="B10" s="21" t="s">
        <v>56</v>
      </c>
      <c r="C10" s="79" t="n">
        <v>85</v>
      </c>
      <c r="D10" s="90" t="n">
        <v>85.4736842105263</v>
      </c>
      <c r="E10" s="89" t="n">
        <v>79.95</v>
      </c>
      <c r="F10" s="90" t="n">
        <f aca="false">C10*0.2+D10*0.7+E10*0.1</f>
        <v>84.8265789473684</v>
      </c>
      <c r="G10" s="91" t="n">
        <v>2</v>
      </c>
    </row>
    <row r="11" customFormat="false" ht="14.25" hidden="false" customHeight="false" outlineLevel="0" collapsed="false">
      <c r="A11" s="20" t="s">
        <v>39</v>
      </c>
      <c r="B11" s="21" t="s">
        <v>95</v>
      </c>
      <c r="C11" s="79" t="n">
        <v>77</v>
      </c>
      <c r="D11" s="90" t="n">
        <v>86.8026315789474</v>
      </c>
      <c r="E11" s="89" t="n">
        <v>66.15</v>
      </c>
      <c r="F11" s="90" t="n">
        <f aca="false">C11*0.2+D11*0.7+E11*0.1</f>
        <v>82.7768421052632</v>
      </c>
      <c r="G11" s="91" t="n">
        <v>3</v>
      </c>
    </row>
    <row r="12" customFormat="false" ht="14.25" hidden="false" customHeight="false" outlineLevel="0" collapsed="false">
      <c r="A12" s="20" t="s">
        <v>39</v>
      </c>
      <c r="B12" s="21" t="s">
        <v>130</v>
      </c>
      <c r="C12" s="79" t="n">
        <v>80</v>
      </c>
      <c r="D12" s="90" t="n">
        <v>83.6578947368421</v>
      </c>
      <c r="E12" s="89" t="n">
        <v>66.85</v>
      </c>
      <c r="F12" s="90" t="n">
        <f aca="false">C12*0.2+D12*0.7+E12*0.1</f>
        <v>81.2455263157895</v>
      </c>
      <c r="G12" s="91" t="n">
        <v>4</v>
      </c>
    </row>
    <row r="13" customFormat="false" ht="14.25" hidden="false" customHeight="false" outlineLevel="0" collapsed="false">
      <c r="A13" s="20" t="s">
        <v>39</v>
      </c>
      <c r="B13" s="21" t="s">
        <v>154</v>
      </c>
      <c r="C13" s="77" t="n">
        <v>72</v>
      </c>
      <c r="D13" s="90" t="n">
        <v>85.5921052631579</v>
      </c>
      <c r="E13" s="89" t="n">
        <v>62.4</v>
      </c>
      <c r="F13" s="90" t="n">
        <f aca="false">C13*0.2+D13*0.7+E13*0.1</f>
        <v>80.5544736842105</v>
      </c>
      <c r="G13" s="91" t="n">
        <v>5</v>
      </c>
    </row>
    <row r="14" customFormat="false" ht="14.25" hidden="false" customHeight="false" outlineLevel="0" collapsed="false">
      <c r="A14" s="20" t="s">
        <v>39</v>
      </c>
      <c r="B14" s="21" t="s">
        <v>161</v>
      </c>
      <c r="C14" s="79" t="n">
        <v>70</v>
      </c>
      <c r="D14" s="90" t="n">
        <v>86.2368421052632</v>
      </c>
      <c r="E14" s="89" t="n">
        <v>60.7</v>
      </c>
      <c r="F14" s="90" t="n">
        <f aca="false">C14*0.2+D14*0.7+E14*0.1</f>
        <v>80.4357894736842</v>
      </c>
      <c r="G14" s="91" t="n">
        <v>6</v>
      </c>
    </row>
    <row r="15" customFormat="false" ht="14.25" hidden="false" customHeight="false" outlineLevel="0" collapsed="false">
      <c r="A15" s="20" t="s">
        <v>39</v>
      </c>
      <c r="B15" s="21" t="s">
        <v>172</v>
      </c>
      <c r="C15" s="77" t="n">
        <v>85</v>
      </c>
      <c r="D15" s="90" t="n">
        <v>78.2368421052632</v>
      </c>
      <c r="E15" s="89" t="n">
        <v>84.52</v>
      </c>
      <c r="F15" s="90" t="n">
        <f aca="false">C15*0.2+D15*0.7+E15*0.1</f>
        <v>80.2177894736842</v>
      </c>
      <c r="G15" s="91" t="n">
        <v>7</v>
      </c>
    </row>
    <row r="16" customFormat="false" ht="14.25" hidden="false" customHeight="false" outlineLevel="0" collapsed="false">
      <c r="A16" s="20" t="s">
        <v>39</v>
      </c>
      <c r="B16" s="21" t="s">
        <v>173</v>
      </c>
      <c r="C16" s="77" t="n">
        <v>77</v>
      </c>
      <c r="D16" s="90" t="n">
        <v>82.8157894736842</v>
      </c>
      <c r="E16" s="89" t="n">
        <v>67.95</v>
      </c>
      <c r="F16" s="90" t="n">
        <f aca="false">C16*0.2+D16*0.7+E16*0.1</f>
        <v>80.166052631579</v>
      </c>
      <c r="G16" s="91" t="n">
        <v>8</v>
      </c>
    </row>
    <row r="17" customFormat="false" ht="14.25" hidden="false" customHeight="false" outlineLevel="0" collapsed="false">
      <c r="A17" s="24" t="s">
        <v>39</v>
      </c>
      <c r="B17" s="21" t="s">
        <v>226</v>
      </c>
      <c r="C17" s="77" t="n">
        <v>72</v>
      </c>
      <c r="D17" s="90" t="n">
        <v>81.5921052631579</v>
      </c>
      <c r="E17" s="89" t="n">
        <v>71.75</v>
      </c>
      <c r="F17" s="90" t="n">
        <f aca="false">C17*0.2+D17*0.7+E17*0.1</f>
        <v>78.6894736842105</v>
      </c>
      <c r="G17" s="91" t="n">
        <v>9</v>
      </c>
    </row>
    <row r="18" customFormat="false" ht="14.25" hidden="false" customHeight="false" outlineLevel="0" collapsed="false">
      <c r="A18" s="20" t="s">
        <v>39</v>
      </c>
      <c r="B18" s="21" t="s">
        <v>232</v>
      </c>
      <c r="C18" s="77" t="n">
        <v>70</v>
      </c>
      <c r="D18" s="90" t="n">
        <v>83.5789473684211</v>
      </c>
      <c r="E18" s="89" t="n">
        <v>60.3</v>
      </c>
      <c r="F18" s="90" t="n">
        <f aca="false">C18*0.2+D18*0.7+E18*0.1</f>
        <v>78.5352631578948</v>
      </c>
      <c r="G18" s="91" t="n">
        <v>10</v>
      </c>
    </row>
    <row r="19" customFormat="false" ht="14.25" hidden="false" customHeight="false" outlineLevel="0" collapsed="false">
      <c r="A19" s="20" t="s">
        <v>39</v>
      </c>
      <c r="B19" s="21" t="s">
        <v>254</v>
      </c>
      <c r="C19" s="77" t="n">
        <v>72</v>
      </c>
      <c r="D19" s="90" t="n">
        <v>82.0394736842105</v>
      </c>
      <c r="E19" s="89" t="n">
        <v>62.61</v>
      </c>
      <c r="F19" s="90" t="n">
        <f aca="false">C19*0.2+D19*0.7+E19*0.1</f>
        <v>78.0886315789473</v>
      </c>
      <c r="G19" s="91" t="n">
        <v>11</v>
      </c>
    </row>
    <row r="20" customFormat="false" ht="14.25" hidden="false" customHeight="false" outlineLevel="0" collapsed="false">
      <c r="A20" s="20" t="s">
        <v>39</v>
      </c>
      <c r="B20" s="21" t="s">
        <v>273</v>
      </c>
      <c r="C20" s="79" t="n">
        <v>81</v>
      </c>
      <c r="D20" s="90" t="n">
        <v>77.8421052631579</v>
      </c>
      <c r="E20" s="89" t="n">
        <v>69.35</v>
      </c>
      <c r="F20" s="90" t="n">
        <f aca="false">C20*0.2+D20*0.7+E20*0.1</f>
        <v>77.6244736842105</v>
      </c>
      <c r="G20" s="91" t="n">
        <v>12</v>
      </c>
    </row>
    <row r="21" customFormat="false" ht="14.25" hidden="false" customHeight="false" outlineLevel="0" collapsed="false">
      <c r="A21" s="24" t="s">
        <v>39</v>
      </c>
      <c r="B21" s="21" t="s">
        <v>314</v>
      </c>
      <c r="C21" s="79" t="n">
        <v>69</v>
      </c>
      <c r="D21" s="90" t="n">
        <v>81.0789473684211</v>
      </c>
      <c r="E21" s="89" t="n">
        <v>62.55</v>
      </c>
      <c r="F21" s="90" t="n">
        <f aca="false">C21*0.2+D21*0.7+E21*0.1</f>
        <v>76.8102631578948</v>
      </c>
      <c r="G21" s="91" t="n">
        <v>13</v>
      </c>
    </row>
    <row r="22" customFormat="false" ht="14.25" hidden="false" customHeight="false" outlineLevel="0" collapsed="false">
      <c r="A22" s="20" t="s">
        <v>39</v>
      </c>
      <c r="B22" s="21" t="s">
        <v>320</v>
      </c>
      <c r="C22" s="79" t="n">
        <v>70</v>
      </c>
      <c r="D22" s="90" t="n">
        <v>80.5657894736842</v>
      </c>
      <c r="E22" s="89" t="n">
        <v>63</v>
      </c>
      <c r="F22" s="90" t="n">
        <f aca="false">C22*0.2+D22*0.7+E22*0.1</f>
        <v>76.6960526315789</v>
      </c>
      <c r="G22" s="91" t="n">
        <v>14</v>
      </c>
    </row>
    <row r="23" customFormat="false" ht="14.25" hidden="false" customHeight="false" outlineLevel="0" collapsed="false">
      <c r="A23" s="20" t="s">
        <v>39</v>
      </c>
      <c r="B23" s="21" t="s">
        <v>360</v>
      </c>
      <c r="C23" s="77" t="n">
        <v>72</v>
      </c>
      <c r="D23" s="90" t="n">
        <v>78.0263157894737</v>
      </c>
      <c r="E23" s="89" t="n">
        <v>70.36</v>
      </c>
      <c r="F23" s="90" t="n">
        <f aca="false">C23*0.2+D23*0.7+E23*0.1</f>
        <v>76.0544210526316</v>
      </c>
      <c r="G23" s="91" t="n">
        <v>15</v>
      </c>
    </row>
    <row r="24" customFormat="false" ht="14.25" hidden="false" customHeight="false" outlineLevel="0" collapsed="false">
      <c r="A24" s="20" t="s">
        <v>39</v>
      </c>
      <c r="B24" s="21" t="s">
        <v>418</v>
      </c>
      <c r="C24" s="79" t="n">
        <v>72</v>
      </c>
      <c r="D24" s="90" t="n">
        <v>77.9868421052632</v>
      </c>
      <c r="E24" s="89" t="n">
        <v>63.1</v>
      </c>
      <c r="F24" s="90" t="n">
        <f aca="false">C24*0.2+D24*0.7+E24*0.1</f>
        <v>75.3007894736842</v>
      </c>
      <c r="G24" s="91" t="n">
        <v>16</v>
      </c>
    </row>
    <row r="25" customFormat="false" ht="14.25" hidden="false" customHeight="false" outlineLevel="0" collapsed="false">
      <c r="A25" s="20" t="s">
        <v>39</v>
      </c>
      <c r="B25" s="21" t="s">
        <v>431</v>
      </c>
      <c r="C25" s="79" t="n">
        <v>70</v>
      </c>
      <c r="D25" s="90" t="n">
        <v>78.4078947368421</v>
      </c>
      <c r="E25" s="89" t="n">
        <v>62.35</v>
      </c>
      <c r="F25" s="90" t="n">
        <f aca="false">C25*0.2+D25*0.7+E25*0.1</f>
        <v>75.1205263157895</v>
      </c>
      <c r="G25" s="91" t="n">
        <v>17</v>
      </c>
    </row>
    <row r="26" customFormat="false" ht="14.25" hidden="false" customHeight="false" outlineLevel="0" collapsed="false">
      <c r="A26" s="24" t="s">
        <v>39</v>
      </c>
      <c r="B26" s="21" t="s">
        <v>454</v>
      </c>
      <c r="C26" s="79" t="n">
        <v>70</v>
      </c>
      <c r="D26" s="90" t="n">
        <v>78.0657894736842</v>
      </c>
      <c r="E26" s="89" t="n">
        <v>62.4</v>
      </c>
      <c r="F26" s="90" t="n">
        <f aca="false">C26*0.2+D26*0.7+E26*0.1</f>
        <v>74.8860526315789</v>
      </c>
      <c r="G26" s="91" t="n">
        <v>18</v>
      </c>
    </row>
    <row r="27" customFormat="false" ht="14.25" hidden="false" customHeight="false" outlineLevel="0" collapsed="false">
      <c r="A27" s="24" t="s">
        <v>39</v>
      </c>
      <c r="B27" s="21" t="s">
        <v>479</v>
      </c>
      <c r="C27" s="79" t="n">
        <v>70</v>
      </c>
      <c r="D27" s="90" t="n">
        <v>77.8421052631579</v>
      </c>
      <c r="E27" s="89" t="n">
        <v>60.7</v>
      </c>
      <c r="F27" s="90" t="n">
        <f aca="false">C27*0.2+D27*0.7+E27*0.1</f>
        <v>74.5594736842105</v>
      </c>
      <c r="G27" s="91" t="n">
        <v>19</v>
      </c>
    </row>
    <row r="28" customFormat="false" ht="14.25" hidden="false" customHeight="false" outlineLevel="0" collapsed="false">
      <c r="A28" s="20" t="s">
        <v>39</v>
      </c>
      <c r="B28" s="21" t="s">
        <v>508</v>
      </c>
      <c r="C28" s="77" t="n">
        <v>74</v>
      </c>
      <c r="D28" s="90" t="n">
        <v>75.3815789473684</v>
      </c>
      <c r="E28" s="89" t="n">
        <v>66.95</v>
      </c>
      <c r="F28" s="90" t="n">
        <f aca="false">C28*0.2+D28*0.7+E28*0.1</f>
        <v>74.2621052631579</v>
      </c>
      <c r="G28" s="91" t="n">
        <v>20</v>
      </c>
    </row>
    <row r="29" customFormat="false" ht="14.25" hidden="false" customHeight="false" outlineLevel="0" collapsed="false">
      <c r="A29" s="20" t="s">
        <v>39</v>
      </c>
      <c r="B29" s="21" t="s">
        <v>510</v>
      </c>
      <c r="C29" s="77" t="n">
        <v>69</v>
      </c>
      <c r="D29" s="90" t="n">
        <v>77.5</v>
      </c>
      <c r="E29" s="89" t="n">
        <v>62.1</v>
      </c>
      <c r="F29" s="90" t="n">
        <f aca="false">C29*0.2+D29*0.7+E29*0.1</f>
        <v>74.26</v>
      </c>
      <c r="G29" s="91" t="n">
        <v>21</v>
      </c>
    </row>
    <row r="30" customFormat="false" ht="14.25" hidden="false" customHeight="false" outlineLevel="0" collapsed="false">
      <c r="A30" s="20" t="s">
        <v>39</v>
      </c>
      <c r="B30" s="21" t="s">
        <v>513</v>
      </c>
      <c r="C30" s="77" t="n">
        <v>70</v>
      </c>
      <c r="D30" s="90" t="n">
        <v>76.9342105263158</v>
      </c>
      <c r="E30" s="89" t="n">
        <v>63.55</v>
      </c>
      <c r="F30" s="90" t="n">
        <f aca="false">C30*0.2+D30*0.7+E30*0.1</f>
        <v>74.2089473684211</v>
      </c>
      <c r="G30" s="91" t="n">
        <v>22</v>
      </c>
    </row>
    <row r="31" customFormat="false" ht="14.25" hidden="false" customHeight="false" outlineLevel="0" collapsed="false">
      <c r="A31" s="20" t="s">
        <v>39</v>
      </c>
      <c r="B31" s="21" t="s">
        <v>522</v>
      </c>
      <c r="C31" s="77" t="n">
        <v>69</v>
      </c>
      <c r="D31" s="90" t="n">
        <v>77.6578947368421</v>
      </c>
      <c r="E31" s="89" t="n">
        <v>60</v>
      </c>
      <c r="F31" s="90" t="n">
        <f aca="false">C31*0.2+D31*0.7+E31*0.1</f>
        <v>74.1605263157895</v>
      </c>
      <c r="G31" s="91" t="n">
        <v>23</v>
      </c>
    </row>
    <row r="32" customFormat="false" ht="14.25" hidden="false" customHeight="false" outlineLevel="0" collapsed="false">
      <c r="A32" s="20" t="s">
        <v>39</v>
      </c>
      <c r="B32" s="21" t="s">
        <v>537</v>
      </c>
      <c r="C32" s="79" t="n">
        <v>72</v>
      </c>
      <c r="D32" s="90" t="n">
        <v>84.2236842105263</v>
      </c>
      <c r="E32" s="89" t="n">
        <v>5.75</v>
      </c>
      <c r="F32" s="90" t="n">
        <f aca="false">C32*0.2+D32*0.7+E32*0.1</f>
        <v>73.9315789473684</v>
      </c>
      <c r="G32" s="91" t="n">
        <v>24</v>
      </c>
    </row>
    <row r="33" customFormat="false" ht="14.25" hidden="false" customHeight="false" outlineLevel="0" collapsed="false">
      <c r="A33" s="20" t="s">
        <v>39</v>
      </c>
      <c r="B33" s="21" t="s">
        <v>559</v>
      </c>
      <c r="C33" s="77" t="n">
        <v>70</v>
      </c>
      <c r="D33" s="90" t="n">
        <v>76.2763157894737</v>
      </c>
      <c r="E33" s="89" t="n">
        <v>63.05</v>
      </c>
      <c r="F33" s="90" t="n">
        <f aca="false">C33*0.2+D33*0.7+E33*0.1</f>
        <v>73.6984210526316</v>
      </c>
      <c r="G33" s="91" t="n">
        <v>25</v>
      </c>
    </row>
    <row r="34" customFormat="false" ht="14.25" hidden="false" customHeight="false" outlineLevel="0" collapsed="false">
      <c r="A34" s="20" t="s">
        <v>39</v>
      </c>
      <c r="B34" s="21" t="s">
        <v>564</v>
      </c>
      <c r="C34" s="77" t="n">
        <v>73</v>
      </c>
      <c r="D34" s="90" t="n">
        <v>75.2763157894737</v>
      </c>
      <c r="E34" s="89" t="n">
        <v>63.35</v>
      </c>
      <c r="F34" s="90" t="n">
        <f aca="false">C34*0.2+D34*0.7+E34*0.1</f>
        <v>73.6284210526316</v>
      </c>
      <c r="G34" s="91" t="n">
        <v>26</v>
      </c>
    </row>
    <row r="35" customFormat="false" ht="14.25" hidden="false" customHeight="false" outlineLevel="0" collapsed="false">
      <c r="A35" s="20" t="s">
        <v>39</v>
      </c>
      <c r="B35" s="21" t="s">
        <v>569</v>
      </c>
      <c r="C35" s="77" t="n">
        <v>70</v>
      </c>
      <c r="D35" s="90" t="n">
        <v>76.2236842105263</v>
      </c>
      <c r="E35" s="89" t="n">
        <v>62.1</v>
      </c>
      <c r="F35" s="90" t="n">
        <f aca="false">C35*0.2+D35*0.7+E35*0.1</f>
        <v>73.5665789473684</v>
      </c>
      <c r="G35" s="91" t="n">
        <v>27</v>
      </c>
    </row>
    <row r="36" customFormat="false" ht="14.25" hidden="false" customHeight="false" outlineLevel="0" collapsed="false">
      <c r="A36" s="24" t="s">
        <v>39</v>
      </c>
      <c r="B36" s="21" t="s">
        <v>607</v>
      </c>
      <c r="C36" s="77" t="n">
        <v>70</v>
      </c>
      <c r="D36" s="90" t="n">
        <v>75.4210526315789</v>
      </c>
      <c r="E36" s="89" t="n">
        <v>62.76</v>
      </c>
      <c r="F36" s="90" t="n">
        <f aca="false">C36*0.2+D36*0.7+E36*0.1</f>
        <v>73.0707368421052</v>
      </c>
      <c r="G36" s="91" t="n">
        <v>28</v>
      </c>
    </row>
    <row r="37" customFormat="false" ht="14.25" hidden="false" customHeight="false" outlineLevel="0" collapsed="false">
      <c r="A37" s="20" t="s">
        <v>39</v>
      </c>
      <c r="B37" s="21" t="s">
        <v>629</v>
      </c>
      <c r="C37" s="79" t="n">
        <v>70</v>
      </c>
      <c r="D37" s="90" t="n">
        <v>75.1447368421053</v>
      </c>
      <c r="E37" s="89" t="n">
        <v>62.5</v>
      </c>
      <c r="F37" s="90" t="n">
        <f aca="false">C37*0.2+D37*0.7+E37*0.1</f>
        <v>72.8513157894737</v>
      </c>
      <c r="G37" s="91" t="n">
        <v>29</v>
      </c>
    </row>
    <row r="38" customFormat="false" ht="14.25" hidden="false" customHeight="false" outlineLevel="0" collapsed="false">
      <c r="A38" s="20" t="s">
        <v>39</v>
      </c>
      <c r="B38" s="21" t="s">
        <v>664</v>
      </c>
      <c r="C38" s="77" t="n">
        <v>70</v>
      </c>
      <c r="D38" s="90" t="n">
        <v>74.8026315789474</v>
      </c>
      <c r="E38" s="89" t="n">
        <v>61.75</v>
      </c>
      <c r="F38" s="90" t="n">
        <f aca="false">C38*0.2+D38*0.7+E38*0.1</f>
        <v>72.5368421052632</v>
      </c>
      <c r="G38" s="91" t="n">
        <v>30</v>
      </c>
    </row>
    <row r="39" customFormat="false" ht="14.25" hidden="false" customHeight="false" outlineLevel="0" collapsed="false">
      <c r="A39" s="20" t="s">
        <v>39</v>
      </c>
      <c r="B39" s="21" t="s">
        <v>669</v>
      </c>
      <c r="C39" s="79" t="n">
        <v>70</v>
      </c>
      <c r="D39" s="90" t="n">
        <v>74.6710526315789</v>
      </c>
      <c r="E39" s="89" t="n">
        <v>61.9</v>
      </c>
      <c r="F39" s="90" t="n">
        <f aca="false">C39*0.2+D39*0.7+E39*0.1</f>
        <v>72.4597368421052</v>
      </c>
      <c r="G39" s="91" t="n">
        <v>31</v>
      </c>
    </row>
    <row r="40" customFormat="false" ht="14.25" hidden="false" customHeight="false" outlineLevel="0" collapsed="false">
      <c r="A40" s="20" t="s">
        <v>39</v>
      </c>
      <c r="B40" s="21" t="s">
        <v>679</v>
      </c>
      <c r="C40" s="77" t="n">
        <v>70</v>
      </c>
      <c r="D40" s="90" t="n">
        <v>74.7105263157895</v>
      </c>
      <c r="E40" s="89" t="n">
        <v>60</v>
      </c>
      <c r="F40" s="90" t="n">
        <f aca="false">C40*0.2+D40*0.7+E40*0.1</f>
        <v>72.2973684210527</v>
      </c>
      <c r="G40" s="91" t="n">
        <v>32</v>
      </c>
    </row>
    <row r="41" customFormat="false" ht="14.25" hidden="false" customHeight="false" outlineLevel="0" collapsed="false">
      <c r="A41" s="20" t="s">
        <v>39</v>
      </c>
      <c r="B41" s="21" t="s">
        <v>712</v>
      </c>
      <c r="C41" s="79" t="n">
        <v>70</v>
      </c>
      <c r="D41" s="90" t="n">
        <v>73.8026315789474</v>
      </c>
      <c r="E41" s="89" t="n">
        <v>62.55</v>
      </c>
      <c r="F41" s="90" t="n">
        <f aca="false">C41*0.2+D41*0.7+E41*0.1</f>
        <v>71.9168421052632</v>
      </c>
      <c r="G41" s="91" t="n">
        <v>33</v>
      </c>
    </row>
    <row r="42" customFormat="false" ht="14.25" hidden="false" customHeight="false" outlineLevel="0" collapsed="false">
      <c r="A42" s="24" t="s">
        <v>39</v>
      </c>
      <c r="B42" s="21" t="s">
        <v>713</v>
      </c>
      <c r="C42" s="79" t="n">
        <v>70</v>
      </c>
      <c r="D42" s="90" t="n">
        <v>74.1447368421053</v>
      </c>
      <c r="E42" s="89" t="n">
        <v>60</v>
      </c>
      <c r="F42" s="90" t="n">
        <f aca="false">C42*0.2+D42*0.7+E42*0.1</f>
        <v>71.9013157894737</v>
      </c>
      <c r="G42" s="91" t="n">
        <v>34</v>
      </c>
    </row>
    <row r="43" customFormat="false" ht="14.25" hidden="false" customHeight="false" outlineLevel="0" collapsed="false">
      <c r="A43" s="20" t="s">
        <v>39</v>
      </c>
      <c r="B43" s="21" t="s">
        <v>740</v>
      </c>
      <c r="C43" s="77" t="n">
        <v>70</v>
      </c>
      <c r="D43" s="90" t="n">
        <v>73.3421052631579</v>
      </c>
      <c r="E43" s="89" t="n">
        <v>61.9</v>
      </c>
      <c r="F43" s="90" t="n">
        <f aca="false">C43*0.2+D43*0.7+E43*0.1</f>
        <v>71.5294736842105</v>
      </c>
      <c r="G43" s="91" t="n">
        <v>35</v>
      </c>
    </row>
    <row r="44" customFormat="false" ht="14.25" hidden="false" customHeight="false" outlineLevel="0" collapsed="false">
      <c r="A44" s="20" t="s">
        <v>39</v>
      </c>
      <c r="B44" s="21" t="s">
        <v>741</v>
      </c>
      <c r="C44" s="79" t="n">
        <v>66</v>
      </c>
      <c r="D44" s="90" t="n">
        <v>74.6315789473684</v>
      </c>
      <c r="E44" s="89" t="n">
        <v>60.8</v>
      </c>
      <c r="F44" s="90" t="n">
        <f aca="false">C44*0.2+D44*0.7+E44*0.1</f>
        <v>71.5221052631579</v>
      </c>
      <c r="G44" s="91" t="n">
        <v>36</v>
      </c>
    </row>
    <row r="45" customFormat="false" ht="14.25" hidden="false" customHeight="false" outlineLevel="0" collapsed="false">
      <c r="A45" s="20" t="s">
        <v>39</v>
      </c>
      <c r="B45" s="21" t="s">
        <v>744</v>
      </c>
      <c r="C45" s="77" t="n">
        <v>70</v>
      </c>
      <c r="D45" s="90" t="n">
        <v>73.5394736842105</v>
      </c>
      <c r="E45" s="89" t="n">
        <v>60</v>
      </c>
      <c r="F45" s="90" t="n">
        <f aca="false">C45*0.2+D45*0.7+E45*0.1</f>
        <v>71.4776315789474</v>
      </c>
      <c r="G45" s="91" t="n">
        <v>37</v>
      </c>
    </row>
    <row r="46" customFormat="false" ht="14.25" hidden="false" customHeight="false" outlineLevel="0" collapsed="false">
      <c r="A46" s="20" t="s">
        <v>39</v>
      </c>
      <c r="B46" s="21" t="s">
        <v>753</v>
      </c>
      <c r="C46" s="77" t="n">
        <v>70</v>
      </c>
      <c r="D46" s="90" t="n">
        <v>73.0526315789474</v>
      </c>
      <c r="E46" s="89" t="n">
        <v>62.3</v>
      </c>
      <c r="F46" s="90" t="n">
        <f aca="false">C46*0.2+D46*0.7+E46*0.1</f>
        <v>71.3668421052632</v>
      </c>
      <c r="G46" s="91" t="n">
        <v>38</v>
      </c>
    </row>
    <row r="47" customFormat="false" ht="14.25" hidden="false" customHeight="false" outlineLevel="0" collapsed="false">
      <c r="A47" s="24" t="s">
        <v>39</v>
      </c>
      <c r="B47" s="21" t="s">
        <v>764</v>
      </c>
      <c r="C47" s="79" t="n">
        <v>70</v>
      </c>
      <c r="D47" s="90" t="n">
        <v>72.7631578947368</v>
      </c>
      <c r="E47" s="89" t="n">
        <v>63.25</v>
      </c>
      <c r="F47" s="90" t="n">
        <f aca="false">C47*0.2+D47*0.7+E47*0.1</f>
        <v>71.2592105263158</v>
      </c>
      <c r="G47" s="91" t="n">
        <v>39</v>
      </c>
    </row>
    <row r="48" customFormat="false" ht="14.25" hidden="false" customHeight="false" outlineLevel="0" collapsed="false">
      <c r="A48" s="24" t="s">
        <v>39</v>
      </c>
      <c r="B48" s="21" t="s">
        <v>769</v>
      </c>
      <c r="C48" s="79" t="n">
        <v>69</v>
      </c>
      <c r="D48" s="90" t="n">
        <v>73.4342105263158</v>
      </c>
      <c r="E48" s="89" t="n">
        <v>60</v>
      </c>
      <c r="F48" s="90" t="n">
        <f aca="false">C48*0.2+D48*0.7+E48*0.1</f>
        <v>71.2039473684211</v>
      </c>
      <c r="G48" s="91" t="n">
        <v>40</v>
      </c>
    </row>
    <row r="49" customFormat="false" ht="14.25" hidden="false" customHeight="false" outlineLevel="0" collapsed="false">
      <c r="A49" s="20" t="s">
        <v>39</v>
      </c>
      <c r="B49" s="21" t="s">
        <v>776</v>
      </c>
      <c r="C49" s="77" t="n">
        <v>70</v>
      </c>
      <c r="D49" s="90" t="n">
        <v>72.6447368421053</v>
      </c>
      <c r="E49" s="89" t="n">
        <v>62</v>
      </c>
      <c r="F49" s="90" t="n">
        <f aca="false">C49*0.2+D49*0.7+E49*0.1</f>
        <v>71.0513157894737</v>
      </c>
      <c r="G49" s="91" t="n">
        <v>41</v>
      </c>
    </row>
    <row r="50" customFormat="false" ht="14.25" hidden="false" customHeight="false" outlineLevel="0" collapsed="false">
      <c r="A50" s="24" t="s">
        <v>39</v>
      </c>
      <c r="B50" s="21" t="s">
        <v>789</v>
      </c>
      <c r="C50" s="77" t="n">
        <v>70</v>
      </c>
      <c r="D50" s="90" t="n">
        <v>72.2894736842105</v>
      </c>
      <c r="E50" s="89" t="n">
        <v>62.55</v>
      </c>
      <c r="F50" s="90" t="n">
        <f aca="false">C50*0.2+D50*0.7+E50*0.1</f>
        <v>70.8576315789474</v>
      </c>
      <c r="G50" s="91" t="n">
        <v>42</v>
      </c>
    </row>
    <row r="51" customFormat="false" ht="14.25" hidden="false" customHeight="false" outlineLevel="0" collapsed="false">
      <c r="A51" s="24" t="s">
        <v>39</v>
      </c>
      <c r="B51" s="21" t="s">
        <v>548</v>
      </c>
      <c r="C51" s="77" t="n">
        <v>70</v>
      </c>
      <c r="D51" s="90" t="n">
        <v>72.1052631578947</v>
      </c>
      <c r="E51" s="89" t="n">
        <v>62.8</v>
      </c>
      <c r="F51" s="90" t="n">
        <f aca="false">C51*0.2+D51*0.7+E51*0.1</f>
        <v>70.7536842105263</v>
      </c>
      <c r="G51" s="91" t="n">
        <v>43</v>
      </c>
    </row>
    <row r="52" customFormat="false" ht="14.25" hidden="false" customHeight="false" outlineLevel="0" collapsed="false">
      <c r="A52" s="20" t="s">
        <v>39</v>
      </c>
      <c r="B52" s="21" t="s">
        <v>839</v>
      </c>
      <c r="C52" s="77" t="n">
        <v>70</v>
      </c>
      <c r="D52" s="90" t="n">
        <v>71.2763157894737</v>
      </c>
      <c r="E52" s="89" t="n">
        <v>62.05</v>
      </c>
      <c r="F52" s="90" t="n">
        <f aca="false">C52*0.2+D52*0.7+E52*0.1</f>
        <v>70.0984210526316</v>
      </c>
      <c r="G52" s="91" t="n">
        <v>44</v>
      </c>
    </row>
    <row r="53" customFormat="false" ht="14.25" hidden="false" customHeight="false" outlineLevel="0" collapsed="false">
      <c r="A53" s="24" t="s">
        <v>39</v>
      </c>
      <c r="B53" s="21" t="s">
        <v>867</v>
      </c>
      <c r="C53" s="79" t="n">
        <v>67</v>
      </c>
      <c r="D53" s="90" t="n">
        <v>71.1710526315789</v>
      </c>
      <c r="E53" s="89" t="n">
        <v>62.7</v>
      </c>
      <c r="F53" s="90" t="n">
        <f aca="false">C53*0.2+D53*0.7+E53*0.1</f>
        <v>69.4897368421052</v>
      </c>
      <c r="G53" s="91" t="n">
        <v>45</v>
      </c>
    </row>
    <row r="54" customFormat="false" ht="14.25" hidden="false" customHeight="false" outlineLevel="0" collapsed="false">
      <c r="A54" s="20" t="s">
        <v>39</v>
      </c>
      <c r="B54" s="21" t="s">
        <v>870</v>
      </c>
      <c r="C54" s="79" t="n">
        <v>68</v>
      </c>
      <c r="D54" s="90" t="n">
        <v>70.8289473684211</v>
      </c>
      <c r="E54" s="89" t="n">
        <v>62.65</v>
      </c>
      <c r="F54" s="90" t="n">
        <f aca="false">C54*0.2+D54*0.7+E54*0.1</f>
        <v>69.4452631578948</v>
      </c>
      <c r="G54" s="91" t="n">
        <v>46</v>
      </c>
    </row>
    <row r="55" customFormat="false" ht="14.25" hidden="false" customHeight="false" outlineLevel="0" collapsed="false">
      <c r="A55" s="24" t="s">
        <v>39</v>
      </c>
      <c r="B55" s="21" t="s">
        <v>876</v>
      </c>
      <c r="C55" s="79" t="n">
        <v>68</v>
      </c>
      <c r="D55" s="90" t="n">
        <v>71.0657894736842</v>
      </c>
      <c r="E55" s="89" t="n">
        <v>60</v>
      </c>
      <c r="F55" s="90" t="n">
        <f aca="false">C55*0.2+D55*0.7+E55*0.1</f>
        <v>69.3460526315789</v>
      </c>
      <c r="G55" s="91" t="n">
        <v>47</v>
      </c>
    </row>
    <row r="56" customFormat="false" ht="14.25" hidden="false" customHeight="false" outlineLevel="0" collapsed="false">
      <c r="A56" s="20" t="s">
        <v>39</v>
      </c>
      <c r="B56" s="21" t="s">
        <v>896</v>
      </c>
      <c r="C56" s="77" t="n">
        <v>68</v>
      </c>
      <c r="D56" s="90" t="n">
        <v>70.3289473684211</v>
      </c>
      <c r="E56" s="89" t="n">
        <v>60</v>
      </c>
      <c r="F56" s="90" t="n">
        <f aca="false">C56*0.2+D56*0.7+E56*0.1</f>
        <v>68.8302631578948</v>
      </c>
      <c r="G56" s="91" t="n">
        <v>48</v>
      </c>
    </row>
    <row r="57" customFormat="false" ht="14.25" hidden="false" customHeight="false" outlineLevel="0" collapsed="false">
      <c r="A57" s="20" t="s">
        <v>39</v>
      </c>
      <c r="B57" s="21" t="s">
        <v>938</v>
      </c>
      <c r="C57" s="77" t="n">
        <v>70</v>
      </c>
      <c r="D57" s="90" t="n">
        <v>68.5526315789474</v>
      </c>
      <c r="E57" s="89" t="n">
        <v>60</v>
      </c>
      <c r="F57" s="90" t="n">
        <f aca="false">C57*0.2+D57*0.7+E57*0.1</f>
        <v>67.9868421052632</v>
      </c>
      <c r="G57" s="91" t="n">
        <v>49</v>
      </c>
    </row>
    <row r="58" customFormat="false" ht="14.25" hidden="false" customHeight="false" outlineLevel="0" collapsed="false">
      <c r="A58" s="20" t="s">
        <v>39</v>
      </c>
      <c r="B58" s="21" t="s">
        <v>939</v>
      </c>
      <c r="C58" s="79" t="n">
        <v>69</v>
      </c>
      <c r="D58" s="90" t="n">
        <v>68.4605263157895</v>
      </c>
      <c r="E58" s="89" t="n">
        <v>62.2</v>
      </c>
      <c r="F58" s="90" t="n">
        <f aca="false">C58*0.2+D58*0.7+E58*0.1</f>
        <v>67.9423684210527</v>
      </c>
      <c r="G58" s="91" t="n">
        <v>50</v>
      </c>
    </row>
    <row r="59" customFormat="false" ht="14.25" hidden="false" customHeight="false" outlineLevel="0" collapsed="false">
      <c r="A59" s="24" t="s">
        <v>39</v>
      </c>
      <c r="B59" s="21" t="s">
        <v>966</v>
      </c>
      <c r="C59" s="77" t="n">
        <v>70</v>
      </c>
      <c r="D59" s="90" t="n">
        <v>67.0263157894737</v>
      </c>
      <c r="E59" s="89" t="n">
        <v>62.1</v>
      </c>
      <c r="F59" s="90" t="n">
        <f aca="false">C59*0.2+D59*0.7+E59*0.1</f>
        <v>67.1284210526316</v>
      </c>
      <c r="G59" s="92" t="n">
        <v>51</v>
      </c>
    </row>
    <row r="60" customFormat="false" ht="14.25" hidden="false" customHeight="false" outlineLevel="0" collapsed="false">
      <c r="A60" s="24" t="s">
        <v>39</v>
      </c>
      <c r="B60" s="21" t="s">
        <v>967</v>
      </c>
      <c r="C60" s="77" t="n">
        <v>71</v>
      </c>
      <c r="D60" s="90" t="n">
        <v>66.5</v>
      </c>
      <c r="E60" s="89" t="n">
        <v>62.5</v>
      </c>
      <c r="F60" s="90" t="n">
        <f aca="false">C60*0.2+D60*0.7+E60*0.1</f>
        <v>67</v>
      </c>
      <c r="G60" s="91" t="n">
        <v>52</v>
      </c>
    </row>
    <row r="61" customFormat="false" ht="14.25" hidden="false" customHeight="false" outlineLevel="0" collapsed="false">
      <c r="A61" s="20" t="s">
        <v>39</v>
      </c>
      <c r="B61" s="21" t="s">
        <v>977</v>
      </c>
      <c r="C61" s="79" t="n">
        <v>71</v>
      </c>
      <c r="D61" s="90" t="n">
        <v>66.1842105263158</v>
      </c>
      <c r="E61" s="89" t="n">
        <v>60.9</v>
      </c>
      <c r="F61" s="90" t="n">
        <f aca="false">C61*0.2+D61*0.7+E61*0.1</f>
        <v>66.6189473684211</v>
      </c>
      <c r="G61" s="92" t="n">
        <v>53</v>
      </c>
    </row>
  </sheetData>
  <autoFilter ref="A8:H61"/>
  <mergeCells count="3">
    <mergeCell ref="A2:G2"/>
    <mergeCell ref="A3:G3"/>
    <mergeCell ref="E6:G6"/>
  </mergeCells>
  <conditionalFormatting sqref="B1 B4:B62 B68:B65536">
    <cfRule type="expression" priority="2" aboveAverage="0" equalAverage="0" bottom="0" percent="0" rank="0" text="" dxfId="14">
      <formula>AND(COUNTIF($B$1,B1)+COUNTIF($B$4:$B$62,B1)+COUNTIF($B$68:$B$65536,B1)&gt;1,NOT(ISBLANK(B1)))</formula>
    </cfRule>
    <cfRule type="expression" priority="3" aboveAverage="0" equalAverage="0" bottom="0" percent="0" rank="0" text="" dxfId="15">
      <formula>AND(COUNTIF($B$1,B1)+COUNTIF($B$4:$B$62,B1)+COUNTIF($B$68:$B$65536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3" activeCellId="0" sqref="J33"/>
    </sheetView>
  </sheetViews>
  <sheetFormatPr defaultColWidth="8.8125" defaultRowHeight="14.25" zeroHeight="false" outlineLevelRow="0" outlineLevelCol="0"/>
  <cols>
    <col collapsed="false" customWidth="true" hidden="false" outlineLevel="0" max="2" min="1" style="31" width="12.69"/>
    <col collapsed="false" customWidth="true" hidden="false" outlineLevel="0" max="3" min="3" style="81" width="12.69"/>
    <col collapsed="false" customWidth="true" hidden="false" outlineLevel="0" max="4" min="4" style="31" width="12.69"/>
    <col collapsed="false" customWidth="true" hidden="false" outlineLevel="0" max="5" min="5" style="81" width="12.69"/>
    <col collapsed="false" customWidth="true" hidden="false" outlineLevel="0" max="6" min="6" style="31" width="12.69"/>
    <col collapsed="false" customWidth="true" hidden="false" outlineLevel="0" max="7" min="7" style="82" width="12.69"/>
    <col collapsed="false" customWidth="false" hidden="false" outlineLevel="0" max="257" min="8" style="31" width="8.81"/>
  </cols>
  <sheetData>
    <row r="1" s="31" customFormat="true" ht="18.75" hidden="false" customHeight="false" outlineLevel="0" collapsed="false">
      <c r="A1" s="83" t="s">
        <v>0</v>
      </c>
      <c r="C1" s="81"/>
      <c r="E1" s="81"/>
      <c r="G1" s="82"/>
    </row>
    <row r="2" s="31" customFormat="tru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s="31" customFormat="tru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s="31" customFormat="true" ht="14.25" hidden="false" customHeight="false" outlineLevel="0" collapsed="false">
      <c r="A4" s="84"/>
      <c r="B4" s="84"/>
      <c r="C4" s="86"/>
      <c r="D4" s="84"/>
      <c r="E4" s="86"/>
      <c r="F4" s="84"/>
      <c r="G4" s="84"/>
    </row>
    <row r="5" s="31" customFormat="true" ht="18.75" hidden="false" customHeight="false" outlineLevel="0" collapsed="false">
      <c r="A5" s="83" t="s">
        <v>3</v>
      </c>
      <c r="B5" s="83"/>
      <c r="C5" s="83"/>
      <c r="D5" s="83"/>
      <c r="E5" s="83"/>
      <c r="F5" s="83"/>
      <c r="G5" s="83"/>
    </row>
    <row r="6" s="31" customFormat="true" ht="18.75" hidden="false" customHeight="false" outlineLevel="0" collapsed="false">
      <c r="A6" s="87" t="s">
        <v>1080</v>
      </c>
      <c r="B6" s="87"/>
      <c r="C6" s="87"/>
      <c r="D6" s="87"/>
      <c r="E6" s="87"/>
      <c r="F6" s="87"/>
      <c r="G6" s="87"/>
    </row>
    <row r="7" s="31" customFormat="true" ht="27" hidden="false" customHeight="true" outlineLevel="0" collapsed="false">
      <c r="A7" s="38" t="s">
        <v>5</v>
      </c>
      <c r="B7" s="13" t="s">
        <v>6</v>
      </c>
      <c r="C7" s="13" t="s">
        <v>7</v>
      </c>
      <c r="D7" s="12" t="s">
        <v>8</v>
      </c>
      <c r="E7" s="13" t="s">
        <v>9</v>
      </c>
      <c r="F7" s="12" t="s">
        <v>10</v>
      </c>
      <c r="G7" s="13" t="s">
        <v>11</v>
      </c>
    </row>
    <row r="8" s="31" customFormat="true" ht="14.25" hidden="false" customHeight="false" outlineLevel="0" collapsed="false">
      <c r="A8" s="38"/>
      <c r="B8" s="13"/>
      <c r="C8" s="39" t="s">
        <v>12</v>
      </c>
      <c r="D8" s="12" t="s">
        <v>12</v>
      </c>
      <c r="E8" s="13" t="s">
        <v>13</v>
      </c>
      <c r="F8" s="12"/>
      <c r="G8" s="13"/>
    </row>
    <row r="9" s="31" customFormat="true" ht="14.25" hidden="false" customHeight="false" outlineLevel="0" collapsed="false">
      <c r="A9" s="20" t="s">
        <v>32</v>
      </c>
      <c r="B9" s="21" t="s">
        <v>33</v>
      </c>
      <c r="C9" s="77" t="n">
        <v>87</v>
      </c>
      <c r="D9" s="90" t="n">
        <v>90.8026315789474</v>
      </c>
      <c r="E9" s="77" t="n">
        <v>65.15</v>
      </c>
      <c r="F9" s="90" t="n">
        <f aca="false">C9*0.2+D9*0.7+E9*0.1</f>
        <v>87.4768421052632</v>
      </c>
      <c r="G9" s="91" t="n">
        <v>1</v>
      </c>
    </row>
    <row r="10" s="31" customFormat="true" ht="14.25" hidden="false" customHeight="false" outlineLevel="0" collapsed="false">
      <c r="A10" s="20" t="s">
        <v>32</v>
      </c>
      <c r="B10" s="21" t="s">
        <v>89</v>
      </c>
      <c r="C10" s="79" t="n">
        <v>78</v>
      </c>
      <c r="D10" s="90" t="n">
        <v>87.0921052631579</v>
      </c>
      <c r="E10" s="79" t="n">
        <v>64.7</v>
      </c>
      <c r="F10" s="90" t="n">
        <f aca="false">C10*0.2+D10*0.7+E10*0.1</f>
        <v>83.0344736842105</v>
      </c>
      <c r="G10" s="91" t="n">
        <v>2</v>
      </c>
    </row>
    <row r="11" s="31" customFormat="true" ht="14.25" hidden="false" customHeight="false" outlineLevel="0" collapsed="false">
      <c r="A11" s="20" t="s">
        <v>32</v>
      </c>
      <c r="B11" s="21" t="s">
        <v>92</v>
      </c>
      <c r="C11" s="79" t="n">
        <v>77</v>
      </c>
      <c r="D11" s="90" t="n">
        <v>87.4868421052632</v>
      </c>
      <c r="E11" s="79" t="n">
        <v>63.4</v>
      </c>
      <c r="F11" s="90" t="n">
        <f aca="false">C11*0.2+D11*0.7+E11*0.1</f>
        <v>82.9807894736842</v>
      </c>
      <c r="G11" s="91" t="n">
        <v>3</v>
      </c>
    </row>
    <row r="12" s="31" customFormat="true" ht="14.25" hidden="false" customHeight="false" outlineLevel="0" collapsed="false">
      <c r="A12" s="20" t="s">
        <v>32</v>
      </c>
      <c r="B12" s="21" t="s">
        <v>150</v>
      </c>
      <c r="C12" s="79" t="n">
        <v>76</v>
      </c>
      <c r="D12" s="90" t="n">
        <v>84.0657894736842</v>
      </c>
      <c r="E12" s="79" t="n">
        <v>66.1</v>
      </c>
      <c r="F12" s="90" t="n">
        <f aca="false">C12*0.2+D12*0.7+E12*0.1</f>
        <v>80.6560526315789</v>
      </c>
      <c r="G12" s="91" t="n">
        <v>4</v>
      </c>
    </row>
    <row r="13" s="31" customFormat="true" ht="14.25" hidden="false" customHeight="false" outlineLevel="0" collapsed="false">
      <c r="A13" s="20" t="s">
        <v>32</v>
      </c>
      <c r="B13" s="21" t="s">
        <v>164</v>
      </c>
      <c r="C13" s="77" t="n">
        <v>70</v>
      </c>
      <c r="D13" s="90" t="n">
        <v>85.8421052631579</v>
      </c>
      <c r="E13" s="77" t="n">
        <v>63</v>
      </c>
      <c r="F13" s="90" t="n">
        <f aca="false">C13*0.2+D13*0.7+E13*0.1</f>
        <v>80.3894736842105</v>
      </c>
      <c r="G13" s="91" t="n">
        <v>5</v>
      </c>
    </row>
    <row r="14" s="31" customFormat="true" ht="14.25" hidden="false" customHeight="false" outlineLevel="0" collapsed="false">
      <c r="A14" s="25" t="s">
        <v>32</v>
      </c>
      <c r="B14" s="26" t="s">
        <v>180</v>
      </c>
      <c r="C14" s="104" t="n">
        <v>75</v>
      </c>
      <c r="D14" s="105" t="n">
        <v>83.5657894736842</v>
      </c>
      <c r="E14" s="104" t="n">
        <v>64.26</v>
      </c>
      <c r="F14" s="105" t="n">
        <f aca="false">C14*0.2+D14*0.7+E14*0.1</f>
        <v>79.922052631579</v>
      </c>
      <c r="G14" s="91" t="n">
        <v>6</v>
      </c>
      <c r="H14" s="106"/>
    </row>
    <row r="15" s="31" customFormat="true" ht="14.25" hidden="false" customHeight="false" outlineLevel="0" collapsed="false">
      <c r="A15" s="20" t="s">
        <v>32</v>
      </c>
      <c r="B15" s="21" t="s">
        <v>189</v>
      </c>
      <c r="C15" s="79" t="n">
        <v>71</v>
      </c>
      <c r="D15" s="90" t="n">
        <v>84.6315789473684</v>
      </c>
      <c r="E15" s="79" t="n">
        <v>63.1</v>
      </c>
      <c r="F15" s="90" t="n">
        <f aca="false">C15*0.2+D15*0.7+E15*0.1</f>
        <v>79.7521052631579</v>
      </c>
      <c r="G15" s="91" t="n">
        <v>7</v>
      </c>
    </row>
    <row r="16" s="106" customFormat="true" ht="14.25" hidden="false" customHeight="false" outlineLevel="0" collapsed="false">
      <c r="A16" s="20" t="s">
        <v>32</v>
      </c>
      <c r="B16" s="21" t="s">
        <v>221</v>
      </c>
      <c r="C16" s="79" t="n">
        <v>70</v>
      </c>
      <c r="D16" s="90" t="n">
        <v>83.8026315789474</v>
      </c>
      <c r="E16" s="79" t="n">
        <v>62.7</v>
      </c>
      <c r="F16" s="90" t="n">
        <f aca="false">C16*0.2+D16*0.7+E16*0.1</f>
        <v>78.9318421052632</v>
      </c>
      <c r="G16" s="91" t="n">
        <v>8</v>
      </c>
      <c r="H16" s="31"/>
    </row>
    <row r="17" s="31" customFormat="true" ht="14.25" hidden="false" customHeight="false" outlineLevel="0" collapsed="false">
      <c r="A17" s="20" t="s">
        <v>32</v>
      </c>
      <c r="B17" s="21" t="s">
        <v>224</v>
      </c>
      <c r="C17" s="79" t="n">
        <v>82</v>
      </c>
      <c r="D17" s="90" t="n">
        <v>79.6973684210526</v>
      </c>
      <c r="E17" s="79" t="n">
        <v>65.7</v>
      </c>
      <c r="F17" s="90" t="n">
        <f aca="false">C17*0.2+D17*0.7+E17*0.1</f>
        <v>78.7581578947368</v>
      </c>
      <c r="G17" s="91" t="n">
        <v>9</v>
      </c>
    </row>
    <row r="18" s="31" customFormat="true" ht="14.25" hidden="false" customHeight="false" outlineLevel="0" collapsed="false">
      <c r="A18" s="20" t="s">
        <v>32</v>
      </c>
      <c r="B18" s="21" t="s">
        <v>264</v>
      </c>
      <c r="C18" s="77" t="n">
        <v>70</v>
      </c>
      <c r="D18" s="90" t="n">
        <v>82.2763157894737</v>
      </c>
      <c r="E18" s="77" t="n">
        <v>62.7</v>
      </c>
      <c r="F18" s="90" t="n">
        <f aca="false">C18*0.2+D18*0.7+E18*0.1</f>
        <v>77.8634210526316</v>
      </c>
      <c r="G18" s="91" t="n">
        <v>10</v>
      </c>
    </row>
    <row r="19" s="31" customFormat="true" ht="14.25" hidden="false" customHeight="false" outlineLevel="0" collapsed="false">
      <c r="A19" s="20" t="s">
        <v>32</v>
      </c>
      <c r="B19" s="21" t="s">
        <v>280</v>
      </c>
      <c r="C19" s="77" t="n">
        <v>71</v>
      </c>
      <c r="D19" s="90" t="n">
        <v>81.4473684210526</v>
      </c>
      <c r="E19" s="77" t="n">
        <v>62.8</v>
      </c>
      <c r="F19" s="90" t="n">
        <f aca="false">C19*0.2+D19*0.7+E19*0.1</f>
        <v>77.4931578947368</v>
      </c>
      <c r="G19" s="91" t="n">
        <v>11</v>
      </c>
    </row>
    <row r="20" s="31" customFormat="true" ht="14.25" hidden="false" customHeight="false" outlineLevel="0" collapsed="false">
      <c r="A20" s="24" t="s">
        <v>32</v>
      </c>
      <c r="B20" s="21" t="s">
        <v>301</v>
      </c>
      <c r="C20" s="77" t="n">
        <v>70</v>
      </c>
      <c r="D20" s="90" t="n">
        <v>81.3289473684211</v>
      </c>
      <c r="E20" s="77" t="n">
        <v>61.4</v>
      </c>
      <c r="F20" s="90" t="n">
        <f aca="false">C20*0.2+D20*0.7+E20*0.1</f>
        <v>77.0702631578948</v>
      </c>
      <c r="G20" s="91" t="n">
        <v>12</v>
      </c>
    </row>
    <row r="21" s="31" customFormat="true" ht="14.25" hidden="false" customHeight="false" outlineLevel="0" collapsed="false">
      <c r="A21" s="20" t="s">
        <v>32</v>
      </c>
      <c r="B21" s="21" t="s">
        <v>307</v>
      </c>
      <c r="C21" s="79" t="n">
        <v>70</v>
      </c>
      <c r="D21" s="90" t="n">
        <v>80.9736842105263</v>
      </c>
      <c r="E21" s="79" t="n">
        <v>62.5</v>
      </c>
      <c r="F21" s="90" t="n">
        <f aca="false">C21*0.2+D21*0.7+E21*0.1</f>
        <v>76.9315789473684</v>
      </c>
      <c r="G21" s="91" t="n">
        <v>13</v>
      </c>
    </row>
    <row r="22" s="31" customFormat="true" ht="14.25" hidden="false" customHeight="false" outlineLevel="0" collapsed="false">
      <c r="A22" s="24" t="s">
        <v>32</v>
      </c>
      <c r="B22" s="21" t="s">
        <v>309</v>
      </c>
      <c r="C22" s="79" t="n">
        <v>70</v>
      </c>
      <c r="D22" s="90" t="n">
        <v>81.0657894736842</v>
      </c>
      <c r="E22" s="79" t="n">
        <v>61.5</v>
      </c>
      <c r="F22" s="90" t="n">
        <f aca="false">C22*0.2+D22*0.7+E22*0.1</f>
        <v>76.896052631579</v>
      </c>
      <c r="G22" s="91" t="n">
        <v>14</v>
      </c>
    </row>
    <row r="23" s="31" customFormat="true" ht="14.25" hidden="false" customHeight="false" outlineLevel="0" collapsed="false">
      <c r="A23" s="20" t="s">
        <v>32</v>
      </c>
      <c r="B23" s="21" t="s">
        <v>313</v>
      </c>
      <c r="C23" s="77" t="n">
        <v>75</v>
      </c>
      <c r="D23" s="90" t="n">
        <v>76.5921052631579</v>
      </c>
      <c r="E23" s="77" t="n">
        <v>82</v>
      </c>
      <c r="F23" s="90" t="n">
        <f aca="false">C23*0.2+D23*0.7+E23*0.1</f>
        <v>76.8144736842105</v>
      </c>
      <c r="G23" s="91" t="n">
        <v>15</v>
      </c>
    </row>
    <row r="24" s="31" customFormat="true" ht="14.25" hidden="false" customHeight="false" outlineLevel="0" collapsed="false">
      <c r="A24" s="20" t="s">
        <v>32</v>
      </c>
      <c r="B24" s="21" t="s">
        <v>324</v>
      </c>
      <c r="C24" s="79" t="n">
        <v>70</v>
      </c>
      <c r="D24" s="90" t="n">
        <v>80.8815789473684</v>
      </c>
      <c r="E24" s="79" t="n">
        <v>60</v>
      </c>
      <c r="F24" s="90" t="n">
        <f aca="false">C24*0.2+D24*0.7+E24*0.1</f>
        <v>76.6171052631579</v>
      </c>
      <c r="G24" s="91" t="n">
        <v>16</v>
      </c>
    </row>
    <row r="25" s="31" customFormat="true" ht="14.25" hidden="false" customHeight="false" outlineLevel="0" collapsed="false">
      <c r="A25" s="20" t="s">
        <v>32</v>
      </c>
      <c r="B25" s="21" t="s">
        <v>333</v>
      </c>
      <c r="C25" s="77" t="n">
        <v>70</v>
      </c>
      <c r="D25" s="90" t="n">
        <v>80.6973684210526</v>
      </c>
      <c r="E25" s="77" t="n">
        <v>60</v>
      </c>
      <c r="F25" s="90" t="n">
        <f aca="false">C25*0.2+D25*0.7+E25*0.1</f>
        <v>76.4881578947368</v>
      </c>
      <c r="G25" s="91" t="n">
        <v>17</v>
      </c>
    </row>
    <row r="26" s="31" customFormat="true" ht="14.25" hidden="false" customHeight="false" outlineLevel="0" collapsed="false">
      <c r="A26" s="24" t="s">
        <v>32</v>
      </c>
      <c r="B26" s="21" t="s">
        <v>350</v>
      </c>
      <c r="C26" s="79" t="n">
        <v>70</v>
      </c>
      <c r="D26" s="90" t="n">
        <v>80.25</v>
      </c>
      <c r="E26" s="79" t="n">
        <v>60.6</v>
      </c>
      <c r="F26" s="90" t="n">
        <f aca="false">C26*0.2+D26*0.7+E26*0.1</f>
        <v>76.235</v>
      </c>
      <c r="G26" s="91" t="n">
        <v>18</v>
      </c>
    </row>
    <row r="27" s="31" customFormat="true" ht="14.25" hidden="false" customHeight="false" outlineLevel="0" collapsed="false">
      <c r="A27" s="20" t="s">
        <v>32</v>
      </c>
      <c r="B27" s="21" t="s">
        <v>359</v>
      </c>
      <c r="C27" s="77" t="n">
        <v>70</v>
      </c>
      <c r="D27" s="90" t="n">
        <v>80.0789473684211</v>
      </c>
      <c r="E27" s="77" t="n">
        <v>60</v>
      </c>
      <c r="F27" s="90" t="n">
        <f aca="false">C27*0.2+D27*0.7+E27*0.1</f>
        <v>76.0552631578948</v>
      </c>
      <c r="G27" s="91" t="n">
        <v>19</v>
      </c>
    </row>
    <row r="28" s="31" customFormat="true" ht="14.25" hidden="false" customHeight="false" outlineLevel="0" collapsed="false">
      <c r="A28" s="24" t="s">
        <v>32</v>
      </c>
      <c r="B28" s="21" t="s">
        <v>375</v>
      </c>
      <c r="C28" s="79" t="n">
        <v>70</v>
      </c>
      <c r="D28" s="90" t="n">
        <v>79.6447368421053</v>
      </c>
      <c r="E28" s="79" t="n">
        <v>60</v>
      </c>
      <c r="F28" s="90" t="n">
        <f aca="false">C28*0.2+D28*0.7+E28*0.1</f>
        <v>75.7513157894737</v>
      </c>
      <c r="G28" s="91" t="n">
        <v>20</v>
      </c>
    </row>
    <row r="29" s="31" customFormat="true" ht="14.25" hidden="false" customHeight="false" outlineLevel="0" collapsed="false">
      <c r="A29" s="20" t="s">
        <v>32</v>
      </c>
      <c r="B29" s="21" t="s">
        <v>386</v>
      </c>
      <c r="C29" s="79" t="n">
        <v>70</v>
      </c>
      <c r="D29" s="90" t="n">
        <v>79.1710526315789</v>
      </c>
      <c r="E29" s="79" t="n">
        <v>62.4</v>
      </c>
      <c r="F29" s="90" t="n">
        <f aca="false">C29*0.2+D29*0.7+E29*0.1</f>
        <v>75.6597368421052</v>
      </c>
      <c r="G29" s="91" t="n">
        <v>21</v>
      </c>
    </row>
    <row r="30" s="31" customFormat="true" ht="14.25" hidden="false" customHeight="false" outlineLevel="0" collapsed="false">
      <c r="A30" s="20" t="s">
        <v>32</v>
      </c>
      <c r="B30" s="21" t="s">
        <v>429</v>
      </c>
      <c r="C30" s="77" t="n">
        <v>70</v>
      </c>
      <c r="D30" s="90" t="n">
        <v>78.3947368421053</v>
      </c>
      <c r="E30" s="77" t="n">
        <v>62.8</v>
      </c>
      <c r="F30" s="90" t="n">
        <f aca="false">C30*0.2+D30*0.7+E30*0.1</f>
        <v>75.1563157894737</v>
      </c>
      <c r="G30" s="91" t="n">
        <v>22</v>
      </c>
    </row>
    <row r="31" s="31" customFormat="true" ht="14.25" hidden="false" customHeight="false" outlineLevel="0" collapsed="false">
      <c r="A31" s="20" t="s">
        <v>32</v>
      </c>
      <c r="B31" s="21" t="s">
        <v>444</v>
      </c>
      <c r="C31" s="77" t="n">
        <v>70</v>
      </c>
      <c r="D31" s="90" t="n">
        <v>78.5657894736842</v>
      </c>
      <c r="E31" s="77" t="n">
        <v>60</v>
      </c>
      <c r="F31" s="90" t="n">
        <f aca="false">C31*0.2+D31*0.7+E31*0.1</f>
        <v>74.996052631579</v>
      </c>
      <c r="G31" s="91" t="n">
        <v>23</v>
      </c>
    </row>
    <row r="32" s="31" customFormat="true" ht="14.25" hidden="false" customHeight="false" outlineLevel="0" collapsed="false">
      <c r="A32" s="20" t="s">
        <v>32</v>
      </c>
      <c r="B32" s="21" t="s">
        <v>459</v>
      </c>
      <c r="C32" s="77" t="n">
        <v>70</v>
      </c>
      <c r="D32" s="90" t="n">
        <v>78.3289473684211</v>
      </c>
      <c r="E32" s="77" t="n">
        <v>60</v>
      </c>
      <c r="F32" s="90" t="n">
        <f aca="false">C32*0.2+D32*0.7+E32*0.1</f>
        <v>74.8302631578948</v>
      </c>
      <c r="G32" s="91" t="n">
        <v>24</v>
      </c>
    </row>
    <row r="33" s="31" customFormat="true" ht="14.25" hidden="false" customHeight="false" outlineLevel="0" collapsed="false">
      <c r="A33" s="20" t="s">
        <v>32</v>
      </c>
      <c r="B33" s="21" t="s">
        <v>476</v>
      </c>
      <c r="C33" s="77" t="n">
        <v>70</v>
      </c>
      <c r="D33" s="90" t="n">
        <v>77.6578947368421</v>
      </c>
      <c r="E33" s="77" t="n">
        <v>62.5</v>
      </c>
      <c r="F33" s="90" t="n">
        <f aca="false">C33*0.2+D33*0.7+E33*0.1</f>
        <v>74.6105263157895</v>
      </c>
      <c r="G33" s="91" t="n">
        <v>25</v>
      </c>
    </row>
    <row r="34" s="31" customFormat="true" ht="14.25" hidden="false" customHeight="false" outlineLevel="0" collapsed="false">
      <c r="A34" s="20" t="s">
        <v>32</v>
      </c>
      <c r="B34" s="21" t="s">
        <v>486</v>
      </c>
      <c r="C34" s="77" t="n">
        <v>70</v>
      </c>
      <c r="D34" s="90" t="n">
        <v>77.4078947368421</v>
      </c>
      <c r="E34" s="77" t="n">
        <v>62.7</v>
      </c>
      <c r="F34" s="90" t="n">
        <f aca="false">C34*0.2+D34*0.7+E34*0.1</f>
        <v>74.4555263157895</v>
      </c>
      <c r="G34" s="91" t="n">
        <v>26</v>
      </c>
    </row>
    <row r="35" s="31" customFormat="true" ht="14.25" hidden="false" customHeight="false" outlineLevel="0" collapsed="false">
      <c r="A35" s="24" t="s">
        <v>32</v>
      </c>
      <c r="B35" s="21" t="s">
        <v>499</v>
      </c>
      <c r="C35" s="77" t="n">
        <v>70</v>
      </c>
      <c r="D35" s="90" t="n">
        <v>77.3552631578947</v>
      </c>
      <c r="E35" s="77" t="n">
        <v>61.7</v>
      </c>
      <c r="F35" s="90" t="n">
        <f aca="false">C35*0.2+D35*0.7+E35*0.1</f>
        <v>74.3186842105263</v>
      </c>
      <c r="G35" s="91" t="n">
        <v>27</v>
      </c>
    </row>
    <row r="36" s="31" customFormat="true" ht="14.25" hidden="false" customHeight="false" outlineLevel="0" collapsed="false">
      <c r="A36" s="20" t="s">
        <v>32</v>
      </c>
      <c r="B36" s="21" t="s">
        <v>533</v>
      </c>
      <c r="C36" s="77" t="n">
        <v>70</v>
      </c>
      <c r="D36" s="90" t="n">
        <v>76.6710526315789</v>
      </c>
      <c r="E36" s="77" t="n">
        <v>63</v>
      </c>
      <c r="F36" s="90" t="n">
        <f aca="false">C36*0.2+D36*0.7+E36*0.1</f>
        <v>73.9697368421052</v>
      </c>
      <c r="G36" s="91" t="n">
        <v>28</v>
      </c>
    </row>
    <row r="37" s="31" customFormat="true" ht="14.25" hidden="false" customHeight="false" outlineLevel="0" collapsed="false">
      <c r="A37" s="20" t="s">
        <v>32</v>
      </c>
      <c r="B37" s="21" t="s">
        <v>540</v>
      </c>
      <c r="C37" s="77" t="n">
        <v>70</v>
      </c>
      <c r="D37" s="90" t="n">
        <v>76.7368421052632</v>
      </c>
      <c r="E37" s="77" t="n">
        <v>62</v>
      </c>
      <c r="F37" s="90" t="n">
        <f aca="false">C37*0.2+D37*0.7+E37*0.1</f>
        <v>73.9157894736842</v>
      </c>
      <c r="G37" s="91" t="n">
        <v>29</v>
      </c>
    </row>
    <row r="38" s="31" customFormat="true" ht="14.25" hidden="false" customHeight="false" outlineLevel="0" collapsed="false">
      <c r="A38" s="20" t="s">
        <v>32</v>
      </c>
      <c r="B38" s="21" t="s">
        <v>541</v>
      </c>
      <c r="C38" s="79" t="n">
        <v>70</v>
      </c>
      <c r="D38" s="90" t="n">
        <v>76.7368421052632</v>
      </c>
      <c r="E38" s="79" t="n">
        <v>62</v>
      </c>
      <c r="F38" s="90" t="n">
        <f aca="false">C38*0.2+D38*0.7+E38*0.1</f>
        <v>73.9157894736842</v>
      </c>
      <c r="G38" s="91" t="n">
        <v>30</v>
      </c>
    </row>
    <row r="39" s="31" customFormat="true" ht="14.25" hidden="false" customHeight="false" outlineLevel="0" collapsed="false">
      <c r="A39" s="20" t="s">
        <v>32</v>
      </c>
      <c r="B39" s="21" t="s">
        <v>543</v>
      </c>
      <c r="C39" s="77" t="n">
        <v>70</v>
      </c>
      <c r="D39" s="90" t="n">
        <v>76.9605263157895</v>
      </c>
      <c r="E39" s="77" t="n">
        <v>60</v>
      </c>
      <c r="F39" s="90" t="n">
        <f aca="false">C39*0.2+D39*0.7+E39*0.1</f>
        <v>73.8723684210526</v>
      </c>
      <c r="G39" s="91" t="n">
        <v>31</v>
      </c>
    </row>
    <row r="40" s="31" customFormat="true" ht="14.25" hidden="false" customHeight="false" outlineLevel="0" collapsed="false">
      <c r="A40" s="20" t="s">
        <v>32</v>
      </c>
      <c r="B40" s="21" t="s">
        <v>568</v>
      </c>
      <c r="C40" s="79" t="n">
        <v>70</v>
      </c>
      <c r="D40" s="90" t="n">
        <v>76.2236842105263</v>
      </c>
      <c r="E40" s="79" t="n">
        <v>62.3</v>
      </c>
      <c r="F40" s="90" t="n">
        <f aca="false">C40*0.2+D40*0.7+E40*0.1</f>
        <v>73.5865789473684</v>
      </c>
      <c r="G40" s="91" t="n">
        <v>32</v>
      </c>
    </row>
    <row r="41" s="31" customFormat="true" ht="14.25" hidden="false" customHeight="false" outlineLevel="0" collapsed="false">
      <c r="A41" s="24" t="s">
        <v>32</v>
      </c>
      <c r="B41" s="21" t="s">
        <v>619</v>
      </c>
      <c r="C41" s="79" t="n">
        <v>70</v>
      </c>
      <c r="D41" s="90" t="n">
        <v>75.4078947368421</v>
      </c>
      <c r="E41" s="79" t="n">
        <v>61.7</v>
      </c>
      <c r="F41" s="90" t="n">
        <f aca="false">C41*0.2+D41*0.7+E41*0.1</f>
        <v>72.9555263157895</v>
      </c>
      <c r="G41" s="91" t="n">
        <v>33</v>
      </c>
    </row>
    <row r="42" s="31" customFormat="true" ht="14.25" hidden="false" customHeight="false" outlineLevel="0" collapsed="false">
      <c r="A42" s="24" t="s">
        <v>32</v>
      </c>
      <c r="B42" s="21" t="s">
        <v>620</v>
      </c>
      <c r="C42" s="79" t="n">
        <v>71</v>
      </c>
      <c r="D42" s="90" t="n">
        <v>75.0657894736842</v>
      </c>
      <c r="E42" s="79" t="n">
        <v>62</v>
      </c>
      <c r="F42" s="90" t="n">
        <f aca="false">C42*0.2+D42*0.7+E42*0.1</f>
        <v>72.9460526315789</v>
      </c>
      <c r="G42" s="91" t="n">
        <v>34</v>
      </c>
    </row>
    <row r="43" s="31" customFormat="true" ht="14.25" hidden="false" customHeight="false" outlineLevel="0" collapsed="false">
      <c r="A43" s="20" t="s">
        <v>32</v>
      </c>
      <c r="B43" s="21" t="s">
        <v>627</v>
      </c>
      <c r="C43" s="77" t="n">
        <v>70</v>
      </c>
      <c r="D43" s="90" t="n">
        <v>75.1052631578947</v>
      </c>
      <c r="E43" s="77" t="n">
        <v>62.85</v>
      </c>
      <c r="F43" s="90" t="n">
        <f aca="false">C43*0.2+D43*0.7+E43*0.1</f>
        <v>72.8586842105263</v>
      </c>
      <c r="G43" s="91" t="n">
        <v>35</v>
      </c>
    </row>
    <row r="44" s="31" customFormat="true" ht="14.25" hidden="false" customHeight="false" outlineLevel="0" collapsed="false">
      <c r="A44" s="20" t="s">
        <v>32</v>
      </c>
      <c r="B44" s="21" t="s">
        <v>631</v>
      </c>
      <c r="C44" s="79" t="n">
        <v>70</v>
      </c>
      <c r="D44" s="90" t="n">
        <v>75.4868421052632</v>
      </c>
      <c r="E44" s="79" t="n">
        <v>60</v>
      </c>
      <c r="F44" s="90" t="n">
        <f aca="false">C44*0.2+D44*0.7+E44*0.1</f>
        <v>72.8407894736842</v>
      </c>
      <c r="G44" s="91" t="n">
        <v>36</v>
      </c>
    </row>
    <row r="45" s="31" customFormat="true" ht="14.25" hidden="false" customHeight="false" outlineLevel="0" collapsed="false">
      <c r="A45" s="20" t="s">
        <v>32</v>
      </c>
      <c r="B45" s="21" t="s">
        <v>655</v>
      </c>
      <c r="C45" s="79" t="n">
        <v>70</v>
      </c>
      <c r="D45" s="90" t="n">
        <v>75.1578947368421</v>
      </c>
      <c r="E45" s="79" t="n">
        <v>60</v>
      </c>
      <c r="F45" s="90" t="n">
        <f aca="false">C45*0.2+D45*0.7+E45*0.1</f>
        <v>72.6105263157895</v>
      </c>
      <c r="G45" s="91" t="n">
        <v>37</v>
      </c>
    </row>
    <row r="46" s="31" customFormat="true" ht="14.25" hidden="false" customHeight="false" outlineLevel="0" collapsed="false">
      <c r="A46" s="20" t="s">
        <v>32</v>
      </c>
      <c r="B46" s="21" t="s">
        <v>665</v>
      </c>
      <c r="C46" s="77" t="n">
        <v>70</v>
      </c>
      <c r="D46" s="90" t="n">
        <v>74.6842105263158</v>
      </c>
      <c r="E46" s="77" t="n">
        <v>62.4</v>
      </c>
      <c r="F46" s="90" t="n">
        <f aca="false">C46*0.2+D46*0.7+E46*0.1</f>
        <v>72.5189473684211</v>
      </c>
      <c r="G46" s="91" t="n">
        <v>38</v>
      </c>
    </row>
    <row r="47" s="31" customFormat="true" ht="14.25" hidden="false" customHeight="false" outlineLevel="0" collapsed="false">
      <c r="A47" s="20" t="s">
        <v>32</v>
      </c>
      <c r="B47" s="21" t="s">
        <v>682</v>
      </c>
      <c r="C47" s="77" t="n">
        <v>70</v>
      </c>
      <c r="D47" s="90" t="n">
        <v>74.1578947368421</v>
      </c>
      <c r="E47" s="77" t="n">
        <v>63.5</v>
      </c>
      <c r="F47" s="90" t="n">
        <f aca="false">C47*0.2+D47*0.7+E47*0.1</f>
        <v>72.2605263157895</v>
      </c>
      <c r="G47" s="91" t="n">
        <v>39</v>
      </c>
    </row>
    <row r="48" s="31" customFormat="true" ht="14.25" hidden="false" customHeight="false" outlineLevel="0" collapsed="false">
      <c r="A48" s="24" t="s">
        <v>32</v>
      </c>
      <c r="B48" s="21" t="s">
        <v>759</v>
      </c>
      <c r="C48" s="79" t="n">
        <v>70</v>
      </c>
      <c r="D48" s="90" t="n">
        <v>72.9210526315789</v>
      </c>
      <c r="E48" s="79" t="n">
        <v>62.8</v>
      </c>
      <c r="F48" s="90" t="n">
        <f aca="false">C48*0.2+D48*0.7+E48*0.1</f>
        <v>71.3247368421052</v>
      </c>
      <c r="G48" s="91" t="n">
        <v>40</v>
      </c>
    </row>
    <row r="49" s="31" customFormat="true" ht="14.25" hidden="false" customHeight="false" outlineLevel="0" collapsed="false">
      <c r="A49" s="20" t="s">
        <v>32</v>
      </c>
      <c r="B49" s="21" t="s">
        <v>779</v>
      </c>
      <c r="C49" s="77" t="n">
        <v>70</v>
      </c>
      <c r="D49" s="90" t="n">
        <v>72.4605263157895</v>
      </c>
      <c r="E49" s="77" t="n">
        <v>62.7</v>
      </c>
      <c r="F49" s="90" t="n">
        <f aca="false">C49*0.2+D49*0.7+E49*0.1</f>
        <v>70.9923684210526</v>
      </c>
      <c r="G49" s="91" t="n">
        <v>41</v>
      </c>
    </row>
    <row r="50" s="31" customFormat="true" ht="14.25" hidden="false" customHeight="false" outlineLevel="0" collapsed="false">
      <c r="A50" s="24" t="s">
        <v>32</v>
      </c>
      <c r="B50" s="21" t="s">
        <v>840</v>
      </c>
      <c r="C50" s="77" t="n">
        <v>70</v>
      </c>
      <c r="D50" s="90" t="n">
        <v>71.1973684210526</v>
      </c>
      <c r="E50" s="77" t="n">
        <v>62.4</v>
      </c>
      <c r="F50" s="90" t="n">
        <f aca="false">C50*0.2+D50*0.7+E50*0.1</f>
        <v>70.0781578947368</v>
      </c>
      <c r="G50" s="91" t="n">
        <v>42</v>
      </c>
    </row>
    <row r="51" s="31" customFormat="true" ht="14.25" hidden="false" customHeight="false" outlineLevel="0" collapsed="false">
      <c r="A51" s="24" t="s">
        <v>32</v>
      </c>
      <c r="B51" s="21" t="s">
        <v>843</v>
      </c>
      <c r="C51" s="77" t="n">
        <v>70</v>
      </c>
      <c r="D51" s="90" t="n">
        <v>71.2236842105263</v>
      </c>
      <c r="E51" s="77" t="n">
        <v>61.3</v>
      </c>
      <c r="F51" s="90" t="n">
        <f aca="false">C51*0.2+D51*0.7+E51*0.1</f>
        <v>69.9865789473684</v>
      </c>
      <c r="G51" s="91" t="n">
        <v>43</v>
      </c>
    </row>
    <row r="52" s="31" customFormat="true" ht="14.25" hidden="false" customHeight="false" outlineLevel="0" collapsed="false">
      <c r="A52" s="24" t="s">
        <v>32</v>
      </c>
      <c r="B52" s="21" t="s">
        <v>855</v>
      </c>
      <c r="C52" s="79" t="n">
        <v>70</v>
      </c>
      <c r="D52" s="90" t="n">
        <v>70.6052631578947</v>
      </c>
      <c r="E52" s="79" t="n">
        <v>62.6</v>
      </c>
      <c r="F52" s="90" t="n">
        <f aca="false">C52*0.2+D52*0.7+E52*0.1</f>
        <v>69.6836842105263</v>
      </c>
      <c r="G52" s="92" t="n">
        <v>44</v>
      </c>
    </row>
    <row r="53" s="31" customFormat="true" ht="14.25" hidden="false" customHeight="false" outlineLevel="0" collapsed="false">
      <c r="A53" s="20" t="s">
        <v>32</v>
      </c>
      <c r="B53" s="21" t="s">
        <v>863</v>
      </c>
      <c r="C53" s="77" t="n">
        <v>70</v>
      </c>
      <c r="D53" s="90" t="n">
        <v>70.75</v>
      </c>
      <c r="E53" s="77" t="n">
        <v>60</v>
      </c>
      <c r="F53" s="90" t="n">
        <f aca="false">C53*0.2+D53*0.7+E53*0.1</f>
        <v>69.525</v>
      </c>
      <c r="G53" s="91" t="n">
        <v>45</v>
      </c>
    </row>
    <row r="54" s="31" customFormat="true" ht="14.25" hidden="false" customHeight="false" outlineLevel="0" collapsed="false">
      <c r="A54" s="24" t="s">
        <v>32</v>
      </c>
      <c r="B54" s="21" t="s">
        <v>868</v>
      </c>
      <c r="C54" s="79" t="n">
        <v>70</v>
      </c>
      <c r="D54" s="90" t="n">
        <v>70.4473684210526</v>
      </c>
      <c r="E54" s="79" t="n">
        <v>61.6</v>
      </c>
      <c r="F54" s="90" t="n">
        <f aca="false">C54*0.2+D54*0.7+E54*0.1</f>
        <v>69.4731578947368</v>
      </c>
      <c r="G54" s="91" t="n">
        <v>46</v>
      </c>
    </row>
    <row r="55" s="31" customFormat="true" ht="14.25" hidden="false" customHeight="false" outlineLevel="0" collapsed="false">
      <c r="A55" s="20" t="s">
        <v>32</v>
      </c>
      <c r="B55" s="21" t="s">
        <v>906</v>
      </c>
      <c r="C55" s="79" t="n">
        <v>70</v>
      </c>
      <c r="D55" s="90" t="n">
        <v>69.0394736842105</v>
      </c>
      <c r="E55" s="79" t="n">
        <v>62.9</v>
      </c>
      <c r="F55" s="90" t="n">
        <f aca="false">C55*0.2+D55*0.7+E55*0.1</f>
        <v>68.6176315789474</v>
      </c>
      <c r="G55" s="91" t="n">
        <v>47</v>
      </c>
    </row>
    <row r="56" s="31" customFormat="true" ht="14.25" hidden="false" customHeight="false" outlineLevel="0" collapsed="false">
      <c r="A56" s="20" t="s">
        <v>32</v>
      </c>
      <c r="B56" s="21" t="s">
        <v>929</v>
      </c>
      <c r="C56" s="77" t="n">
        <v>70</v>
      </c>
      <c r="D56" s="90" t="n">
        <v>68.5</v>
      </c>
      <c r="E56" s="77" t="n">
        <v>62.4</v>
      </c>
      <c r="F56" s="90" t="n">
        <f aca="false">C56*0.2+D56*0.7+E56*0.1</f>
        <v>68.19</v>
      </c>
      <c r="G56" s="91" t="n">
        <v>48</v>
      </c>
    </row>
    <row r="57" s="31" customFormat="true" ht="14.25" hidden="false" customHeight="false" outlineLevel="0" collapsed="false">
      <c r="A57" s="20" t="s">
        <v>32</v>
      </c>
      <c r="B57" s="21" t="s">
        <v>935</v>
      </c>
      <c r="C57" s="77" t="n">
        <v>70</v>
      </c>
      <c r="D57" s="90" t="n">
        <v>68.6052631578947</v>
      </c>
      <c r="E57" s="77" t="n">
        <v>60</v>
      </c>
      <c r="F57" s="90" t="n">
        <f aca="false">C57*0.2+D57*0.7+E57*0.1</f>
        <v>68.0236842105263</v>
      </c>
      <c r="G57" s="91" t="n">
        <v>49</v>
      </c>
    </row>
    <row r="58" s="31" customFormat="true" ht="14.25" hidden="false" customHeight="false" outlineLevel="0" collapsed="false">
      <c r="A58" s="20" t="s">
        <v>32</v>
      </c>
      <c r="B58" s="21" t="s">
        <v>962</v>
      </c>
      <c r="C58" s="79" t="n">
        <v>70</v>
      </c>
      <c r="D58" s="90" t="n">
        <v>67.1973684210526</v>
      </c>
      <c r="E58" s="79" t="n">
        <v>61.9</v>
      </c>
      <c r="F58" s="90" t="n">
        <f aca="false">C58*0.2+D58*0.7+E58*0.1</f>
        <v>67.2281578947368</v>
      </c>
      <c r="G58" s="91" t="n">
        <v>50</v>
      </c>
    </row>
    <row r="59" s="31" customFormat="true" ht="14.25" hidden="false" customHeight="false" outlineLevel="0" collapsed="false">
      <c r="A59" s="24" t="s">
        <v>32</v>
      </c>
      <c r="B59" s="21" t="s">
        <v>964</v>
      </c>
      <c r="C59" s="77" t="n">
        <v>70</v>
      </c>
      <c r="D59" s="90" t="n">
        <v>67</v>
      </c>
      <c r="E59" s="77" t="n">
        <v>62.56</v>
      </c>
      <c r="F59" s="90" t="n">
        <f aca="false">C59*0.2+D59*0.7+E59*0.1</f>
        <v>67.156</v>
      </c>
      <c r="G59" s="91" t="n">
        <v>51</v>
      </c>
    </row>
    <row r="60" customFormat="false" ht="14.25" hidden="false" customHeight="false" outlineLevel="0" collapsed="false">
      <c r="A60" s="107"/>
      <c r="B60" s="107"/>
      <c r="C60" s="108"/>
      <c r="D60" s="108"/>
      <c r="E60" s="108"/>
      <c r="F60" s="109"/>
    </row>
    <row r="61" customFormat="false" ht="14.25" hidden="false" customHeight="false" outlineLevel="0" collapsed="false">
      <c r="A61" s="107"/>
      <c r="B61" s="107"/>
      <c r="C61" s="110"/>
      <c r="D61" s="111"/>
      <c r="E61" s="110"/>
      <c r="F61" s="109"/>
    </row>
    <row r="62" customFormat="false" ht="14.25" hidden="false" customHeight="false" outlineLevel="0" collapsed="false">
      <c r="A62" s="112"/>
      <c r="B62" s="107"/>
      <c r="C62" s="110"/>
      <c r="D62" s="111"/>
      <c r="E62" s="110"/>
      <c r="F62" s="109"/>
    </row>
    <row r="63" customFormat="false" ht="14.25" hidden="false" customHeight="false" outlineLevel="0" collapsed="false">
      <c r="A63" s="112"/>
      <c r="B63" s="107"/>
      <c r="C63" s="108"/>
      <c r="D63" s="108"/>
      <c r="E63" s="108"/>
      <c r="F63" s="109"/>
    </row>
    <row r="64" customFormat="false" ht="14.25" hidden="false" customHeight="false" outlineLevel="0" collapsed="false">
      <c r="A64" s="107"/>
      <c r="B64" s="107"/>
      <c r="C64" s="110"/>
      <c r="D64" s="111"/>
      <c r="E64" s="110"/>
      <c r="F64" s="109"/>
    </row>
    <row r="65" customFormat="false" ht="14.25" hidden="false" customHeight="false" outlineLevel="0" collapsed="false">
      <c r="A65" s="107"/>
      <c r="B65" s="107"/>
      <c r="C65" s="108"/>
      <c r="D65" s="108"/>
      <c r="E65" s="108"/>
      <c r="F65" s="109"/>
    </row>
    <row r="66" customFormat="false" ht="14.25" hidden="false" customHeight="false" outlineLevel="0" collapsed="false">
      <c r="A66" s="107"/>
      <c r="B66" s="107"/>
      <c r="C66" s="108"/>
      <c r="D66" s="108"/>
      <c r="E66" s="108"/>
      <c r="F66" s="109"/>
    </row>
    <row r="67" customFormat="false" ht="14.25" hidden="false" customHeight="false" outlineLevel="0" collapsed="false">
      <c r="A67" s="107"/>
      <c r="B67" s="107"/>
      <c r="C67" s="110"/>
      <c r="D67" s="111"/>
      <c r="E67" s="110"/>
      <c r="F67" s="109"/>
    </row>
    <row r="68" customFormat="false" ht="14.25" hidden="false" customHeight="false" outlineLevel="0" collapsed="false">
      <c r="A68" s="107"/>
      <c r="B68" s="107"/>
      <c r="C68" s="110"/>
      <c r="D68" s="111"/>
      <c r="E68" s="110"/>
      <c r="F68" s="109"/>
    </row>
    <row r="69" customFormat="false" ht="14.25" hidden="false" customHeight="false" outlineLevel="0" collapsed="false">
      <c r="A69" s="112"/>
      <c r="B69" s="107"/>
      <c r="C69" s="110"/>
      <c r="D69" s="111"/>
      <c r="E69" s="110"/>
      <c r="F69" s="109"/>
    </row>
    <row r="70" customFormat="false" ht="14.25" hidden="false" customHeight="false" outlineLevel="0" collapsed="false">
      <c r="A70" s="107"/>
      <c r="B70" s="107"/>
      <c r="C70" s="110"/>
      <c r="D70" s="110"/>
      <c r="E70" s="110"/>
      <c r="F70" s="109"/>
    </row>
    <row r="71" customFormat="false" ht="14.25" hidden="false" customHeight="false" outlineLevel="0" collapsed="false">
      <c r="A71" s="107"/>
      <c r="B71" s="107"/>
      <c r="C71" s="110"/>
      <c r="D71" s="111"/>
      <c r="E71" s="110"/>
      <c r="F71" s="109"/>
    </row>
    <row r="72" customFormat="false" ht="14.25" hidden="false" customHeight="false" outlineLevel="0" collapsed="false">
      <c r="A72" s="107"/>
      <c r="B72" s="107"/>
      <c r="C72" s="110"/>
      <c r="D72" s="111"/>
      <c r="E72" s="110"/>
      <c r="F72" s="109"/>
    </row>
    <row r="73" customFormat="false" ht="14.25" hidden="false" customHeight="false" outlineLevel="0" collapsed="false">
      <c r="A73" s="107"/>
      <c r="B73" s="107"/>
      <c r="C73" s="110"/>
      <c r="D73" s="110"/>
      <c r="E73" s="110"/>
      <c r="F73" s="109"/>
    </row>
    <row r="74" customFormat="false" ht="14.25" hidden="false" customHeight="false" outlineLevel="0" collapsed="false">
      <c r="A74" s="107"/>
      <c r="B74" s="107"/>
      <c r="C74" s="108"/>
      <c r="D74" s="108"/>
      <c r="E74" s="108"/>
      <c r="F74" s="109"/>
    </row>
    <row r="75" customFormat="false" ht="14.25" hidden="false" customHeight="false" outlineLevel="0" collapsed="false">
      <c r="A75" s="107"/>
      <c r="B75" s="107"/>
      <c r="C75" s="110"/>
      <c r="D75" s="111"/>
      <c r="E75" s="110"/>
      <c r="F75" s="109"/>
    </row>
    <row r="76" customFormat="false" ht="14.25" hidden="false" customHeight="false" outlineLevel="0" collapsed="false">
      <c r="A76" s="107"/>
      <c r="B76" s="107"/>
      <c r="C76" s="110"/>
      <c r="D76" s="111"/>
      <c r="E76" s="110"/>
      <c r="F76" s="109"/>
    </row>
    <row r="77" customFormat="false" ht="14.25" hidden="false" customHeight="false" outlineLevel="0" collapsed="false">
      <c r="A77" s="107"/>
      <c r="B77" s="107"/>
      <c r="C77" s="110"/>
      <c r="D77" s="110"/>
      <c r="E77" s="110"/>
      <c r="F77" s="109"/>
    </row>
    <row r="78" customFormat="false" ht="14.25" hidden="false" customHeight="false" outlineLevel="0" collapsed="false">
      <c r="A78" s="107"/>
      <c r="B78" s="107"/>
      <c r="C78" s="110"/>
      <c r="D78" s="111"/>
      <c r="E78" s="110"/>
      <c r="F78" s="109"/>
    </row>
    <row r="79" customFormat="false" ht="14.25" hidden="false" customHeight="false" outlineLevel="0" collapsed="false">
      <c r="A79" s="107"/>
      <c r="B79" s="107"/>
      <c r="C79" s="110"/>
      <c r="D79" s="111"/>
      <c r="E79" s="110"/>
      <c r="F79" s="109"/>
    </row>
    <row r="80" customFormat="false" ht="14.25" hidden="false" customHeight="false" outlineLevel="0" collapsed="false">
      <c r="A80" s="112"/>
      <c r="B80" s="107"/>
      <c r="C80" s="108"/>
      <c r="D80" s="108"/>
      <c r="E80" s="108"/>
      <c r="F80" s="109"/>
    </row>
    <row r="81" customFormat="false" ht="14.25" hidden="false" customHeight="false" outlineLevel="0" collapsed="false">
      <c r="A81" s="107"/>
      <c r="B81" s="107"/>
      <c r="C81" s="110"/>
      <c r="D81" s="111"/>
      <c r="E81" s="110"/>
      <c r="F81" s="109"/>
    </row>
    <row r="82" customFormat="false" ht="14.25" hidden="false" customHeight="false" outlineLevel="0" collapsed="false">
      <c r="A82" s="107"/>
      <c r="B82" s="107"/>
      <c r="C82" s="110"/>
      <c r="D82" s="111"/>
      <c r="E82" s="110"/>
      <c r="F82" s="109"/>
    </row>
    <row r="83" customFormat="false" ht="14.25" hidden="false" customHeight="false" outlineLevel="0" collapsed="false">
      <c r="A83" s="107"/>
      <c r="B83" s="107"/>
      <c r="C83" s="110"/>
      <c r="D83" s="111"/>
      <c r="E83" s="110"/>
      <c r="F83" s="109"/>
    </row>
    <row r="84" customFormat="false" ht="14.25" hidden="false" customHeight="false" outlineLevel="0" collapsed="false">
      <c r="A84" s="112"/>
      <c r="B84" s="107"/>
      <c r="C84" s="108"/>
      <c r="D84" s="108"/>
      <c r="E84" s="108"/>
      <c r="F84" s="109"/>
    </row>
    <row r="85" customFormat="false" ht="14.25" hidden="false" customHeight="false" outlineLevel="0" collapsed="false">
      <c r="A85" s="107"/>
      <c r="B85" s="107"/>
      <c r="C85" s="108"/>
      <c r="D85" s="108"/>
      <c r="E85" s="108"/>
      <c r="F85" s="109"/>
    </row>
    <row r="86" customFormat="false" ht="14.25" hidden="false" customHeight="false" outlineLevel="0" collapsed="false">
      <c r="A86" s="107"/>
      <c r="B86" s="107"/>
      <c r="C86" s="108"/>
      <c r="D86" s="108"/>
      <c r="E86" s="108"/>
      <c r="F86" s="109"/>
    </row>
    <row r="87" customFormat="false" ht="14.25" hidden="false" customHeight="false" outlineLevel="0" collapsed="false">
      <c r="A87" s="107"/>
      <c r="B87" s="107"/>
      <c r="C87" s="110"/>
      <c r="D87" s="111"/>
      <c r="E87" s="110"/>
      <c r="F87" s="109"/>
    </row>
    <row r="88" customFormat="false" ht="14.25" hidden="false" customHeight="false" outlineLevel="0" collapsed="false">
      <c r="A88" s="107"/>
      <c r="B88" s="107"/>
      <c r="C88" s="108"/>
      <c r="D88" s="108"/>
      <c r="E88" s="108"/>
      <c r="F88" s="109"/>
    </row>
    <row r="89" customFormat="false" ht="14.25" hidden="false" customHeight="false" outlineLevel="0" collapsed="false">
      <c r="A89" s="112"/>
      <c r="B89" s="107"/>
      <c r="C89" s="110"/>
      <c r="D89" s="111"/>
      <c r="E89" s="110"/>
      <c r="F89" s="109"/>
    </row>
    <row r="90" customFormat="false" ht="14.25" hidden="false" customHeight="false" outlineLevel="0" collapsed="false">
      <c r="A90" s="107"/>
      <c r="B90" s="107"/>
      <c r="C90" s="108"/>
      <c r="D90" s="108"/>
      <c r="E90" s="108"/>
      <c r="F90" s="109"/>
    </row>
    <row r="91" customFormat="false" ht="14.25" hidden="false" customHeight="false" outlineLevel="0" collapsed="false">
      <c r="A91" s="107"/>
      <c r="B91" s="107"/>
      <c r="C91" s="108"/>
      <c r="D91" s="108"/>
      <c r="E91" s="108"/>
      <c r="F91" s="109"/>
    </row>
    <row r="92" customFormat="false" ht="14.25" hidden="false" customHeight="false" outlineLevel="0" collapsed="false">
      <c r="A92" s="107"/>
      <c r="B92" s="107"/>
      <c r="C92" s="110"/>
      <c r="D92" s="111"/>
      <c r="E92" s="110"/>
      <c r="F92" s="109"/>
    </row>
    <row r="93" customFormat="false" ht="14.25" hidden="false" customHeight="false" outlineLevel="0" collapsed="false">
      <c r="A93" s="107"/>
      <c r="B93" s="107"/>
      <c r="C93" s="108"/>
      <c r="D93" s="108"/>
      <c r="E93" s="108"/>
      <c r="F93" s="109"/>
    </row>
    <row r="94" customFormat="false" ht="14.25" hidden="false" customHeight="false" outlineLevel="0" collapsed="false">
      <c r="A94" s="107"/>
      <c r="B94" s="107"/>
      <c r="C94" s="110"/>
      <c r="D94" s="111"/>
      <c r="E94" s="110"/>
      <c r="F94" s="109"/>
    </row>
    <row r="95" customFormat="false" ht="14.25" hidden="false" customHeight="false" outlineLevel="0" collapsed="false">
      <c r="A95" s="107"/>
      <c r="B95" s="107"/>
      <c r="C95" s="108"/>
      <c r="D95" s="108"/>
      <c r="E95" s="108"/>
      <c r="F95" s="109"/>
    </row>
    <row r="96" customFormat="false" ht="14.25" hidden="false" customHeight="false" outlineLevel="0" collapsed="false">
      <c r="A96" s="112"/>
      <c r="B96" s="107"/>
      <c r="C96" s="110"/>
      <c r="D96" s="111"/>
      <c r="E96" s="110"/>
      <c r="F96" s="109"/>
    </row>
    <row r="97" customFormat="false" ht="14.25" hidden="false" customHeight="false" outlineLevel="0" collapsed="false">
      <c r="A97" s="107"/>
      <c r="B97" s="107"/>
      <c r="C97" s="108"/>
      <c r="D97" s="108"/>
      <c r="E97" s="108"/>
      <c r="F97" s="109"/>
    </row>
    <row r="98" customFormat="false" ht="14.25" hidden="false" customHeight="false" outlineLevel="0" collapsed="false">
      <c r="A98" s="112"/>
      <c r="B98" s="107"/>
      <c r="C98" s="110"/>
      <c r="D98" s="111"/>
      <c r="E98" s="110"/>
      <c r="F98" s="109"/>
    </row>
    <row r="99" customFormat="false" ht="14.25" hidden="false" customHeight="false" outlineLevel="0" collapsed="false">
      <c r="A99" s="107"/>
      <c r="B99" s="107"/>
      <c r="C99" s="108"/>
      <c r="D99" s="108"/>
      <c r="E99" s="108"/>
      <c r="F99" s="109"/>
    </row>
    <row r="100" customFormat="false" ht="14.25" hidden="false" customHeight="false" outlineLevel="0" collapsed="false">
      <c r="A100" s="107"/>
      <c r="B100" s="107"/>
      <c r="C100" s="108"/>
      <c r="D100" s="108"/>
      <c r="E100" s="108"/>
      <c r="F100" s="109"/>
    </row>
    <row r="101" customFormat="false" ht="14.25" hidden="false" customHeight="false" outlineLevel="0" collapsed="false">
      <c r="A101" s="107"/>
      <c r="B101" s="107"/>
      <c r="C101" s="110"/>
      <c r="D101" s="111"/>
      <c r="E101" s="110"/>
      <c r="F101" s="109"/>
    </row>
    <row r="102" customFormat="false" ht="14.25" hidden="false" customHeight="false" outlineLevel="0" collapsed="false">
      <c r="A102" s="107"/>
      <c r="B102" s="107"/>
      <c r="C102" s="110"/>
      <c r="D102" s="111"/>
      <c r="E102" s="110"/>
      <c r="F102" s="109"/>
    </row>
    <row r="103" customFormat="false" ht="14.25" hidden="false" customHeight="false" outlineLevel="0" collapsed="false">
      <c r="A103" s="107"/>
      <c r="B103" s="107"/>
      <c r="C103" s="110"/>
      <c r="D103" s="111"/>
      <c r="E103" s="110"/>
      <c r="F103" s="109"/>
    </row>
    <row r="104" customFormat="false" ht="14.25" hidden="false" customHeight="false" outlineLevel="0" collapsed="false">
      <c r="A104" s="107"/>
      <c r="B104" s="107"/>
      <c r="C104" s="110"/>
      <c r="D104" s="111"/>
      <c r="E104" s="110"/>
      <c r="F104" s="109"/>
    </row>
    <row r="105" customFormat="false" ht="14.25" hidden="false" customHeight="false" outlineLevel="0" collapsed="false">
      <c r="A105" s="107"/>
      <c r="B105" s="107"/>
      <c r="C105" s="110"/>
      <c r="D105" s="111"/>
      <c r="E105" s="110"/>
      <c r="F105" s="109"/>
    </row>
    <row r="106" customFormat="false" ht="14.25" hidden="false" customHeight="false" outlineLevel="0" collapsed="false">
      <c r="A106" s="107"/>
      <c r="B106" s="107"/>
      <c r="C106" s="110"/>
      <c r="D106" s="111"/>
      <c r="E106" s="110"/>
      <c r="F106" s="109"/>
    </row>
    <row r="107" customFormat="false" ht="14.25" hidden="false" customHeight="false" outlineLevel="0" collapsed="false">
      <c r="A107" s="107"/>
      <c r="B107" s="107"/>
      <c r="C107" s="110"/>
      <c r="D107" s="111"/>
      <c r="E107" s="110"/>
      <c r="F107" s="109"/>
    </row>
    <row r="108" customFormat="false" ht="14.25" hidden="false" customHeight="false" outlineLevel="0" collapsed="false">
      <c r="A108" s="107"/>
      <c r="B108" s="107"/>
      <c r="C108" s="110"/>
      <c r="D108" s="111"/>
      <c r="E108" s="110"/>
      <c r="F108" s="109"/>
    </row>
    <row r="109" customFormat="false" ht="14.25" hidden="false" customHeight="false" outlineLevel="0" collapsed="false">
      <c r="A109" s="112"/>
      <c r="B109" s="107"/>
      <c r="C109" s="110"/>
      <c r="D109" s="111"/>
      <c r="E109" s="110"/>
      <c r="F109" s="109"/>
    </row>
    <row r="110" customFormat="false" ht="14.25" hidden="false" customHeight="false" outlineLevel="0" collapsed="false">
      <c r="A110" s="112"/>
      <c r="B110" s="107"/>
      <c r="C110" s="108"/>
      <c r="D110" s="108"/>
      <c r="E110" s="108"/>
      <c r="F110" s="109"/>
    </row>
    <row r="111" customFormat="false" ht="14.25" hidden="false" customHeight="false" outlineLevel="0" collapsed="false">
      <c r="A111" s="107"/>
      <c r="B111" s="107"/>
      <c r="C111" s="108"/>
      <c r="D111" s="108"/>
      <c r="E111" s="108"/>
      <c r="F111" s="109"/>
    </row>
    <row r="112" customFormat="false" ht="14.25" hidden="false" customHeight="false" outlineLevel="0" collapsed="false">
      <c r="A112" s="112"/>
      <c r="B112" s="107"/>
      <c r="C112" s="108"/>
      <c r="D112" s="108"/>
      <c r="E112" s="108"/>
      <c r="F112" s="109"/>
    </row>
    <row r="113" customFormat="false" ht="14.25" hidden="false" customHeight="false" outlineLevel="0" collapsed="false">
      <c r="A113" s="107"/>
      <c r="B113" s="107"/>
      <c r="C113" s="110"/>
      <c r="D113" s="111"/>
      <c r="E113" s="110"/>
      <c r="F113" s="109"/>
    </row>
    <row r="114" customFormat="false" ht="14.25" hidden="false" customHeight="false" outlineLevel="0" collapsed="false">
      <c r="A114" s="107"/>
      <c r="B114" s="107"/>
      <c r="C114" s="108"/>
      <c r="D114" s="108"/>
      <c r="E114" s="108"/>
      <c r="F114" s="109"/>
    </row>
    <row r="115" customFormat="false" ht="14.25" hidden="false" customHeight="false" outlineLevel="0" collapsed="false">
      <c r="A115" s="107"/>
      <c r="B115" s="107"/>
      <c r="C115" s="108"/>
      <c r="D115" s="108"/>
      <c r="E115" s="108"/>
      <c r="F115" s="109"/>
    </row>
    <row r="116" customFormat="false" ht="14.25" hidden="false" customHeight="false" outlineLevel="0" collapsed="false">
      <c r="A116" s="107"/>
      <c r="B116" s="107"/>
      <c r="C116" s="110"/>
      <c r="D116" s="111"/>
      <c r="E116" s="110"/>
      <c r="F116" s="109"/>
    </row>
    <row r="117" customFormat="false" ht="14.25" hidden="false" customHeight="false" outlineLevel="0" collapsed="false">
      <c r="A117" s="112"/>
      <c r="B117" s="107"/>
      <c r="C117" s="110"/>
      <c r="D117" s="111"/>
      <c r="E117" s="110"/>
      <c r="F117" s="109"/>
    </row>
    <row r="118" customFormat="false" ht="14.25" hidden="false" customHeight="false" outlineLevel="0" collapsed="false">
      <c r="A118" s="107"/>
      <c r="B118" s="107"/>
      <c r="C118" s="110"/>
      <c r="D118" s="111"/>
      <c r="E118" s="110"/>
      <c r="F118" s="109"/>
    </row>
    <row r="119" customFormat="false" ht="14.25" hidden="false" customHeight="false" outlineLevel="0" collapsed="false">
      <c r="A119" s="107"/>
      <c r="B119" s="107"/>
      <c r="C119" s="110"/>
      <c r="D119" s="111"/>
      <c r="E119" s="110"/>
      <c r="F119" s="109"/>
    </row>
    <row r="120" customFormat="false" ht="14.25" hidden="false" customHeight="false" outlineLevel="0" collapsed="false">
      <c r="A120" s="112"/>
      <c r="B120" s="107"/>
      <c r="C120" s="108"/>
      <c r="D120" s="108"/>
      <c r="E120" s="108"/>
      <c r="F120" s="109"/>
    </row>
    <row r="121" customFormat="false" ht="14.25" hidden="false" customHeight="false" outlineLevel="0" collapsed="false">
      <c r="A121" s="112"/>
      <c r="B121" s="107"/>
      <c r="C121" s="110"/>
      <c r="D121" s="111"/>
      <c r="E121" s="110"/>
      <c r="F121" s="109"/>
    </row>
    <row r="122" customFormat="false" ht="14.25" hidden="false" customHeight="false" outlineLevel="0" collapsed="false">
      <c r="A122" s="107"/>
      <c r="B122" s="107"/>
      <c r="C122" s="110"/>
      <c r="D122" s="111"/>
      <c r="E122" s="110"/>
      <c r="F122" s="109"/>
    </row>
    <row r="123" customFormat="false" ht="14.25" hidden="false" customHeight="false" outlineLevel="0" collapsed="false">
      <c r="A123" s="112"/>
      <c r="B123" s="107"/>
      <c r="C123" s="110"/>
      <c r="D123" s="111"/>
      <c r="E123" s="110"/>
      <c r="F123" s="109"/>
    </row>
    <row r="124" customFormat="false" ht="14.25" hidden="false" customHeight="false" outlineLevel="0" collapsed="false">
      <c r="A124" s="107"/>
      <c r="B124" s="107"/>
      <c r="C124" s="108"/>
      <c r="D124" s="108"/>
      <c r="E124" s="108"/>
      <c r="F124" s="109"/>
    </row>
    <row r="125" customFormat="false" ht="14.25" hidden="false" customHeight="false" outlineLevel="0" collapsed="false">
      <c r="A125" s="107"/>
      <c r="B125" s="107"/>
      <c r="C125" s="110"/>
      <c r="D125" s="111"/>
      <c r="E125" s="110"/>
      <c r="F125" s="109"/>
    </row>
    <row r="126" customFormat="false" ht="14.25" hidden="false" customHeight="false" outlineLevel="0" collapsed="false">
      <c r="A126" s="107"/>
      <c r="B126" s="107"/>
      <c r="C126" s="110"/>
      <c r="D126" s="111"/>
      <c r="E126" s="110"/>
      <c r="F126" s="109"/>
    </row>
    <row r="127" customFormat="false" ht="14.25" hidden="false" customHeight="false" outlineLevel="0" collapsed="false">
      <c r="A127" s="107"/>
      <c r="B127" s="107"/>
      <c r="C127" s="108"/>
      <c r="D127" s="108"/>
      <c r="E127" s="108"/>
      <c r="F127" s="109"/>
    </row>
    <row r="128" customFormat="false" ht="14.25" hidden="false" customHeight="false" outlineLevel="0" collapsed="false">
      <c r="A128" s="107"/>
      <c r="B128" s="107"/>
      <c r="C128" s="110"/>
      <c r="D128" s="111"/>
      <c r="E128" s="110"/>
      <c r="F128" s="109"/>
    </row>
    <row r="129" customFormat="false" ht="14.25" hidden="false" customHeight="false" outlineLevel="0" collapsed="false">
      <c r="A129" s="107"/>
      <c r="B129" s="107"/>
      <c r="C129" s="110"/>
      <c r="D129" s="111"/>
      <c r="E129" s="110"/>
      <c r="F129" s="109"/>
    </row>
    <row r="130" customFormat="false" ht="14.25" hidden="false" customHeight="false" outlineLevel="0" collapsed="false">
      <c r="A130" s="107"/>
      <c r="B130" s="107"/>
      <c r="C130" s="110"/>
      <c r="D130" s="111"/>
      <c r="E130" s="110"/>
      <c r="F130" s="109"/>
    </row>
    <row r="131" customFormat="false" ht="14.25" hidden="false" customHeight="false" outlineLevel="0" collapsed="false">
      <c r="A131" s="107"/>
      <c r="B131" s="107"/>
      <c r="C131" s="110"/>
      <c r="D131" s="111"/>
      <c r="E131" s="110"/>
      <c r="F131" s="109"/>
    </row>
    <row r="132" customFormat="false" ht="14.25" hidden="false" customHeight="false" outlineLevel="0" collapsed="false">
      <c r="A132" s="107"/>
      <c r="B132" s="107"/>
      <c r="C132" s="108"/>
      <c r="D132" s="108"/>
      <c r="E132" s="108"/>
      <c r="F132" s="109"/>
    </row>
    <row r="133" customFormat="false" ht="14.25" hidden="false" customHeight="false" outlineLevel="0" collapsed="false">
      <c r="A133" s="107"/>
      <c r="B133" s="107"/>
      <c r="C133" s="110"/>
      <c r="D133" s="111"/>
      <c r="E133" s="110"/>
      <c r="F133" s="109"/>
    </row>
    <row r="134" customFormat="false" ht="14.25" hidden="false" customHeight="false" outlineLevel="0" collapsed="false">
      <c r="A134" s="107"/>
      <c r="B134" s="107"/>
      <c r="C134" s="108"/>
      <c r="D134" s="108"/>
      <c r="E134" s="108"/>
      <c r="F134" s="109"/>
    </row>
    <row r="135" customFormat="false" ht="14.25" hidden="false" customHeight="false" outlineLevel="0" collapsed="false">
      <c r="A135" s="107"/>
      <c r="B135" s="107"/>
      <c r="C135" s="108"/>
      <c r="D135" s="108"/>
      <c r="E135" s="108"/>
      <c r="F135" s="109"/>
      <c r="H135" s="113"/>
    </row>
    <row r="136" customFormat="false" ht="14.25" hidden="false" customHeight="false" outlineLevel="0" collapsed="false">
      <c r="A136" s="107"/>
      <c r="B136" s="107"/>
      <c r="C136" s="110"/>
      <c r="D136" s="111"/>
      <c r="E136" s="110"/>
      <c r="F136" s="109"/>
      <c r="H136" s="113"/>
    </row>
    <row r="137" customFormat="false" ht="14.25" hidden="false" customHeight="false" outlineLevel="0" collapsed="false">
      <c r="A137" s="107"/>
      <c r="B137" s="107"/>
      <c r="C137" s="108"/>
      <c r="D137" s="108"/>
      <c r="E137" s="108"/>
      <c r="F137" s="109"/>
      <c r="H137" s="113"/>
    </row>
    <row r="138" customFormat="false" ht="14.25" hidden="false" customHeight="false" outlineLevel="0" collapsed="false">
      <c r="A138" s="107"/>
      <c r="B138" s="107"/>
      <c r="C138" s="108"/>
      <c r="D138" s="108"/>
      <c r="E138" s="108"/>
      <c r="F138" s="109"/>
      <c r="H138" s="113"/>
    </row>
    <row r="139" customFormat="false" ht="14.25" hidden="false" customHeight="false" outlineLevel="0" collapsed="false">
      <c r="A139" s="112"/>
      <c r="B139" s="114"/>
      <c r="C139" s="115"/>
      <c r="D139" s="116"/>
      <c r="E139" s="115"/>
      <c r="F139" s="108"/>
      <c r="G139" s="115"/>
    </row>
    <row r="140" customFormat="false" ht="14.25" hidden="false" customHeight="false" outlineLevel="0" collapsed="false">
      <c r="A140" s="112"/>
      <c r="B140" s="114"/>
      <c r="C140" s="107"/>
      <c r="D140" s="112"/>
      <c r="E140" s="107"/>
      <c r="F140" s="110"/>
      <c r="G140" s="115"/>
    </row>
    <row r="141" customFormat="false" ht="14.25" hidden="false" customHeight="false" outlineLevel="0" collapsed="false">
      <c r="A141" s="112"/>
      <c r="B141" s="114"/>
      <c r="C141" s="115"/>
      <c r="D141" s="115"/>
      <c r="E141" s="115"/>
      <c r="F141" s="108"/>
      <c r="G141" s="115"/>
    </row>
    <row r="142" customFormat="false" ht="14.25" hidden="false" customHeight="false" outlineLevel="0" collapsed="false">
      <c r="A142" s="112"/>
      <c r="B142" s="114"/>
      <c r="C142" s="107"/>
      <c r="D142" s="112"/>
      <c r="E142" s="107"/>
      <c r="F142" s="110"/>
      <c r="G142" s="115"/>
    </row>
    <row r="143" customFormat="false" ht="14.25" hidden="false" customHeight="false" outlineLevel="0" collapsed="false">
      <c r="A143" s="112"/>
      <c r="B143" s="114"/>
      <c r="C143" s="115"/>
      <c r="D143" s="116"/>
      <c r="E143" s="115"/>
      <c r="F143" s="108"/>
      <c r="G143" s="115"/>
    </row>
    <row r="144" customFormat="false" ht="14.25" hidden="false" customHeight="false" outlineLevel="0" collapsed="false">
      <c r="A144" s="112"/>
      <c r="B144" s="114"/>
      <c r="C144" s="107"/>
      <c r="D144" s="112"/>
      <c r="E144" s="107"/>
      <c r="F144" s="108"/>
      <c r="G144" s="115"/>
    </row>
    <row r="145" customFormat="false" ht="14.25" hidden="false" customHeight="false" outlineLevel="0" collapsed="false">
      <c r="A145" s="112"/>
      <c r="B145" s="114"/>
      <c r="C145" s="107"/>
      <c r="D145" s="112"/>
      <c r="E145" s="107"/>
      <c r="F145" s="108"/>
      <c r="G145" s="115"/>
    </row>
    <row r="146" customFormat="false" ht="14.25" hidden="false" customHeight="false" outlineLevel="0" collapsed="false">
      <c r="A146" s="112"/>
      <c r="B146" s="117"/>
      <c r="C146" s="107"/>
      <c r="D146" s="112"/>
      <c r="E146" s="107"/>
      <c r="F146" s="108"/>
      <c r="G146" s="115"/>
    </row>
    <row r="147" customFormat="false" ht="14.25" hidden="false" customHeight="false" outlineLevel="0" collapsed="false">
      <c r="A147" s="112"/>
      <c r="B147" s="114"/>
      <c r="C147" s="107"/>
      <c r="D147" s="112"/>
      <c r="E147" s="107"/>
      <c r="F147" s="108"/>
      <c r="G147" s="115"/>
    </row>
    <row r="148" customFormat="false" ht="14.25" hidden="false" customHeight="false" outlineLevel="0" collapsed="false">
      <c r="A148" s="112"/>
      <c r="B148" s="114"/>
      <c r="C148" s="107"/>
      <c r="D148" s="112"/>
      <c r="E148" s="107"/>
      <c r="F148" s="108"/>
      <c r="G148" s="115"/>
    </row>
    <row r="149" customFormat="false" ht="14.25" hidden="false" customHeight="false" outlineLevel="0" collapsed="false">
      <c r="A149" s="112"/>
      <c r="B149" s="114"/>
      <c r="C149" s="107"/>
      <c r="D149" s="112"/>
      <c r="E149" s="107"/>
      <c r="F149" s="110"/>
      <c r="G149" s="115"/>
    </row>
    <row r="150" customFormat="false" ht="14.25" hidden="false" customHeight="false" outlineLevel="0" collapsed="false">
      <c r="A150" s="112"/>
      <c r="B150" s="114"/>
      <c r="C150" s="115"/>
      <c r="D150" s="116"/>
      <c r="E150" s="115"/>
      <c r="F150" s="108"/>
      <c r="G150" s="115"/>
    </row>
    <row r="151" customFormat="false" ht="14.25" hidden="false" customHeight="false" outlineLevel="0" collapsed="false">
      <c r="A151" s="112"/>
      <c r="B151" s="114"/>
      <c r="C151" s="115"/>
      <c r="D151" s="115"/>
      <c r="E151" s="115"/>
      <c r="F151" s="108"/>
      <c r="G151" s="115"/>
    </row>
    <row r="152" customFormat="false" ht="14.25" hidden="false" customHeight="false" outlineLevel="0" collapsed="false">
      <c r="A152" s="112"/>
      <c r="B152" s="112"/>
      <c r="C152" s="107"/>
      <c r="D152" s="112"/>
      <c r="E152" s="107"/>
      <c r="F152" s="108"/>
      <c r="G152" s="115"/>
    </row>
    <row r="153" customFormat="false" ht="14.25" hidden="false" customHeight="false" outlineLevel="0" collapsed="false">
      <c r="A153" s="112"/>
      <c r="B153" s="114"/>
      <c r="C153" s="115"/>
      <c r="D153" s="115"/>
      <c r="E153" s="115"/>
      <c r="F153" s="108"/>
      <c r="G153" s="115"/>
    </row>
    <row r="154" customFormat="false" ht="14.25" hidden="false" customHeight="false" outlineLevel="0" collapsed="false">
      <c r="A154" s="112"/>
      <c r="B154" s="114"/>
      <c r="C154" s="107"/>
      <c r="D154" s="112"/>
      <c r="E154" s="107"/>
      <c r="F154" s="110"/>
      <c r="G154" s="115"/>
    </row>
    <row r="155" customFormat="false" ht="14.25" hidden="false" customHeight="false" outlineLevel="0" collapsed="false">
      <c r="A155" s="112"/>
      <c r="B155" s="114"/>
      <c r="C155" s="107"/>
      <c r="D155" s="112"/>
      <c r="E155" s="107"/>
      <c r="F155" s="108"/>
      <c r="G155" s="115"/>
    </row>
    <row r="156" customFormat="false" ht="14.25" hidden="false" customHeight="false" outlineLevel="0" collapsed="false">
      <c r="A156" s="112"/>
      <c r="B156" s="114"/>
      <c r="C156" s="107"/>
      <c r="D156" s="112"/>
      <c r="E156" s="107"/>
      <c r="F156" s="108"/>
      <c r="G156" s="115"/>
    </row>
    <row r="157" customFormat="false" ht="14.25" hidden="false" customHeight="false" outlineLevel="0" collapsed="false">
      <c r="A157" s="112"/>
      <c r="B157" s="114"/>
      <c r="C157" s="115"/>
      <c r="D157" s="116"/>
      <c r="E157" s="115"/>
      <c r="F157" s="108"/>
      <c r="G157" s="115"/>
    </row>
    <row r="158" customFormat="false" ht="14.25" hidden="false" customHeight="false" outlineLevel="0" collapsed="false">
      <c r="A158" s="112"/>
      <c r="B158" s="114"/>
      <c r="C158" s="107"/>
      <c r="D158" s="112"/>
      <c r="E158" s="107"/>
      <c r="F158" s="108"/>
      <c r="G158" s="115"/>
    </row>
    <row r="159" customFormat="false" ht="14.25" hidden="false" customHeight="false" outlineLevel="0" collapsed="false">
      <c r="A159" s="112"/>
      <c r="B159" s="114"/>
      <c r="C159" s="115"/>
      <c r="D159" s="115"/>
      <c r="E159" s="115"/>
      <c r="F159" s="108"/>
      <c r="G159" s="115"/>
    </row>
    <row r="160" customFormat="false" ht="14.25" hidden="false" customHeight="false" outlineLevel="0" collapsed="false">
      <c r="A160" s="112"/>
      <c r="B160" s="114"/>
      <c r="C160" s="115"/>
      <c r="D160" s="116"/>
      <c r="E160" s="115"/>
      <c r="F160" s="108"/>
      <c r="G160" s="115"/>
    </row>
    <row r="161" customFormat="false" ht="14.25" hidden="false" customHeight="false" outlineLevel="0" collapsed="false">
      <c r="A161" s="112"/>
      <c r="B161" s="112"/>
      <c r="C161" s="107"/>
      <c r="D161" s="112"/>
      <c r="E161" s="107"/>
      <c r="F161" s="108"/>
      <c r="G161" s="115"/>
    </row>
    <row r="162" customFormat="false" ht="14.25" hidden="false" customHeight="false" outlineLevel="0" collapsed="false">
      <c r="A162" s="112"/>
      <c r="B162" s="114"/>
      <c r="C162" s="107"/>
      <c r="D162" s="112"/>
      <c r="E162" s="107"/>
      <c r="F162" s="108"/>
      <c r="G162" s="115"/>
    </row>
    <row r="163" customFormat="false" ht="14.25" hidden="false" customHeight="false" outlineLevel="0" collapsed="false">
      <c r="A163" s="112"/>
      <c r="B163" s="118"/>
      <c r="C163" s="115"/>
      <c r="D163" s="116"/>
      <c r="E163" s="115"/>
      <c r="F163" s="108"/>
      <c r="G163" s="115"/>
    </row>
    <row r="164" customFormat="false" ht="14.25" hidden="false" customHeight="false" outlineLevel="0" collapsed="false">
      <c r="A164" s="112"/>
      <c r="B164" s="114"/>
      <c r="C164" s="115"/>
      <c r="D164" s="116"/>
      <c r="E164" s="115"/>
      <c r="F164" s="108"/>
      <c r="G164" s="115"/>
    </row>
    <row r="165" customFormat="false" ht="14.25" hidden="false" customHeight="false" outlineLevel="0" collapsed="false">
      <c r="A165" s="112"/>
      <c r="B165" s="117"/>
      <c r="C165" s="115"/>
      <c r="D165" s="115"/>
      <c r="E165" s="115"/>
      <c r="F165" s="108"/>
      <c r="G165" s="115"/>
    </row>
    <row r="166" customFormat="false" ht="14.25" hidden="false" customHeight="false" outlineLevel="0" collapsed="false">
      <c r="A166" s="112"/>
      <c r="B166" s="114"/>
      <c r="C166" s="115"/>
      <c r="D166" s="116"/>
      <c r="E166" s="115"/>
      <c r="F166" s="108"/>
      <c r="G166" s="115"/>
    </row>
    <row r="167" customFormat="false" ht="14.25" hidden="false" customHeight="false" outlineLevel="0" collapsed="false">
      <c r="A167" s="112"/>
      <c r="B167" s="114"/>
      <c r="C167" s="115"/>
      <c r="D167" s="116"/>
      <c r="E167" s="115"/>
      <c r="F167" s="108"/>
      <c r="G167" s="115"/>
    </row>
    <row r="168" customFormat="false" ht="14.25" hidden="false" customHeight="false" outlineLevel="0" collapsed="false">
      <c r="A168" s="112"/>
      <c r="B168" s="114"/>
      <c r="C168" s="115"/>
      <c r="D168" s="115"/>
      <c r="E168" s="115"/>
      <c r="F168" s="108"/>
      <c r="G168" s="115"/>
    </row>
    <row r="169" customFormat="false" ht="14.25" hidden="false" customHeight="false" outlineLevel="0" collapsed="false">
      <c r="A169" s="112"/>
      <c r="B169" s="118"/>
      <c r="C169" s="107"/>
      <c r="D169" s="112"/>
      <c r="E169" s="107"/>
      <c r="F169" s="108"/>
      <c r="G169" s="115"/>
    </row>
    <row r="170" customFormat="false" ht="14.25" hidden="false" customHeight="false" outlineLevel="0" collapsed="false">
      <c r="A170" s="112"/>
      <c r="B170" s="119"/>
      <c r="C170" s="115"/>
      <c r="D170" s="116"/>
      <c r="E170" s="115"/>
      <c r="F170" s="108"/>
      <c r="G170" s="115"/>
    </row>
    <row r="171" customFormat="false" ht="14.25" hidden="false" customHeight="false" outlineLevel="0" collapsed="false">
      <c r="A171" s="112"/>
      <c r="B171" s="112"/>
      <c r="C171" s="107"/>
      <c r="D171" s="112"/>
      <c r="E171" s="107"/>
      <c r="F171" s="108"/>
      <c r="G171" s="115"/>
    </row>
    <row r="172" customFormat="false" ht="14.25" hidden="false" customHeight="false" outlineLevel="0" collapsed="false">
      <c r="A172" s="112"/>
      <c r="B172" s="114"/>
      <c r="C172" s="115"/>
      <c r="D172" s="116"/>
      <c r="E172" s="115"/>
      <c r="F172" s="108"/>
      <c r="G172" s="115"/>
    </row>
    <row r="173" customFormat="false" ht="14.25" hidden="false" customHeight="false" outlineLevel="0" collapsed="false">
      <c r="A173" s="112"/>
      <c r="B173" s="112"/>
      <c r="C173" s="107"/>
      <c r="D173" s="112"/>
      <c r="E173" s="107"/>
      <c r="F173" s="108"/>
      <c r="G173" s="115"/>
    </row>
    <row r="174" customFormat="false" ht="14.25" hidden="false" customHeight="false" outlineLevel="0" collapsed="false">
      <c r="A174" s="112"/>
      <c r="B174" s="114"/>
      <c r="C174" s="107"/>
      <c r="D174" s="112"/>
      <c r="E174" s="107"/>
      <c r="F174" s="108"/>
      <c r="G174" s="115"/>
    </row>
    <row r="175" customFormat="false" ht="14.25" hidden="false" customHeight="false" outlineLevel="0" collapsed="false">
      <c r="A175" s="112"/>
      <c r="B175" s="112"/>
      <c r="C175" s="107"/>
      <c r="D175" s="112"/>
      <c r="E175" s="107"/>
      <c r="F175" s="108"/>
      <c r="G175" s="115"/>
    </row>
    <row r="176" customFormat="false" ht="14.25" hidden="false" customHeight="false" outlineLevel="0" collapsed="false">
      <c r="A176" s="112"/>
      <c r="B176" s="114"/>
      <c r="C176" s="107"/>
      <c r="D176" s="112"/>
      <c r="E176" s="107"/>
      <c r="F176" s="108"/>
      <c r="G176" s="115"/>
    </row>
    <row r="177" customFormat="false" ht="14.25" hidden="false" customHeight="false" outlineLevel="0" collapsed="false">
      <c r="A177" s="112"/>
      <c r="B177" s="114"/>
      <c r="C177" s="115"/>
      <c r="D177" s="115"/>
      <c r="E177" s="115"/>
      <c r="F177" s="108"/>
      <c r="G177" s="115"/>
    </row>
    <row r="178" customFormat="false" ht="14.25" hidden="false" customHeight="false" outlineLevel="0" collapsed="false">
      <c r="A178" s="112"/>
      <c r="B178" s="114"/>
      <c r="C178" s="107"/>
      <c r="D178" s="112"/>
      <c r="E178" s="107"/>
      <c r="F178" s="110"/>
      <c r="G178" s="115"/>
    </row>
    <row r="179" customFormat="false" ht="14.25" hidden="false" customHeight="false" outlineLevel="0" collapsed="false">
      <c r="A179" s="112"/>
      <c r="B179" s="114"/>
      <c r="C179" s="115"/>
      <c r="D179" s="116"/>
      <c r="E179" s="115"/>
      <c r="F179" s="108"/>
      <c r="G179" s="115"/>
    </row>
    <row r="180" customFormat="false" ht="14.25" hidden="false" customHeight="false" outlineLevel="0" collapsed="false">
      <c r="A180" s="112"/>
      <c r="B180" s="114"/>
      <c r="C180" s="107"/>
      <c r="D180" s="112"/>
      <c r="E180" s="107"/>
      <c r="F180" s="108"/>
      <c r="G180" s="115"/>
    </row>
    <row r="181" customFormat="false" ht="14.25" hidden="false" customHeight="false" outlineLevel="0" collapsed="false">
      <c r="A181" s="112"/>
      <c r="B181" s="119"/>
      <c r="C181" s="107"/>
      <c r="D181" s="112"/>
      <c r="E181" s="107"/>
      <c r="F181" s="108"/>
      <c r="G181" s="115"/>
    </row>
    <row r="182" customFormat="false" ht="14.25" hidden="false" customHeight="false" outlineLevel="0" collapsed="false">
      <c r="A182" s="112"/>
      <c r="B182" s="118"/>
      <c r="C182" s="107"/>
      <c r="D182" s="112"/>
      <c r="E182" s="107"/>
      <c r="F182" s="108"/>
      <c r="G182" s="115"/>
    </row>
    <row r="183" customFormat="false" ht="14.25" hidden="false" customHeight="false" outlineLevel="0" collapsed="false">
      <c r="A183" s="112"/>
      <c r="B183" s="114"/>
      <c r="C183" s="115"/>
      <c r="D183" s="115"/>
      <c r="E183" s="115"/>
      <c r="F183" s="108"/>
      <c r="G183" s="115"/>
    </row>
    <row r="184" customFormat="false" ht="14.25" hidden="false" customHeight="false" outlineLevel="0" collapsed="false">
      <c r="A184" s="112"/>
      <c r="B184" s="114"/>
      <c r="C184" s="107"/>
      <c r="D184" s="112"/>
      <c r="E184" s="107"/>
      <c r="F184" s="108"/>
      <c r="G184" s="115"/>
    </row>
    <row r="185" customFormat="false" ht="14.25" hidden="false" customHeight="false" outlineLevel="0" collapsed="false">
      <c r="A185" s="112"/>
      <c r="B185" s="117"/>
      <c r="C185" s="115"/>
      <c r="D185" s="116"/>
      <c r="E185" s="115"/>
      <c r="F185" s="108"/>
      <c r="G185" s="115"/>
    </row>
    <row r="186" customFormat="false" ht="14.25" hidden="false" customHeight="false" outlineLevel="0" collapsed="false">
      <c r="A186" s="112"/>
      <c r="B186" s="117"/>
      <c r="C186" s="107"/>
      <c r="D186" s="112"/>
      <c r="E186" s="107"/>
      <c r="F186" s="110"/>
      <c r="G186" s="115"/>
    </row>
    <row r="187" customFormat="false" ht="14.25" hidden="false" customHeight="false" outlineLevel="0" collapsed="false">
      <c r="A187" s="112"/>
      <c r="B187" s="114"/>
      <c r="C187" s="107"/>
      <c r="D187" s="112"/>
      <c r="E187" s="107"/>
      <c r="F187" s="110"/>
      <c r="G187" s="115"/>
    </row>
    <row r="188" customFormat="false" ht="14.25" hidden="false" customHeight="false" outlineLevel="0" collapsed="false">
      <c r="A188" s="112"/>
      <c r="B188" s="114"/>
      <c r="C188" s="115"/>
      <c r="D188" s="116"/>
      <c r="E188" s="115"/>
      <c r="F188" s="108"/>
      <c r="G188" s="115"/>
    </row>
    <row r="189" customFormat="false" ht="14.25" hidden="false" customHeight="false" outlineLevel="0" collapsed="false">
      <c r="A189" s="112"/>
      <c r="B189" s="114"/>
      <c r="C189" s="107"/>
      <c r="D189" s="112"/>
      <c r="E189" s="107"/>
      <c r="F189" s="108"/>
      <c r="G189" s="115"/>
    </row>
    <row r="190" customFormat="false" ht="14.25" hidden="false" customHeight="false" outlineLevel="0" collapsed="false">
      <c r="A190" s="112"/>
      <c r="B190" s="114"/>
      <c r="C190" s="115"/>
      <c r="D190" s="116"/>
      <c r="E190" s="115"/>
      <c r="F190" s="108"/>
      <c r="G190" s="115"/>
    </row>
    <row r="191" customFormat="false" ht="14.25" hidden="false" customHeight="false" outlineLevel="0" collapsed="false">
      <c r="A191" s="112"/>
      <c r="B191" s="114"/>
      <c r="C191" s="115"/>
      <c r="D191" s="116"/>
      <c r="E191" s="115"/>
      <c r="F191" s="108"/>
      <c r="G191" s="115"/>
    </row>
    <row r="192" customFormat="false" ht="14.25" hidden="false" customHeight="false" outlineLevel="0" collapsed="false">
      <c r="A192" s="112"/>
      <c r="B192" s="117"/>
      <c r="C192" s="115"/>
      <c r="D192" s="116"/>
      <c r="E192" s="115"/>
      <c r="F192" s="108"/>
      <c r="G192" s="115"/>
    </row>
    <row r="193" customFormat="false" ht="14.25" hidden="false" customHeight="false" outlineLevel="0" collapsed="false">
      <c r="A193" s="112"/>
      <c r="B193" s="114"/>
      <c r="C193" s="107"/>
      <c r="D193" s="112"/>
      <c r="E193" s="107"/>
      <c r="F193" s="108"/>
      <c r="G193" s="115"/>
    </row>
    <row r="194" customFormat="false" ht="14.25" hidden="false" customHeight="false" outlineLevel="0" collapsed="false">
      <c r="A194" s="112"/>
      <c r="B194" s="114"/>
      <c r="C194" s="107"/>
      <c r="D194" s="112"/>
      <c r="E194" s="107"/>
      <c r="F194" s="108"/>
      <c r="G194" s="115"/>
    </row>
    <row r="195" customFormat="false" ht="14.25" hidden="false" customHeight="false" outlineLevel="0" collapsed="false">
      <c r="A195" s="112"/>
      <c r="B195" s="112"/>
      <c r="C195" s="115"/>
      <c r="D195" s="115"/>
      <c r="E195" s="115"/>
      <c r="F195" s="108"/>
      <c r="G195" s="115"/>
    </row>
    <row r="196" customFormat="false" ht="14.25" hidden="false" customHeight="false" outlineLevel="0" collapsed="false">
      <c r="A196" s="112"/>
      <c r="B196" s="112"/>
      <c r="C196" s="115"/>
      <c r="D196" s="115"/>
      <c r="E196" s="115"/>
      <c r="F196" s="108"/>
      <c r="G196" s="115"/>
    </row>
    <row r="197" customFormat="false" ht="14.25" hidden="false" customHeight="false" outlineLevel="0" collapsed="false">
      <c r="A197" s="112"/>
      <c r="B197" s="117"/>
      <c r="C197" s="115"/>
      <c r="D197" s="116"/>
      <c r="E197" s="115"/>
      <c r="F197" s="108"/>
      <c r="G197" s="115"/>
    </row>
    <row r="198" customFormat="false" ht="14.25" hidden="false" customHeight="false" outlineLevel="0" collapsed="false">
      <c r="A198" s="112"/>
      <c r="B198" s="114"/>
      <c r="C198" s="107"/>
      <c r="D198" s="112"/>
      <c r="E198" s="107"/>
      <c r="F198" s="108"/>
      <c r="G198" s="115"/>
    </row>
    <row r="199" customFormat="false" ht="14.25" hidden="false" customHeight="false" outlineLevel="0" collapsed="false">
      <c r="A199" s="112"/>
      <c r="B199" s="114"/>
      <c r="C199" s="115"/>
      <c r="D199" s="116"/>
      <c r="E199" s="115"/>
      <c r="F199" s="108"/>
      <c r="G199" s="115"/>
    </row>
    <row r="200" customFormat="false" ht="14.25" hidden="false" customHeight="false" outlineLevel="0" collapsed="false">
      <c r="A200" s="112"/>
      <c r="B200" s="114"/>
      <c r="C200" s="107"/>
      <c r="D200" s="112"/>
      <c r="E200" s="107"/>
      <c r="F200" s="110"/>
      <c r="G200" s="115"/>
    </row>
    <row r="201" customFormat="false" ht="14.25" hidden="false" customHeight="false" outlineLevel="0" collapsed="false">
      <c r="A201" s="112"/>
      <c r="B201" s="114"/>
      <c r="C201" s="107"/>
      <c r="D201" s="112"/>
      <c r="E201" s="107"/>
      <c r="F201" s="110"/>
      <c r="G201" s="115"/>
    </row>
    <row r="202" customFormat="false" ht="14.25" hidden="false" customHeight="false" outlineLevel="0" collapsed="false">
      <c r="A202" s="112"/>
      <c r="B202" s="114"/>
      <c r="C202" s="107"/>
      <c r="D202" s="112"/>
      <c r="E202" s="107"/>
      <c r="F202" s="108"/>
      <c r="G202" s="115"/>
    </row>
    <row r="203" customFormat="false" ht="14.25" hidden="false" customHeight="false" outlineLevel="0" collapsed="false">
      <c r="A203" s="112"/>
      <c r="B203" s="114"/>
      <c r="C203" s="107"/>
      <c r="D203" s="112"/>
      <c r="E203" s="107"/>
      <c r="F203" s="108"/>
      <c r="G203" s="115"/>
    </row>
    <row r="204" customFormat="false" ht="14.25" hidden="false" customHeight="false" outlineLevel="0" collapsed="false">
      <c r="A204" s="112"/>
      <c r="B204" s="114"/>
      <c r="C204" s="107"/>
      <c r="D204" s="112"/>
      <c r="E204" s="107"/>
      <c r="F204" s="110"/>
      <c r="G204" s="115"/>
    </row>
    <row r="205" customFormat="false" ht="14.25" hidden="false" customHeight="false" outlineLevel="0" collapsed="false">
      <c r="A205" s="112"/>
      <c r="B205" s="114"/>
      <c r="C205" s="115"/>
      <c r="D205" s="115"/>
      <c r="E205" s="115"/>
      <c r="F205" s="108"/>
      <c r="G205" s="115"/>
    </row>
    <row r="206" customFormat="false" ht="14.25" hidden="false" customHeight="false" outlineLevel="0" collapsed="false">
      <c r="A206" s="112"/>
      <c r="B206" s="114"/>
      <c r="C206" s="115"/>
      <c r="D206" s="115"/>
      <c r="E206" s="115"/>
      <c r="F206" s="108"/>
      <c r="G206" s="115"/>
    </row>
    <row r="207" customFormat="false" ht="14.25" hidden="false" customHeight="false" outlineLevel="0" collapsed="false">
      <c r="A207" s="112"/>
      <c r="B207" s="114"/>
      <c r="C207" s="115"/>
      <c r="D207" s="116"/>
      <c r="E207" s="115"/>
      <c r="F207" s="108"/>
      <c r="G207" s="115"/>
    </row>
    <row r="208" customFormat="false" ht="14.25" hidden="false" customHeight="false" outlineLevel="0" collapsed="false">
      <c r="A208" s="112"/>
      <c r="B208" s="114"/>
      <c r="C208" s="107"/>
      <c r="D208" s="112"/>
      <c r="E208" s="107"/>
      <c r="F208" s="108"/>
      <c r="G208" s="115"/>
    </row>
    <row r="209" customFormat="false" ht="14.25" hidden="false" customHeight="false" outlineLevel="0" collapsed="false">
      <c r="A209" s="112"/>
      <c r="B209" s="114"/>
      <c r="C209" s="107"/>
      <c r="D209" s="112"/>
      <c r="E209" s="107"/>
      <c r="F209" s="108"/>
      <c r="G209" s="115"/>
    </row>
    <row r="210" customFormat="false" ht="14.25" hidden="false" customHeight="false" outlineLevel="0" collapsed="false">
      <c r="A210" s="112"/>
      <c r="B210" s="114"/>
      <c r="C210" s="107"/>
      <c r="D210" s="112"/>
      <c r="E210" s="107"/>
      <c r="F210" s="108"/>
      <c r="G210" s="115"/>
    </row>
    <row r="211" customFormat="false" ht="14.25" hidden="false" customHeight="false" outlineLevel="0" collapsed="false">
      <c r="A211" s="112"/>
      <c r="B211" s="114"/>
      <c r="C211" s="115"/>
      <c r="D211" s="115"/>
      <c r="E211" s="115"/>
      <c r="F211" s="108"/>
      <c r="G211" s="115"/>
    </row>
    <row r="212" customFormat="false" ht="14.25" hidden="false" customHeight="false" outlineLevel="0" collapsed="false">
      <c r="A212" s="112"/>
      <c r="B212" s="114"/>
      <c r="C212" s="115"/>
      <c r="D212" s="116"/>
      <c r="E212" s="115"/>
      <c r="F212" s="108"/>
      <c r="G212" s="115"/>
    </row>
    <row r="213" customFormat="false" ht="14.25" hidden="false" customHeight="false" outlineLevel="0" collapsed="false">
      <c r="A213" s="112"/>
      <c r="B213" s="114"/>
      <c r="C213" s="115"/>
      <c r="D213" s="116"/>
      <c r="E213" s="115"/>
      <c r="F213" s="108"/>
      <c r="G213" s="115"/>
    </row>
    <row r="214" customFormat="false" ht="14.25" hidden="false" customHeight="false" outlineLevel="0" collapsed="false">
      <c r="A214" s="112"/>
      <c r="B214" s="112"/>
      <c r="C214" s="107"/>
      <c r="D214" s="112"/>
      <c r="E214" s="107"/>
      <c r="F214" s="108"/>
      <c r="G214" s="115"/>
    </row>
    <row r="215" customFormat="false" ht="14.25" hidden="false" customHeight="false" outlineLevel="0" collapsed="false">
      <c r="A215" s="112"/>
      <c r="B215" s="114"/>
      <c r="C215" s="107"/>
      <c r="D215" s="112"/>
      <c r="E215" s="107"/>
      <c r="F215" s="108"/>
      <c r="G215" s="115"/>
    </row>
    <row r="216" customFormat="false" ht="14.25" hidden="false" customHeight="false" outlineLevel="0" collapsed="false">
      <c r="A216" s="112"/>
      <c r="B216" s="114"/>
      <c r="C216" s="107"/>
      <c r="D216" s="112"/>
      <c r="E216" s="107"/>
      <c r="F216" s="110"/>
      <c r="G216" s="115"/>
    </row>
    <row r="217" customFormat="false" ht="14.25" hidden="false" customHeight="false" outlineLevel="0" collapsed="false">
      <c r="A217" s="112"/>
      <c r="B217" s="114"/>
      <c r="C217" s="115"/>
      <c r="D217" s="115"/>
      <c r="E217" s="115"/>
      <c r="F217" s="108"/>
      <c r="G217" s="115"/>
    </row>
    <row r="218" customFormat="false" ht="14.25" hidden="false" customHeight="false" outlineLevel="0" collapsed="false">
      <c r="A218" s="112"/>
      <c r="B218" s="114"/>
      <c r="C218" s="107"/>
      <c r="D218" s="112"/>
      <c r="E218" s="107"/>
      <c r="F218" s="108"/>
      <c r="G218" s="115"/>
    </row>
    <row r="219" customFormat="false" ht="14.25" hidden="false" customHeight="false" outlineLevel="0" collapsed="false">
      <c r="A219" s="112"/>
      <c r="B219" s="114"/>
      <c r="C219" s="115"/>
      <c r="D219" s="116"/>
      <c r="E219" s="115"/>
      <c r="F219" s="108"/>
      <c r="G219" s="115"/>
    </row>
    <row r="220" customFormat="false" ht="14.25" hidden="false" customHeight="false" outlineLevel="0" collapsed="false">
      <c r="A220" s="112"/>
      <c r="B220" s="114"/>
      <c r="C220" s="115"/>
      <c r="D220" s="116"/>
      <c r="E220" s="115"/>
      <c r="F220" s="108"/>
      <c r="G220" s="115"/>
    </row>
    <row r="221" customFormat="false" ht="14.25" hidden="false" customHeight="false" outlineLevel="0" collapsed="false">
      <c r="A221" s="112"/>
      <c r="B221" s="114"/>
      <c r="C221" s="115"/>
      <c r="D221" s="115"/>
      <c r="E221" s="115"/>
      <c r="F221" s="108"/>
      <c r="G221" s="115"/>
    </row>
    <row r="222" customFormat="false" ht="14.25" hidden="false" customHeight="false" outlineLevel="0" collapsed="false">
      <c r="A222" s="112"/>
      <c r="B222" s="114"/>
      <c r="C222" s="115"/>
      <c r="D222" s="116"/>
      <c r="E222" s="115"/>
      <c r="F222" s="108"/>
      <c r="G222" s="115"/>
    </row>
    <row r="223" customFormat="false" ht="14.25" hidden="false" customHeight="false" outlineLevel="0" collapsed="false">
      <c r="A223" s="112"/>
      <c r="B223" s="114"/>
      <c r="C223" s="115"/>
      <c r="D223" s="116"/>
      <c r="E223" s="115"/>
      <c r="F223" s="108"/>
      <c r="G223" s="115"/>
    </row>
    <row r="224" customFormat="false" ht="14.25" hidden="false" customHeight="false" outlineLevel="0" collapsed="false">
      <c r="A224" s="112"/>
      <c r="B224" s="114"/>
      <c r="C224" s="115"/>
      <c r="D224" s="116"/>
      <c r="E224" s="115"/>
      <c r="F224" s="108"/>
      <c r="G224" s="115"/>
    </row>
    <row r="225" customFormat="false" ht="14.25" hidden="false" customHeight="false" outlineLevel="0" collapsed="false">
      <c r="A225" s="112"/>
      <c r="B225" s="119"/>
      <c r="C225" s="115"/>
      <c r="D225" s="116"/>
      <c r="E225" s="115"/>
      <c r="F225" s="108"/>
      <c r="G225" s="115"/>
    </row>
    <row r="226" customFormat="false" ht="14.25" hidden="false" customHeight="false" outlineLevel="0" collapsed="false">
      <c r="A226" s="112"/>
      <c r="B226" s="114"/>
      <c r="C226" s="115"/>
      <c r="D226" s="115"/>
      <c r="E226" s="115"/>
      <c r="F226" s="108"/>
      <c r="G226" s="115"/>
    </row>
    <row r="227" customFormat="false" ht="14.25" hidden="false" customHeight="false" outlineLevel="0" collapsed="false">
      <c r="A227" s="112"/>
      <c r="B227" s="114"/>
      <c r="C227" s="107"/>
      <c r="D227" s="112"/>
      <c r="E227" s="107"/>
      <c r="F227" s="108"/>
      <c r="G227" s="115"/>
    </row>
    <row r="228" customFormat="false" ht="14.25" hidden="false" customHeight="false" outlineLevel="0" collapsed="false">
      <c r="A228" s="112"/>
      <c r="B228" s="120"/>
      <c r="C228" s="107"/>
      <c r="D228" s="112"/>
      <c r="E228" s="107"/>
      <c r="F228" s="108"/>
      <c r="G228" s="115"/>
    </row>
    <row r="229" customFormat="false" ht="14.25" hidden="false" customHeight="false" outlineLevel="0" collapsed="false">
      <c r="A229" s="112"/>
      <c r="B229" s="114"/>
      <c r="C229" s="115"/>
      <c r="D229" s="116"/>
      <c r="E229" s="115"/>
      <c r="F229" s="108"/>
      <c r="G229" s="115"/>
    </row>
    <row r="230" customFormat="false" ht="14.25" hidden="false" customHeight="false" outlineLevel="0" collapsed="false">
      <c r="A230" s="112"/>
      <c r="B230" s="114"/>
      <c r="C230" s="107"/>
      <c r="D230" s="112"/>
      <c r="E230" s="107"/>
      <c r="F230" s="108"/>
      <c r="G230" s="115"/>
    </row>
    <row r="231" customFormat="false" ht="14.25" hidden="false" customHeight="false" outlineLevel="0" collapsed="false">
      <c r="A231" s="112"/>
      <c r="B231" s="114"/>
      <c r="C231" s="107"/>
      <c r="D231" s="112"/>
      <c r="E231" s="107"/>
      <c r="F231" s="108"/>
      <c r="G231" s="115"/>
    </row>
    <row r="232" customFormat="false" ht="14.25" hidden="false" customHeight="false" outlineLevel="0" collapsed="false">
      <c r="A232" s="112"/>
      <c r="B232" s="114"/>
      <c r="C232" s="115"/>
      <c r="D232" s="116"/>
      <c r="E232" s="115"/>
      <c r="F232" s="108"/>
      <c r="G232" s="115"/>
    </row>
    <row r="233" customFormat="false" ht="14.25" hidden="false" customHeight="false" outlineLevel="0" collapsed="false">
      <c r="A233" s="112"/>
      <c r="B233" s="117"/>
      <c r="C233" s="107"/>
      <c r="D233" s="112"/>
      <c r="E233" s="107"/>
      <c r="F233" s="108"/>
      <c r="G233" s="115"/>
    </row>
    <row r="234" customFormat="false" ht="14.25" hidden="false" customHeight="false" outlineLevel="0" collapsed="false">
      <c r="A234" s="112"/>
      <c r="B234" s="119"/>
      <c r="C234" s="107"/>
      <c r="D234" s="112"/>
      <c r="E234" s="107"/>
      <c r="F234" s="108"/>
      <c r="G234" s="115"/>
    </row>
    <row r="235" customFormat="false" ht="14.25" hidden="false" customHeight="false" outlineLevel="0" collapsed="false">
      <c r="A235" s="112"/>
      <c r="B235" s="114"/>
      <c r="C235" s="107"/>
      <c r="D235" s="112"/>
      <c r="E235" s="107"/>
      <c r="F235" s="110"/>
      <c r="G235" s="115"/>
    </row>
    <row r="236" customFormat="false" ht="14.25" hidden="false" customHeight="false" outlineLevel="0" collapsed="false">
      <c r="A236" s="112"/>
      <c r="B236" s="114"/>
      <c r="C236" s="115"/>
      <c r="D236" s="116"/>
      <c r="E236" s="115"/>
      <c r="F236" s="108"/>
      <c r="G236" s="115"/>
    </row>
    <row r="237" customFormat="false" ht="14.25" hidden="false" customHeight="false" outlineLevel="0" collapsed="false">
      <c r="A237" s="112"/>
      <c r="B237" s="112"/>
      <c r="C237" s="115"/>
      <c r="D237" s="116"/>
      <c r="E237" s="115"/>
      <c r="F237" s="108"/>
      <c r="G237" s="115"/>
    </row>
    <row r="238" customFormat="false" ht="14.25" hidden="false" customHeight="false" outlineLevel="0" collapsed="false">
      <c r="A238" s="112"/>
      <c r="B238" s="117"/>
      <c r="C238" s="115"/>
      <c r="D238" s="116"/>
      <c r="E238" s="115"/>
      <c r="F238" s="108"/>
      <c r="G238" s="115"/>
    </row>
    <row r="239" customFormat="false" ht="14.25" hidden="false" customHeight="false" outlineLevel="0" collapsed="false">
      <c r="A239" s="112"/>
      <c r="B239" s="114"/>
      <c r="C239" s="107"/>
      <c r="D239" s="112"/>
      <c r="E239" s="107"/>
      <c r="F239" s="108"/>
      <c r="G239" s="115"/>
    </row>
    <row r="240" customFormat="false" ht="14.25" hidden="false" customHeight="false" outlineLevel="0" collapsed="false">
      <c r="A240" s="112"/>
      <c r="B240" s="114"/>
      <c r="C240" s="107"/>
      <c r="D240" s="112"/>
      <c r="E240" s="107"/>
      <c r="F240" s="108"/>
      <c r="G240" s="115"/>
    </row>
    <row r="241" customFormat="false" ht="14.25" hidden="false" customHeight="false" outlineLevel="0" collapsed="false">
      <c r="A241" s="112"/>
      <c r="B241" s="114"/>
      <c r="C241" s="115"/>
      <c r="D241" s="115"/>
      <c r="E241" s="115"/>
      <c r="F241" s="108"/>
      <c r="G241" s="115"/>
    </row>
    <row r="242" customFormat="false" ht="14.25" hidden="false" customHeight="false" outlineLevel="0" collapsed="false">
      <c r="A242" s="112"/>
      <c r="B242" s="114"/>
      <c r="C242" s="107"/>
      <c r="D242" s="112"/>
      <c r="E242" s="107"/>
      <c r="F242" s="108"/>
      <c r="G242" s="115"/>
    </row>
    <row r="243" customFormat="false" ht="14.25" hidden="false" customHeight="false" outlineLevel="0" collapsed="false">
      <c r="A243" s="112"/>
      <c r="B243" s="112"/>
      <c r="C243" s="115"/>
      <c r="D243" s="116"/>
      <c r="E243" s="115"/>
      <c r="F243" s="108"/>
      <c r="G243" s="115"/>
    </row>
    <row r="244" customFormat="false" ht="14.25" hidden="false" customHeight="false" outlineLevel="0" collapsed="false">
      <c r="A244" s="112"/>
      <c r="B244" s="114"/>
      <c r="C244" s="115"/>
      <c r="D244" s="115"/>
      <c r="E244" s="115"/>
      <c r="F244" s="108"/>
      <c r="G244" s="115"/>
    </row>
    <row r="245" customFormat="false" ht="14.25" hidden="false" customHeight="false" outlineLevel="0" collapsed="false">
      <c r="A245" s="112"/>
      <c r="B245" s="117"/>
      <c r="C245" s="107"/>
      <c r="D245" s="112"/>
      <c r="E245" s="107"/>
      <c r="F245" s="110"/>
      <c r="G245" s="115"/>
    </row>
    <row r="246" customFormat="false" ht="14.25" hidden="false" customHeight="false" outlineLevel="0" collapsed="false">
      <c r="A246" s="112"/>
      <c r="B246" s="114"/>
      <c r="C246" s="115"/>
      <c r="D246" s="116"/>
      <c r="E246" s="115"/>
      <c r="F246" s="108"/>
      <c r="G246" s="115"/>
    </row>
    <row r="247" customFormat="false" ht="14.25" hidden="false" customHeight="false" outlineLevel="0" collapsed="false">
      <c r="A247" s="112"/>
      <c r="B247" s="114"/>
      <c r="C247" s="115"/>
      <c r="D247" s="116"/>
      <c r="E247" s="115"/>
      <c r="F247" s="108"/>
      <c r="G247" s="115"/>
    </row>
    <row r="248" customFormat="false" ht="14.25" hidden="false" customHeight="false" outlineLevel="0" collapsed="false">
      <c r="A248" s="112"/>
      <c r="B248" s="114"/>
      <c r="C248" s="107"/>
      <c r="D248" s="112"/>
      <c r="E248" s="107"/>
      <c r="F248" s="108"/>
      <c r="G248" s="115"/>
    </row>
    <row r="249" customFormat="false" ht="14.25" hidden="false" customHeight="false" outlineLevel="0" collapsed="false">
      <c r="A249" s="112"/>
      <c r="B249" s="114"/>
      <c r="C249" s="107"/>
      <c r="D249" s="112"/>
      <c r="E249" s="107"/>
      <c r="F249" s="108"/>
      <c r="G249" s="115"/>
    </row>
    <row r="250" customFormat="false" ht="14.25" hidden="false" customHeight="false" outlineLevel="0" collapsed="false">
      <c r="A250" s="112"/>
      <c r="B250" s="114"/>
      <c r="C250" s="115"/>
      <c r="D250" s="116"/>
      <c r="E250" s="115"/>
      <c r="F250" s="108"/>
      <c r="G250" s="115"/>
    </row>
    <row r="251" customFormat="false" ht="14.25" hidden="false" customHeight="false" outlineLevel="0" collapsed="false">
      <c r="A251" s="112"/>
      <c r="B251" s="112"/>
      <c r="C251" s="107"/>
      <c r="D251" s="112"/>
      <c r="E251" s="107"/>
      <c r="F251" s="108"/>
      <c r="G251" s="115"/>
    </row>
    <row r="252" customFormat="false" ht="14.25" hidden="false" customHeight="false" outlineLevel="0" collapsed="false">
      <c r="A252" s="112"/>
      <c r="B252" s="114"/>
      <c r="C252" s="107"/>
      <c r="D252" s="112"/>
      <c r="E252" s="107"/>
      <c r="F252" s="108"/>
      <c r="G252" s="115"/>
    </row>
    <row r="253" customFormat="false" ht="14.25" hidden="false" customHeight="false" outlineLevel="0" collapsed="false">
      <c r="A253" s="112"/>
      <c r="B253" s="114"/>
      <c r="C253" s="107"/>
      <c r="D253" s="112"/>
      <c r="E253" s="107"/>
      <c r="F253" s="110"/>
      <c r="G253" s="115"/>
    </row>
    <row r="254" customFormat="false" ht="14.25" hidden="false" customHeight="false" outlineLevel="0" collapsed="false">
      <c r="A254" s="112"/>
      <c r="B254" s="114"/>
      <c r="C254" s="115"/>
      <c r="D254" s="116"/>
      <c r="E254" s="115"/>
      <c r="F254" s="108"/>
      <c r="G254" s="115"/>
    </row>
    <row r="255" customFormat="false" ht="14.25" hidden="false" customHeight="false" outlineLevel="0" collapsed="false">
      <c r="A255" s="112"/>
      <c r="B255" s="114"/>
      <c r="C255" s="107"/>
      <c r="D255" s="112"/>
      <c r="E255" s="107"/>
      <c r="F255" s="108"/>
      <c r="G255" s="115"/>
    </row>
    <row r="256" customFormat="false" ht="14.25" hidden="false" customHeight="false" outlineLevel="0" collapsed="false">
      <c r="A256" s="112"/>
      <c r="B256" s="112"/>
      <c r="C256" s="107"/>
      <c r="D256" s="112"/>
      <c r="E256" s="107"/>
      <c r="F256" s="108"/>
      <c r="G256" s="115"/>
    </row>
    <row r="257" customFormat="false" ht="14.25" hidden="false" customHeight="false" outlineLevel="0" collapsed="false">
      <c r="A257" s="112"/>
      <c r="B257" s="121"/>
      <c r="C257" s="107"/>
      <c r="D257" s="112"/>
      <c r="E257" s="107"/>
      <c r="F257" s="108"/>
      <c r="G257" s="115"/>
    </row>
    <row r="258" customFormat="false" ht="14.25" hidden="false" customHeight="false" outlineLevel="0" collapsed="false">
      <c r="A258" s="112"/>
      <c r="B258" s="119"/>
      <c r="C258" s="115"/>
      <c r="D258" s="115"/>
      <c r="E258" s="115"/>
      <c r="F258" s="108"/>
      <c r="G258" s="115"/>
    </row>
    <row r="259" customFormat="false" ht="14.25" hidden="false" customHeight="false" outlineLevel="0" collapsed="false">
      <c r="A259" s="112"/>
      <c r="B259" s="114"/>
      <c r="C259" s="107"/>
      <c r="D259" s="112"/>
      <c r="E259" s="107"/>
      <c r="F259" s="108"/>
      <c r="G259" s="115"/>
    </row>
    <row r="260" customFormat="false" ht="14.25" hidden="false" customHeight="false" outlineLevel="0" collapsed="false">
      <c r="A260" s="112"/>
      <c r="B260" s="114"/>
      <c r="C260" s="107"/>
      <c r="D260" s="112"/>
      <c r="E260" s="107"/>
      <c r="F260" s="108"/>
      <c r="G260" s="115"/>
    </row>
    <row r="261" customFormat="false" ht="14.25" hidden="false" customHeight="false" outlineLevel="0" collapsed="false">
      <c r="A261" s="112"/>
      <c r="B261" s="114"/>
      <c r="C261" s="107"/>
      <c r="D261" s="112"/>
      <c r="E261" s="107"/>
      <c r="F261" s="110"/>
      <c r="G261" s="115"/>
    </row>
    <row r="262" customFormat="false" ht="14.25" hidden="false" customHeight="false" outlineLevel="0" collapsed="false">
      <c r="A262" s="112"/>
      <c r="B262" s="114"/>
      <c r="C262" s="115"/>
      <c r="D262" s="115"/>
      <c r="E262" s="115"/>
      <c r="F262" s="108"/>
      <c r="G262" s="115"/>
    </row>
    <row r="263" customFormat="false" ht="14.25" hidden="false" customHeight="false" outlineLevel="0" collapsed="false">
      <c r="A263" s="112"/>
      <c r="B263" s="112"/>
      <c r="C263" s="107"/>
      <c r="D263" s="112"/>
      <c r="E263" s="107"/>
      <c r="F263" s="110"/>
      <c r="G263" s="115"/>
    </row>
    <row r="264" customFormat="false" ht="14.25" hidden="false" customHeight="false" outlineLevel="0" collapsed="false">
      <c r="A264" s="112"/>
      <c r="B264" s="117"/>
      <c r="C264" s="115"/>
      <c r="D264" s="116"/>
      <c r="E264" s="115"/>
      <c r="F264" s="108"/>
      <c r="G264" s="115"/>
    </row>
    <row r="265" customFormat="false" ht="14.25" hidden="false" customHeight="false" outlineLevel="0" collapsed="false">
      <c r="A265" s="112"/>
      <c r="B265" s="114"/>
      <c r="C265" s="115"/>
      <c r="D265" s="115"/>
      <c r="E265" s="115"/>
      <c r="F265" s="108"/>
      <c r="G265" s="115"/>
    </row>
    <row r="266" customFormat="false" ht="14.25" hidden="false" customHeight="false" outlineLevel="0" collapsed="false">
      <c r="A266" s="112"/>
      <c r="B266" s="114"/>
      <c r="C266" s="115"/>
      <c r="D266" s="116"/>
      <c r="E266" s="115"/>
      <c r="F266" s="108"/>
      <c r="G266" s="115"/>
    </row>
    <row r="267" customFormat="false" ht="14.25" hidden="false" customHeight="false" outlineLevel="0" collapsed="false">
      <c r="A267" s="112"/>
      <c r="B267" s="114"/>
      <c r="C267" s="107"/>
      <c r="D267" s="112"/>
      <c r="E267" s="107"/>
      <c r="F267" s="108"/>
      <c r="G267" s="115"/>
    </row>
    <row r="268" customFormat="false" ht="14.25" hidden="false" customHeight="false" outlineLevel="0" collapsed="false">
      <c r="A268" s="112"/>
      <c r="B268" s="114"/>
      <c r="C268" s="107"/>
      <c r="D268" s="112"/>
      <c r="E268" s="107"/>
      <c r="F268" s="108"/>
      <c r="G268" s="115"/>
    </row>
    <row r="269" customFormat="false" ht="14.25" hidden="false" customHeight="false" outlineLevel="0" collapsed="false">
      <c r="A269" s="112"/>
      <c r="B269" s="114"/>
      <c r="C269" s="107"/>
      <c r="D269" s="112"/>
      <c r="E269" s="107"/>
      <c r="F269" s="108"/>
      <c r="G269" s="115"/>
    </row>
    <row r="270" customFormat="false" ht="14.25" hidden="false" customHeight="false" outlineLevel="0" collapsed="false">
      <c r="A270" s="112"/>
      <c r="B270" s="114"/>
      <c r="C270" s="115"/>
      <c r="D270" s="116"/>
      <c r="E270" s="115"/>
      <c r="F270" s="108"/>
      <c r="G270" s="115"/>
    </row>
    <row r="271" customFormat="false" ht="14.25" hidden="false" customHeight="false" outlineLevel="0" collapsed="false">
      <c r="A271" s="112"/>
      <c r="B271" s="114"/>
      <c r="C271" s="115"/>
      <c r="D271" s="115"/>
      <c r="E271" s="115"/>
      <c r="F271" s="108"/>
      <c r="G271" s="115"/>
    </row>
    <row r="272" customFormat="false" ht="14.25" hidden="false" customHeight="false" outlineLevel="0" collapsed="false">
      <c r="A272" s="112"/>
      <c r="B272" s="114"/>
      <c r="C272" s="107"/>
      <c r="D272" s="112"/>
      <c r="E272" s="107"/>
      <c r="F272" s="108"/>
      <c r="G272" s="115"/>
    </row>
    <row r="273" customFormat="false" ht="14.25" hidden="false" customHeight="false" outlineLevel="0" collapsed="false">
      <c r="A273" s="112"/>
      <c r="B273" s="114"/>
      <c r="C273" s="115"/>
      <c r="D273" s="115"/>
      <c r="E273" s="115"/>
      <c r="F273" s="108"/>
      <c r="G273" s="115"/>
    </row>
    <row r="274" customFormat="false" ht="14.25" hidden="false" customHeight="false" outlineLevel="0" collapsed="false">
      <c r="A274" s="112"/>
      <c r="B274" s="117"/>
      <c r="C274" s="107"/>
      <c r="D274" s="112"/>
      <c r="E274" s="107"/>
      <c r="F274" s="110"/>
      <c r="G274" s="115"/>
    </row>
    <row r="275" customFormat="false" ht="14.25" hidden="false" customHeight="false" outlineLevel="0" collapsed="false">
      <c r="A275" s="112"/>
      <c r="B275" s="114"/>
      <c r="C275" s="115"/>
      <c r="D275" s="115"/>
      <c r="E275" s="115"/>
      <c r="F275" s="108"/>
      <c r="G275" s="115"/>
    </row>
    <row r="276" customFormat="false" ht="14.25" hidden="false" customHeight="false" outlineLevel="0" collapsed="false">
      <c r="A276" s="112"/>
      <c r="B276" s="114"/>
      <c r="C276" s="107"/>
      <c r="D276" s="112"/>
      <c r="E276" s="107"/>
      <c r="F276" s="108"/>
      <c r="G276" s="115"/>
    </row>
    <row r="277" customFormat="false" ht="14.25" hidden="false" customHeight="false" outlineLevel="0" collapsed="false">
      <c r="A277" s="112"/>
      <c r="B277" s="114"/>
      <c r="C277" s="107"/>
      <c r="D277" s="112"/>
      <c r="E277" s="107"/>
      <c r="F277" s="108"/>
      <c r="G277" s="115"/>
    </row>
    <row r="278" customFormat="false" ht="14.25" hidden="false" customHeight="false" outlineLevel="0" collapsed="false">
      <c r="A278" s="112"/>
      <c r="B278" s="114"/>
      <c r="C278" s="107"/>
      <c r="D278" s="112"/>
      <c r="E278" s="107"/>
      <c r="F278" s="108"/>
      <c r="G278" s="115"/>
    </row>
    <row r="279" customFormat="false" ht="14.25" hidden="false" customHeight="false" outlineLevel="0" collapsed="false">
      <c r="A279" s="112"/>
      <c r="B279" s="117"/>
      <c r="C279" s="115"/>
      <c r="D279" s="115"/>
      <c r="E279" s="115"/>
      <c r="F279" s="108"/>
      <c r="G279" s="115"/>
    </row>
    <row r="280" customFormat="false" ht="14.25" hidden="false" customHeight="false" outlineLevel="0" collapsed="false">
      <c r="A280" s="112"/>
      <c r="B280" s="117"/>
      <c r="C280" s="115"/>
      <c r="D280" s="116"/>
      <c r="E280" s="115"/>
      <c r="F280" s="108"/>
      <c r="G280" s="115"/>
    </row>
    <row r="281" customFormat="false" ht="14.25" hidden="false" customHeight="false" outlineLevel="0" collapsed="false">
      <c r="A281" s="112"/>
      <c r="B281" s="120"/>
      <c r="C281" s="107"/>
      <c r="D281" s="112"/>
      <c r="E281" s="107"/>
      <c r="F281" s="108"/>
      <c r="G281" s="115"/>
    </row>
    <row r="282" customFormat="false" ht="14.25" hidden="false" customHeight="false" outlineLevel="0" collapsed="false">
      <c r="A282" s="112"/>
      <c r="B282" s="112"/>
      <c r="C282" s="115"/>
      <c r="D282" s="116"/>
      <c r="E282" s="115"/>
      <c r="F282" s="108"/>
      <c r="G282" s="115"/>
    </row>
    <row r="283" customFormat="false" ht="14.25" hidden="false" customHeight="false" outlineLevel="0" collapsed="false">
      <c r="A283" s="112"/>
      <c r="B283" s="119"/>
      <c r="C283" s="115"/>
      <c r="D283" s="116"/>
      <c r="E283" s="115"/>
      <c r="F283" s="108"/>
      <c r="G283" s="115"/>
    </row>
    <row r="284" customFormat="false" ht="14.25" hidden="false" customHeight="false" outlineLevel="0" collapsed="false">
      <c r="A284" s="112"/>
      <c r="B284" s="114"/>
      <c r="C284" s="107"/>
      <c r="D284" s="112"/>
      <c r="E284" s="107"/>
      <c r="F284" s="108"/>
      <c r="G284" s="115"/>
    </row>
    <row r="285" customFormat="false" ht="14.25" hidden="false" customHeight="false" outlineLevel="0" collapsed="false">
      <c r="A285" s="112"/>
      <c r="B285" s="117"/>
      <c r="C285" s="115"/>
      <c r="D285" s="116"/>
      <c r="E285" s="115"/>
      <c r="F285" s="108"/>
      <c r="G285" s="115"/>
    </row>
    <row r="286" customFormat="false" ht="14.25" hidden="false" customHeight="false" outlineLevel="0" collapsed="false">
      <c r="A286" s="112"/>
      <c r="B286" s="114"/>
      <c r="C286" s="115"/>
      <c r="D286" s="116"/>
      <c r="E286" s="115"/>
      <c r="F286" s="108"/>
      <c r="G286" s="115"/>
    </row>
    <row r="287" customFormat="false" ht="14.25" hidden="false" customHeight="false" outlineLevel="0" collapsed="false">
      <c r="A287" s="112"/>
      <c r="B287" s="112"/>
      <c r="C287" s="107"/>
      <c r="D287" s="112"/>
      <c r="E287" s="107"/>
      <c r="F287" s="108"/>
      <c r="G287" s="115"/>
    </row>
    <row r="288" customFormat="false" ht="14.25" hidden="false" customHeight="false" outlineLevel="0" collapsed="false">
      <c r="A288" s="112"/>
      <c r="B288" s="114"/>
      <c r="C288" s="115"/>
      <c r="D288" s="115"/>
      <c r="E288" s="115"/>
      <c r="F288" s="108"/>
      <c r="G288" s="115"/>
    </row>
    <row r="289" customFormat="false" ht="14.25" hidden="false" customHeight="false" outlineLevel="0" collapsed="false">
      <c r="A289" s="112"/>
      <c r="B289" s="114"/>
      <c r="C289" s="115"/>
      <c r="D289" s="116"/>
      <c r="E289" s="115"/>
      <c r="F289" s="108"/>
      <c r="G289" s="115"/>
    </row>
    <row r="290" customFormat="false" ht="14.25" hidden="false" customHeight="false" outlineLevel="0" collapsed="false">
      <c r="A290" s="112"/>
      <c r="B290" s="114"/>
      <c r="C290" s="107"/>
      <c r="D290" s="112"/>
      <c r="E290" s="107"/>
      <c r="F290" s="108"/>
      <c r="G290" s="115"/>
    </row>
    <row r="291" customFormat="false" ht="14.25" hidden="false" customHeight="false" outlineLevel="0" collapsed="false">
      <c r="A291" s="112"/>
      <c r="B291" s="114"/>
      <c r="C291" s="107"/>
      <c r="D291" s="112"/>
      <c r="E291" s="107"/>
      <c r="F291" s="108"/>
      <c r="G291" s="115"/>
    </row>
    <row r="292" customFormat="false" ht="14.25" hidden="false" customHeight="false" outlineLevel="0" collapsed="false">
      <c r="A292" s="112"/>
      <c r="B292" s="112"/>
      <c r="C292" s="107"/>
      <c r="D292" s="112"/>
      <c r="E292" s="107"/>
      <c r="F292" s="108"/>
      <c r="G292" s="115"/>
    </row>
    <row r="293" customFormat="false" ht="14.25" hidden="false" customHeight="false" outlineLevel="0" collapsed="false">
      <c r="A293" s="112"/>
      <c r="B293" s="114"/>
      <c r="C293" s="107"/>
      <c r="D293" s="112"/>
      <c r="E293" s="107"/>
      <c r="F293" s="108"/>
      <c r="G293" s="115"/>
    </row>
    <row r="294" customFormat="false" ht="14.25" hidden="false" customHeight="false" outlineLevel="0" collapsed="false">
      <c r="A294" s="112"/>
      <c r="B294" s="114"/>
      <c r="C294" s="107"/>
      <c r="D294" s="112"/>
      <c r="E294" s="107"/>
      <c r="F294" s="110"/>
      <c r="G294" s="115"/>
    </row>
    <row r="295" customFormat="false" ht="14.25" hidden="false" customHeight="false" outlineLevel="0" collapsed="false">
      <c r="A295" s="112"/>
      <c r="B295" s="114"/>
      <c r="C295" s="107"/>
      <c r="D295" s="112"/>
      <c r="E295" s="107"/>
      <c r="F295" s="108"/>
      <c r="G295" s="115"/>
    </row>
    <row r="296" customFormat="false" ht="14.25" hidden="false" customHeight="false" outlineLevel="0" collapsed="false">
      <c r="A296" s="112"/>
      <c r="B296" s="112"/>
      <c r="C296" s="107"/>
      <c r="D296" s="112"/>
      <c r="E296" s="107"/>
      <c r="F296" s="110"/>
      <c r="G296" s="115"/>
    </row>
    <row r="297" customFormat="false" ht="14.25" hidden="false" customHeight="false" outlineLevel="0" collapsed="false">
      <c r="A297" s="112"/>
      <c r="B297" s="112"/>
      <c r="C297" s="107"/>
      <c r="D297" s="112"/>
      <c r="E297" s="107"/>
      <c r="F297" s="108"/>
      <c r="G297" s="115"/>
    </row>
    <row r="298" customFormat="false" ht="14.25" hidden="false" customHeight="false" outlineLevel="0" collapsed="false">
      <c r="A298" s="112"/>
      <c r="B298" s="112"/>
      <c r="C298" s="115"/>
      <c r="D298" s="116"/>
      <c r="E298" s="115"/>
      <c r="F298" s="108"/>
      <c r="G298" s="115"/>
    </row>
    <row r="299" customFormat="false" ht="14.25" hidden="false" customHeight="false" outlineLevel="0" collapsed="false">
      <c r="A299" s="112"/>
      <c r="B299" s="114"/>
      <c r="C299" s="115"/>
      <c r="D299" s="116"/>
      <c r="E299" s="115"/>
      <c r="F299" s="108"/>
      <c r="G299" s="115"/>
    </row>
    <row r="300" customFormat="false" ht="14.25" hidden="false" customHeight="false" outlineLevel="0" collapsed="false">
      <c r="A300" s="112"/>
      <c r="B300" s="119"/>
      <c r="C300" s="115"/>
      <c r="D300" s="116"/>
      <c r="E300" s="115"/>
      <c r="F300" s="108"/>
      <c r="G300" s="115"/>
    </row>
    <row r="301" customFormat="false" ht="14.25" hidden="false" customHeight="false" outlineLevel="0" collapsed="false">
      <c r="A301" s="112"/>
      <c r="B301" s="114"/>
      <c r="C301" s="107"/>
      <c r="D301" s="112"/>
      <c r="E301" s="107"/>
      <c r="F301" s="108"/>
      <c r="G301" s="115"/>
    </row>
    <row r="302" customFormat="false" ht="14.25" hidden="false" customHeight="false" outlineLevel="0" collapsed="false">
      <c r="A302" s="112"/>
      <c r="B302" s="112"/>
      <c r="C302" s="115"/>
      <c r="D302" s="116"/>
      <c r="E302" s="115"/>
      <c r="F302" s="108"/>
      <c r="G302" s="115"/>
    </row>
    <row r="303" customFormat="false" ht="14.25" hidden="false" customHeight="false" outlineLevel="0" collapsed="false">
      <c r="A303" s="112"/>
      <c r="B303" s="114"/>
      <c r="C303" s="107"/>
      <c r="D303" s="112"/>
      <c r="E303" s="107"/>
      <c r="F303" s="108"/>
      <c r="G303" s="115"/>
    </row>
    <row r="304" customFormat="false" ht="14.25" hidden="false" customHeight="false" outlineLevel="0" collapsed="false">
      <c r="A304" s="112"/>
      <c r="B304" s="114"/>
      <c r="C304" s="107"/>
      <c r="D304" s="112"/>
      <c r="E304" s="107"/>
      <c r="F304" s="108"/>
      <c r="G304" s="115"/>
    </row>
    <row r="305" customFormat="false" ht="14.25" hidden="false" customHeight="false" outlineLevel="0" collapsed="false">
      <c r="A305" s="112"/>
      <c r="B305" s="114"/>
      <c r="C305" s="115"/>
      <c r="D305" s="115"/>
      <c r="E305" s="115"/>
      <c r="F305" s="108"/>
      <c r="G305" s="115"/>
    </row>
    <row r="306" customFormat="false" ht="14.25" hidden="false" customHeight="false" outlineLevel="0" collapsed="false">
      <c r="A306" s="112"/>
      <c r="B306" s="112"/>
      <c r="C306" s="107"/>
      <c r="D306" s="112"/>
      <c r="E306" s="107"/>
      <c r="F306" s="110"/>
      <c r="G306" s="115"/>
    </row>
    <row r="307" customFormat="false" ht="14.25" hidden="false" customHeight="false" outlineLevel="0" collapsed="false">
      <c r="A307" s="112"/>
      <c r="B307" s="119"/>
      <c r="C307" s="107"/>
      <c r="D307" s="112"/>
      <c r="E307" s="107"/>
      <c r="F307" s="108"/>
      <c r="G307" s="115"/>
    </row>
    <row r="308" customFormat="false" ht="14.25" hidden="false" customHeight="false" outlineLevel="0" collapsed="false">
      <c r="A308" s="112"/>
      <c r="B308" s="114"/>
      <c r="C308" s="115"/>
      <c r="D308" s="116"/>
      <c r="E308" s="115"/>
      <c r="F308" s="108"/>
      <c r="G308" s="115"/>
    </row>
    <row r="309" customFormat="false" ht="14.25" hidden="false" customHeight="false" outlineLevel="0" collapsed="false">
      <c r="A309" s="112"/>
      <c r="B309" s="114"/>
      <c r="C309" s="115"/>
      <c r="D309" s="116"/>
      <c r="E309" s="115"/>
      <c r="F309" s="108"/>
      <c r="G309" s="115"/>
    </row>
    <row r="310" customFormat="false" ht="14.25" hidden="false" customHeight="false" outlineLevel="0" collapsed="false">
      <c r="A310" s="112"/>
      <c r="B310" s="112"/>
      <c r="C310" s="115"/>
      <c r="D310" s="116"/>
      <c r="E310" s="115"/>
      <c r="F310" s="108"/>
      <c r="G310" s="115"/>
    </row>
    <row r="311" customFormat="false" ht="14.25" hidden="false" customHeight="false" outlineLevel="0" collapsed="false">
      <c r="A311" s="112"/>
      <c r="B311" s="114"/>
      <c r="C311" s="107"/>
      <c r="D311" s="112"/>
      <c r="E311" s="107"/>
      <c r="F311" s="108"/>
      <c r="G311" s="115"/>
    </row>
    <row r="312" customFormat="false" ht="14.25" hidden="false" customHeight="false" outlineLevel="0" collapsed="false">
      <c r="A312" s="112"/>
      <c r="B312" s="112"/>
      <c r="C312" s="115"/>
      <c r="D312" s="115"/>
      <c r="E312" s="115"/>
      <c r="F312" s="108"/>
      <c r="G312" s="115"/>
    </row>
    <row r="313" customFormat="false" ht="14.25" hidden="false" customHeight="false" outlineLevel="0" collapsed="false">
      <c r="A313" s="112"/>
      <c r="B313" s="117"/>
      <c r="C313" s="115"/>
      <c r="D313" s="116"/>
      <c r="E313" s="115"/>
      <c r="F313" s="108"/>
      <c r="G313" s="115"/>
    </row>
    <row r="314" customFormat="false" ht="14.25" hidden="false" customHeight="false" outlineLevel="0" collapsed="false">
      <c r="A314" s="112"/>
      <c r="B314" s="112"/>
      <c r="C314" s="107"/>
      <c r="D314" s="112"/>
      <c r="E314" s="107"/>
      <c r="F314" s="108"/>
      <c r="G314" s="115"/>
    </row>
    <row r="315" customFormat="false" ht="14.25" hidden="false" customHeight="false" outlineLevel="0" collapsed="false">
      <c r="A315" s="112"/>
      <c r="B315" s="114"/>
      <c r="C315" s="107"/>
      <c r="D315" s="112"/>
      <c r="E315" s="107"/>
      <c r="F315" s="108"/>
      <c r="G315" s="115"/>
    </row>
    <row r="316" customFormat="false" ht="14.25" hidden="false" customHeight="false" outlineLevel="0" collapsed="false">
      <c r="A316" s="112"/>
      <c r="B316" s="114"/>
      <c r="C316" s="115"/>
      <c r="D316" s="115"/>
      <c r="E316" s="115"/>
      <c r="F316" s="108"/>
      <c r="G316" s="115"/>
    </row>
    <row r="317" customFormat="false" ht="14.25" hidden="false" customHeight="false" outlineLevel="0" collapsed="false">
      <c r="A317" s="112"/>
      <c r="B317" s="117"/>
      <c r="C317" s="107"/>
      <c r="D317" s="112"/>
      <c r="E317" s="107"/>
      <c r="F317" s="110"/>
      <c r="G317" s="115"/>
    </row>
    <row r="318" customFormat="false" ht="14.25" hidden="false" customHeight="false" outlineLevel="0" collapsed="false">
      <c r="A318" s="112"/>
      <c r="B318" s="114"/>
      <c r="C318" s="115"/>
      <c r="D318" s="116"/>
      <c r="E318" s="115"/>
      <c r="F318" s="108"/>
      <c r="G318" s="115"/>
    </row>
    <row r="319" customFormat="false" ht="14.25" hidden="false" customHeight="false" outlineLevel="0" collapsed="false">
      <c r="A319" s="112"/>
      <c r="B319" s="114"/>
      <c r="C319" s="115"/>
      <c r="D319" s="116"/>
      <c r="E319" s="115"/>
      <c r="F319" s="108"/>
      <c r="G319" s="115"/>
    </row>
    <row r="320" customFormat="false" ht="14.25" hidden="false" customHeight="false" outlineLevel="0" collapsed="false">
      <c r="A320" s="120"/>
      <c r="B320" s="120"/>
      <c r="C320" s="107"/>
      <c r="D320" s="112"/>
      <c r="E320" s="107"/>
      <c r="F320" s="108"/>
      <c r="G320" s="115"/>
    </row>
    <row r="321" customFormat="false" ht="14.25" hidden="false" customHeight="false" outlineLevel="0" collapsed="false">
      <c r="A321" s="112"/>
      <c r="B321" s="112"/>
      <c r="C321" s="107"/>
      <c r="D321" s="112"/>
      <c r="E321" s="107"/>
      <c r="F321" s="108"/>
      <c r="G321" s="115"/>
    </row>
    <row r="322" customFormat="false" ht="14.25" hidden="false" customHeight="false" outlineLevel="0" collapsed="false">
      <c r="A322" s="112"/>
      <c r="B322" s="118"/>
      <c r="C322" s="115"/>
      <c r="D322" s="116"/>
      <c r="E322" s="115"/>
      <c r="F322" s="108"/>
      <c r="G322" s="115"/>
    </row>
    <row r="323" customFormat="false" ht="14.25" hidden="false" customHeight="false" outlineLevel="0" collapsed="false">
      <c r="A323" s="112"/>
      <c r="B323" s="114"/>
      <c r="C323" s="115"/>
      <c r="D323" s="115"/>
      <c r="E323" s="115"/>
      <c r="F323" s="108"/>
      <c r="G323" s="115"/>
    </row>
    <row r="324" customFormat="false" ht="14.25" hidden="false" customHeight="false" outlineLevel="0" collapsed="false">
      <c r="A324" s="112"/>
      <c r="B324" s="114"/>
      <c r="C324" s="107"/>
      <c r="D324" s="112"/>
      <c r="E324" s="107"/>
      <c r="F324" s="108"/>
      <c r="G324" s="115"/>
    </row>
    <row r="325" customFormat="false" ht="14.25" hidden="false" customHeight="false" outlineLevel="0" collapsed="false">
      <c r="A325" s="112"/>
      <c r="B325" s="114"/>
      <c r="C325" s="115"/>
      <c r="D325" s="116"/>
      <c r="E325" s="115"/>
      <c r="F325" s="108"/>
      <c r="G325" s="115"/>
    </row>
    <row r="326" customFormat="false" ht="14.25" hidden="false" customHeight="false" outlineLevel="0" collapsed="false">
      <c r="A326" s="112"/>
      <c r="B326" s="114"/>
      <c r="C326" s="107"/>
      <c r="D326" s="112"/>
      <c r="E326" s="107"/>
      <c r="F326" s="108"/>
      <c r="G326" s="115"/>
    </row>
    <row r="327" customFormat="false" ht="14.25" hidden="false" customHeight="false" outlineLevel="0" collapsed="false">
      <c r="A327" s="112"/>
      <c r="B327" s="112"/>
      <c r="C327" s="115"/>
      <c r="D327" s="115"/>
      <c r="E327" s="115"/>
      <c r="F327" s="108"/>
      <c r="G327" s="115"/>
    </row>
    <row r="328" customFormat="false" ht="14.25" hidden="false" customHeight="false" outlineLevel="0" collapsed="false">
      <c r="A328" s="112"/>
      <c r="B328" s="119"/>
      <c r="C328" s="107"/>
      <c r="D328" s="112"/>
      <c r="E328" s="107"/>
      <c r="F328" s="110"/>
      <c r="G328" s="115"/>
    </row>
    <row r="329" customFormat="false" ht="14.25" hidden="false" customHeight="false" outlineLevel="0" collapsed="false">
      <c r="A329" s="112"/>
      <c r="B329" s="114"/>
      <c r="C329" s="115"/>
      <c r="D329" s="115"/>
      <c r="E329" s="115"/>
      <c r="F329" s="108"/>
      <c r="G329" s="115"/>
    </row>
    <row r="330" customFormat="false" ht="14.25" hidden="false" customHeight="false" outlineLevel="0" collapsed="false">
      <c r="A330" s="112"/>
      <c r="B330" s="112"/>
      <c r="C330" s="107"/>
      <c r="D330" s="112"/>
      <c r="E330" s="107"/>
      <c r="F330" s="108"/>
      <c r="G330" s="115"/>
    </row>
    <row r="331" customFormat="false" ht="14.25" hidden="false" customHeight="false" outlineLevel="0" collapsed="false">
      <c r="A331" s="112"/>
      <c r="B331" s="114"/>
      <c r="C331" s="115"/>
      <c r="D331" s="116"/>
      <c r="E331" s="115"/>
      <c r="F331" s="108"/>
      <c r="G331" s="115"/>
    </row>
    <row r="332" customFormat="false" ht="14.25" hidden="false" customHeight="false" outlineLevel="0" collapsed="false">
      <c r="A332" s="112"/>
      <c r="B332" s="112"/>
      <c r="C332" s="107"/>
      <c r="D332" s="112"/>
      <c r="E332" s="107"/>
      <c r="F332" s="108"/>
      <c r="G332" s="115"/>
    </row>
    <row r="333" customFormat="false" ht="14.25" hidden="false" customHeight="false" outlineLevel="0" collapsed="false">
      <c r="A333" s="112"/>
      <c r="B333" s="114"/>
      <c r="C333" s="115"/>
      <c r="D333" s="116"/>
      <c r="E333" s="115"/>
      <c r="F333" s="108"/>
      <c r="G333" s="115"/>
    </row>
    <row r="334" customFormat="false" ht="14.25" hidden="false" customHeight="false" outlineLevel="0" collapsed="false">
      <c r="A334" s="112"/>
      <c r="B334" s="114"/>
      <c r="C334" s="107"/>
      <c r="D334" s="112"/>
      <c r="E334" s="107"/>
      <c r="F334" s="108"/>
      <c r="G334" s="115"/>
    </row>
    <row r="335" customFormat="false" ht="14.25" hidden="false" customHeight="false" outlineLevel="0" collapsed="false">
      <c r="A335" s="112"/>
      <c r="B335" s="114"/>
      <c r="C335" s="107"/>
      <c r="D335" s="112"/>
      <c r="E335" s="107"/>
      <c r="F335" s="110"/>
      <c r="G335" s="115"/>
    </row>
    <row r="336" customFormat="false" ht="14.25" hidden="false" customHeight="false" outlineLevel="0" collapsed="false">
      <c r="A336" s="112"/>
      <c r="B336" s="114"/>
      <c r="C336" s="107"/>
      <c r="D336" s="112"/>
      <c r="E336" s="107"/>
      <c r="F336" s="108"/>
      <c r="G336" s="115"/>
    </row>
    <row r="337" customFormat="false" ht="14.25" hidden="false" customHeight="false" outlineLevel="0" collapsed="false">
      <c r="A337" s="112"/>
      <c r="B337" s="114"/>
      <c r="C337" s="107"/>
      <c r="D337" s="112"/>
      <c r="E337" s="107"/>
      <c r="F337" s="108"/>
      <c r="G337" s="115"/>
    </row>
    <row r="338" customFormat="false" ht="14.25" hidden="false" customHeight="false" outlineLevel="0" collapsed="false">
      <c r="A338" s="112"/>
      <c r="B338" s="114"/>
      <c r="C338" s="107"/>
      <c r="D338" s="112"/>
      <c r="E338" s="107"/>
      <c r="F338" s="108"/>
      <c r="G338" s="115"/>
    </row>
    <row r="339" customFormat="false" ht="14.25" hidden="false" customHeight="false" outlineLevel="0" collapsed="false">
      <c r="A339" s="112"/>
      <c r="B339" s="114"/>
      <c r="C339" s="115"/>
      <c r="D339" s="116"/>
      <c r="E339" s="115"/>
      <c r="F339" s="108"/>
      <c r="G339" s="115"/>
    </row>
    <row r="340" customFormat="false" ht="14.25" hidden="false" customHeight="false" outlineLevel="0" collapsed="false">
      <c r="A340" s="112"/>
      <c r="B340" s="112"/>
      <c r="C340" s="107"/>
      <c r="D340" s="112"/>
      <c r="E340" s="107"/>
      <c r="F340" s="108"/>
      <c r="G340" s="115"/>
    </row>
    <row r="341" customFormat="false" ht="14.25" hidden="false" customHeight="false" outlineLevel="0" collapsed="false">
      <c r="A341" s="112"/>
      <c r="B341" s="114"/>
      <c r="C341" s="115"/>
      <c r="D341" s="115"/>
      <c r="E341" s="115"/>
      <c r="F341" s="108"/>
      <c r="G341" s="115"/>
    </row>
    <row r="342" customFormat="false" ht="14.25" hidden="false" customHeight="false" outlineLevel="0" collapsed="false">
      <c r="A342" s="112"/>
      <c r="B342" s="114"/>
      <c r="C342" s="107"/>
      <c r="D342" s="112"/>
      <c r="E342" s="107"/>
      <c r="F342" s="110"/>
      <c r="G342" s="115"/>
    </row>
    <row r="343" customFormat="false" ht="14.25" hidden="false" customHeight="false" outlineLevel="0" collapsed="false">
      <c r="A343" s="112"/>
      <c r="B343" s="117"/>
      <c r="C343" s="107"/>
      <c r="D343" s="112"/>
      <c r="E343" s="107"/>
      <c r="F343" s="108"/>
      <c r="G343" s="115"/>
    </row>
    <row r="344" customFormat="false" ht="14.25" hidden="false" customHeight="false" outlineLevel="0" collapsed="false">
      <c r="A344" s="112"/>
      <c r="B344" s="114"/>
      <c r="C344" s="115"/>
      <c r="D344" s="116"/>
      <c r="E344" s="115"/>
      <c r="F344" s="108"/>
      <c r="G344" s="115"/>
    </row>
    <row r="345" customFormat="false" ht="14.25" hidden="false" customHeight="false" outlineLevel="0" collapsed="false">
      <c r="A345" s="112"/>
      <c r="B345" s="114"/>
      <c r="C345" s="115"/>
      <c r="D345" s="116"/>
      <c r="E345" s="115"/>
      <c r="F345" s="108"/>
      <c r="G345" s="115"/>
    </row>
    <row r="346" customFormat="false" ht="14.25" hidden="false" customHeight="false" outlineLevel="0" collapsed="false">
      <c r="A346" s="112"/>
      <c r="B346" s="114"/>
      <c r="C346" s="107"/>
      <c r="D346" s="112"/>
      <c r="E346" s="107"/>
      <c r="F346" s="110"/>
      <c r="G346" s="115"/>
    </row>
    <row r="347" customFormat="false" ht="14.25" hidden="false" customHeight="false" outlineLevel="0" collapsed="false">
      <c r="A347" s="112"/>
      <c r="B347" s="114"/>
      <c r="C347" s="107"/>
      <c r="D347" s="112"/>
      <c r="E347" s="107"/>
      <c r="F347" s="108"/>
      <c r="G347" s="115"/>
    </row>
    <row r="348" customFormat="false" ht="14.25" hidden="false" customHeight="false" outlineLevel="0" collapsed="false">
      <c r="A348" s="112"/>
      <c r="B348" s="114"/>
      <c r="C348" s="107"/>
      <c r="D348" s="112"/>
      <c r="E348" s="107"/>
      <c r="F348" s="108"/>
      <c r="G348" s="115"/>
    </row>
    <row r="349" customFormat="false" ht="14.25" hidden="false" customHeight="false" outlineLevel="0" collapsed="false">
      <c r="A349" s="112"/>
      <c r="B349" s="114"/>
      <c r="C349" s="107"/>
      <c r="D349" s="112"/>
      <c r="E349" s="107"/>
      <c r="F349" s="108"/>
      <c r="G349" s="115"/>
    </row>
    <row r="350" customFormat="false" ht="14.25" hidden="false" customHeight="false" outlineLevel="0" collapsed="false">
      <c r="A350" s="112"/>
      <c r="B350" s="114"/>
      <c r="C350" s="107"/>
      <c r="D350" s="112"/>
      <c r="E350" s="107"/>
      <c r="F350" s="108"/>
      <c r="G350" s="115"/>
    </row>
    <row r="351" customFormat="false" ht="14.25" hidden="false" customHeight="false" outlineLevel="0" collapsed="false">
      <c r="A351" s="112"/>
      <c r="B351" s="114"/>
      <c r="C351" s="107"/>
      <c r="D351" s="112"/>
      <c r="E351" s="107"/>
      <c r="F351" s="108"/>
      <c r="G351" s="115"/>
    </row>
    <row r="352" customFormat="false" ht="14.25" hidden="false" customHeight="false" outlineLevel="0" collapsed="false">
      <c r="A352" s="112"/>
      <c r="B352" s="117"/>
      <c r="C352" s="107"/>
      <c r="D352" s="112"/>
      <c r="E352" s="107"/>
      <c r="F352" s="108"/>
      <c r="G352" s="115"/>
    </row>
    <row r="353" customFormat="false" ht="14.25" hidden="false" customHeight="false" outlineLevel="0" collapsed="false">
      <c r="A353" s="112"/>
      <c r="B353" s="114"/>
      <c r="C353" s="107"/>
      <c r="D353" s="112"/>
      <c r="E353" s="107"/>
      <c r="F353" s="108"/>
      <c r="G353" s="115"/>
    </row>
    <row r="354" customFormat="false" ht="14.25" hidden="false" customHeight="false" outlineLevel="0" collapsed="false">
      <c r="A354" s="112"/>
      <c r="B354" s="114"/>
      <c r="C354" s="107"/>
      <c r="D354" s="112"/>
      <c r="E354" s="107"/>
      <c r="F354" s="108"/>
      <c r="G354" s="115"/>
    </row>
    <row r="355" customFormat="false" ht="14.25" hidden="false" customHeight="false" outlineLevel="0" collapsed="false">
      <c r="A355" s="112"/>
      <c r="B355" s="114"/>
      <c r="C355" s="115"/>
      <c r="D355" s="115"/>
      <c r="E355" s="115"/>
      <c r="F355" s="108"/>
      <c r="G355" s="115"/>
    </row>
    <row r="356" customFormat="false" ht="14.25" hidden="false" customHeight="false" outlineLevel="0" collapsed="false">
      <c r="A356" s="112"/>
      <c r="B356" s="114"/>
      <c r="C356" s="115"/>
      <c r="D356" s="116"/>
      <c r="E356" s="115"/>
      <c r="F356" s="108"/>
      <c r="G356" s="115"/>
    </row>
    <row r="357" customFormat="false" ht="14.25" hidden="false" customHeight="false" outlineLevel="0" collapsed="false">
      <c r="A357" s="112"/>
      <c r="B357" s="114"/>
      <c r="C357" s="107"/>
      <c r="D357" s="112"/>
      <c r="E357" s="107"/>
      <c r="F357" s="110"/>
      <c r="G357" s="115"/>
    </row>
    <row r="358" customFormat="false" ht="14.25" hidden="false" customHeight="false" outlineLevel="0" collapsed="false">
      <c r="A358" s="112"/>
      <c r="B358" s="114"/>
      <c r="C358" s="107"/>
      <c r="D358" s="112"/>
      <c r="E358" s="107"/>
      <c r="F358" s="108"/>
      <c r="G358" s="115"/>
    </row>
    <row r="359" customFormat="false" ht="14.25" hidden="false" customHeight="false" outlineLevel="0" collapsed="false">
      <c r="A359" s="112"/>
      <c r="B359" s="112"/>
      <c r="C359" s="107"/>
      <c r="D359" s="112"/>
      <c r="E359" s="107"/>
      <c r="F359" s="108"/>
      <c r="G359" s="115"/>
    </row>
    <row r="360" customFormat="false" ht="14.25" hidden="false" customHeight="false" outlineLevel="0" collapsed="false">
      <c r="A360" s="112"/>
      <c r="B360" s="114"/>
      <c r="C360" s="107"/>
      <c r="D360" s="112"/>
      <c r="E360" s="107"/>
      <c r="F360" s="108"/>
      <c r="G360" s="115"/>
    </row>
    <row r="361" customFormat="false" ht="14.25" hidden="false" customHeight="false" outlineLevel="0" collapsed="false">
      <c r="A361" s="112"/>
      <c r="B361" s="114"/>
      <c r="C361" s="115"/>
      <c r="D361" s="116"/>
      <c r="E361" s="115"/>
      <c r="F361" s="108"/>
      <c r="G361" s="115"/>
    </row>
    <row r="362" customFormat="false" ht="14.25" hidden="false" customHeight="false" outlineLevel="0" collapsed="false">
      <c r="A362" s="112"/>
      <c r="B362" s="114"/>
      <c r="C362" s="115"/>
      <c r="D362" s="115"/>
      <c r="E362" s="115"/>
      <c r="F362" s="108"/>
      <c r="G362" s="115"/>
    </row>
    <row r="363" customFormat="false" ht="14.25" hidden="false" customHeight="false" outlineLevel="0" collapsed="false">
      <c r="A363" s="112"/>
      <c r="B363" s="114"/>
      <c r="C363" s="115"/>
      <c r="D363" s="116"/>
      <c r="E363" s="115"/>
      <c r="F363" s="108"/>
      <c r="G363" s="115"/>
    </row>
    <row r="364" customFormat="false" ht="14.25" hidden="false" customHeight="false" outlineLevel="0" collapsed="false">
      <c r="A364" s="112"/>
      <c r="B364" s="114"/>
      <c r="C364" s="107"/>
      <c r="D364" s="112"/>
      <c r="E364" s="107"/>
      <c r="F364" s="110"/>
      <c r="G364" s="115"/>
    </row>
    <row r="365" customFormat="false" ht="14.25" hidden="false" customHeight="false" outlineLevel="0" collapsed="false">
      <c r="A365" s="112"/>
      <c r="B365" s="114"/>
      <c r="C365" s="115"/>
      <c r="D365" s="116"/>
      <c r="E365" s="115"/>
      <c r="F365" s="108"/>
      <c r="G365" s="115"/>
    </row>
    <row r="366" customFormat="false" ht="14.25" hidden="false" customHeight="false" outlineLevel="0" collapsed="false">
      <c r="A366" s="112"/>
      <c r="B366" s="114"/>
      <c r="C366" s="115"/>
      <c r="D366" s="116"/>
      <c r="E366" s="115"/>
      <c r="F366" s="108"/>
      <c r="G366" s="115"/>
    </row>
    <row r="367" customFormat="false" ht="14.25" hidden="false" customHeight="false" outlineLevel="0" collapsed="false">
      <c r="A367" s="112"/>
      <c r="B367" s="117"/>
      <c r="C367" s="107"/>
      <c r="D367" s="112"/>
      <c r="E367" s="107"/>
      <c r="F367" s="108"/>
      <c r="G367" s="115"/>
    </row>
    <row r="368" customFormat="false" ht="14.25" hidden="false" customHeight="false" outlineLevel="0" collapsed="false">
      <c r="A368" s="112"/>
      <c r="B368" s="114"/>
      <c r="C368" s="107"/>
      <c r="D368" s="112"/>
      <c r="E368" s="107"/>
      <c r="F368" s="108"/>
      <c r="G368" s="115"/>
    </row>
    <row r="369" customFormat="false" ht="14.25" hidden="false" customHeight="false" outlineLevel="0" collapsed="false">
      <c r="A369" s="112"/>
      <c r="B369" s="118"/>
      <c r="C369" s="107"/>
      <c r="D369" s="112"/>
      <c r="E369" s="107"/>
      <c r="F369" s="108"/>
      <c r="G369" s="115"/>
    </row>
    <row r="370" customFormat="false" ht="14.25" hidden="false" customHeight="false" outlineLevel="0" collapsed="false">
      <c r="A370" s="112"/>
      <c r="B370" s="112"/>
      <c r="C370" s="107"/>
      <c r="D370" s="112"/>
      <c r="E370" s="107"/>
      <c r="F370" s="108"/>
      <c r="G370" s="115"/>
    </row>
    <row r="371" customFormat="false" ht="14.25" hidden="false" customHeight="false" outlineLevel="0" collapsed="false">
      <c r="A371" s="112"/>
      <c r="B371" s="114"/>
      <c r="C371" s="107"/>
      <c r="D371" s="112"/>
      <c r="E371" s="107"/>
      <c r="F371" s="108"/>
      <c r="G371" s="115"/>
    </row>
    <row r="372" customFormat="false" ht="14.25" hidden="false" customHeight="false" outlineLevel="0" collapsed="false">
      <c r="A372" s="112"/>
      <c r="B372" s="114"/>
      <c r="C372" s="107"/>
      <c r="D372" s="112"/>
      <c r="E372" s="107"/>
      <c r="F372" s="108"/>
      <c r="G372" s="115"/>
    </row>
    <row r="373" customFormat="false" ht="14.25" hidden="false" customHeight="false" outlineLevel="0" collapsed="false">
      <c r="A373" s="112"/>
      <c r="B373" s="114"/>
      <c r="C373" s="115"/>
      <c r="D373" s="116"/>
      <c r="E373" s="115"/>
      <c r="F373" s="108"/>
      <c r="G373" s="115"/>
    </row>
    <row r="374" customFormat="false" ht="14.25" hidden="false" customHeight="false" outlineLevel="0" collapsed="false">
      <c r="A374" s="112"/>
      <c r="B374" s="117"/>
      <c r="C374" s="115"/>
      <c r="D374" s="116"/>
      <c r="E374" s="115"/>
      <c r="F374" s="108"/>
      <c r="G374" s="115"/>
    </row>
    <row r="375" customFormat="false" ht="14.25" hidden="false" customHeight="false" outlineLevel="0" collapsed="false">
      <c r="A375" s="112"/>
      <c r="B375" s="117"/>
      <c r="C375" s="115"/>
      <c r="D375" s="116"/>
      <c r="E375" s="115"/>
      <c r="F375" s="108"/>
      <c r="G375" s="115"/>
    </row>
    <row r="376" customFormat="false" ht="14.25" hidden="false" customHeight="false" outlineLevel="0" collapsed="false">
      <c r="A376" s="112"/>
      <c r="B376" s="114"/>
      <c r="C376" s="115"/>
      <c r="D376" s="116"/>
      <c r="E376" s="115"/>
      <c r="F376" s="108"/>
      <c r="G376" s="115"/>
    </row>
    <row r="377" customFormat="false" ht="14.25" hidden="false" customHeight="false" outlineLevel="0" collapsed="false">
      <c r="A377" s="112"/>
      <c r="B377" s="114"/>
      <c r="C377" s="115"/>
      <c r="D377" s="116"/>
      <c r="E377" s="115"/>
      <c r="F377" s="108"/>
      <c r="G377" s="115"/>
    </row>
    <row r="378" customFormat="false" ht="14.25" hidden="false" customHeight="false" outlineLevel="0" collapsed="false">
      <c r="A378" s="112"/>
      <c r="B378" s="117"/>
      <c r="C378" s="115"/>
      <c r="D378" s="115"/>
      <c r="E378" s="115"/>
      <c r="F378" s="108"/>
      <c r="G378" s="115"/>
    </row>
    <row r="379" customFormat="false" ht="14.25" hidden="false" customHeight="false" outlineLevel="0" collapsed="false">
      <c r="A379" s="112"/>
      <c r="B379" s="114"/>
      <c r="C379" s="107"/>
      <c r="D379" s="112"/>
      <c r="E379" s="107"/>
      <c r="F379" s="108"/>
      <c r="G379" s="115"/>
    </row>
    <row r="380" customFormat="false" ht="14.25" hidden="false" customHeight="false" outlineLevel="0" collapsed="false">
      <c r="A380" s="112"/>
      <c r="B380" s="112"/>
      <c r="C380" s="115"/>
      <c r="D380" s="116"/>
      <c r="E380" s="115"/>
      <c r="F380" s="108"/>
      <c r="G380" s="115"/>
    </row>
    <row r="381" customFormat="false" ht="14.25" hidden="false" customHeight="false" outlineLevel="0" collapsed="false">
      <c r="A381" s="112"/>
      <c r="B381" s="114"/>
      <c r="C381" s="107"/>
      <c r="D381" s="112"/>
      <c r="E381" s="107"/>
      <c r="F381" s="110"/>
      <c r="G381" s="115"/>
    </row>
    <row r="382" customFormat="false" ht="14.25" hidden="false" customHeight="false" outlineLevel="0" collapsed="false">
      <c r="A382" s="112"/>
      <c r="B382" s="114"/>
      <c r="C382" s="115"/>
      <c r="D382" s="115"/>
      <c r="E382" s="115"/>
      <c r="F382" s="108"/>
      <c r="G382" s="115"/>
    </row>
    <row r="383" customFormat="false" ht="14.25" hidden="false" customHeight="false" outlineLevel="0" collapsed="false">
      <c r="A383" s="112"/>
      <c r="B383" s="114"/>
      <c r="C383" s="115"/>
      <c r="D383" s="116"/>
      <c r="E383" s="115"/>
      <c r="F383" s="108"/>
      <c r="G383" s="115"/>
    </row>
    <row r="384" customFormat="false" ht="14.25" hidden="false" customHeight="false" outlineLevel="0" collapsed="false">
      <c r="A384" s="112"/>
      <c r="B384" s="119"/>
      <c r="C384" s="115"/>
      <c r="D384" s="116"/>
      <c r="E384" s="115"/>
      <c r="F384" s="108"/>
      <c r="G384" s="115"/>
    </row>
    <row r="385" customFormat="false" ht="14.25" hidden="false" customHeight="false" outlineLevel="0" collapsed="false">
      <c r="A385" s="112"/>
      <c r="B385" s="112"/>
      <c r="C385" s="115"/>
      <c r="D385" s="116"/>
      <c r="E385" s="115"/>
      <c r="F385" s="108"/>
      <c r="G385" s="115"/>
    </row>
    <row r="386" customFormat="false" ht="14.25" hidden="false" customHeight="false" outlineLevel="0" collapsed="false">
      <c r="A386" s="112"/>
      <c r="B386" s="114"/>
      <c r="C386" s="115"/>
      <c r="D386" s="115"/>
      <c r="E386" s="115"/>
      <c r="F386" s="108"/>
      <c r="G386" s="115"/>
    </row>
    <row r="387" customFormat="false" ht="14.25" hidden="false" customHeight="false" outlineLevel="0" collapsed="false">
      <c r="A387" s="112"/>
      <c r="B387" s="114"/>
      <c r="C387" s="115"/>
      <c r="D387" s="116"/>
      <c r="E387" s="115"/>
      <c r="F387" s="108"/>
      <c r="G387" s="115"/>
    </row>
    <row r="388" customFormat="false" ht="14.25" hidden="false" customHeight="false" outlineLevel="0" collapsed="false">
      <c r="A388" s="112"/>
      <c r="B388" s="114"/>
      <c r="C388" s="107"/>
      <c r="D388" s="112"/>
      <c r="E388" s="107"/>
      <c r="F388" s="108"/>
      <c r="G388" s="115"/>
    </row>
    <row r="389" customFormat="false" ht="14.25" hidden="false" customHeight="false" outlineLevel="0" collapsed="false">
      <c r="A389" s="112"/>
      <c r="B389" s="114"/>
      <c r="C389" s="115"/>
      <c r="D389" s="115"/>
      <c r="E389" s="115"/>
      <c r="F389" s="108"/>
      <c r="G389" s="115"/>
    </row>
    <row r="390" customFormat="false" ht="14.25" hidden="false" customHeight="false" outlineLevel="0" collapsed="false">
      <c r="A390" s="112"/>
      <c r="B390" s="114"/>
      <c r="C390" s="107"/>
      <c r="D390" s="112"/>
      <c r="E390" s="107"/>
      <c r="F390" s="108"/>
      <c r="G390" s="115"/>
    </row>
    <row r="391" customFormat="false" ht="14.25" hidden="false" customHeight="false" outlineLevel="0" collapsed="false">
      <c r="A391" s="112"/>
      <c r="B391" s="114"/>
      <c r="C391" s="107"/>
      <c r="D391" s="112"/>
      <c r="E391" s="107"/>
      <c r="F391" s="108"/>
      <c r="G391" s="115"/>
    </row>
    <row r="392" customFormat="false" ht="14.25" hidden="false" customHeight="false" outlineLevel="0" collapsed="false">
      <c r="A392" s="112"/>
      <c r="B392" s="114"/>
      <c r="C392" s="107"/>
      <c r="D392" s="112"/>
      <c r="E392" s="107"/>
      <c r="F392" s="110"/>
      <c r="G392" s="115"/>
    </row>
    <row r="393" customFormat="false" ht="14.25" hidden="false" customHeight="false" outlineLevel="0" collapsed="false">
      <c r="A393" s="112"/>
      <c r="B393" s="114"/>
      <c r="C393" s="107"/>
      <c r="D393" s="112"/>
      <c r="E393" s="107"/>
      <c r="F393" s="108"/>
      <c r="G393" s="115"/>
    </row>
    <row r="394" customFormat="false" ht="14.25" hidden="false" customHeight="false" outlineLevel="0" collapsed="false">
      <c r="A394" s="112"/>
      <c r="B394" s="114"/>
      <c r="C394" s="107"/>
      <c r="D394" s="112"/>
      <c r="E394" s="107"/>
      <c r="F394" s="108"/>
      <c r="G394" s="115"/>
    </row>
    <row r="395" customFormat="false" ht="14.25" hidden="false" customHeight="false" outlineLevel="0" collapsed="false">
      <c r="A395" s="112"/>
      <c r="B395" s="114"/>
      <c r="C395" s="115"/>
      <c r="D395" s="116"/>
      <c r="E395" s="115"/>
      <c r="F395" s="108"/>
      <c r="G395" s="115"/>
    </row>
    <row r="396" customFormat="false" ht="14.25" hidden="false" customHeight="false" outlineLevel="0" collapsed="false">
      <c r="A396" s="112"/>
      <c r="B396" s="114"/>
      <c r="C396" s="115"/>
      <c r="D396" s="115"/>
      <c r="E396" s="115"/>
      <c r="F396" s="108"/>
      <c r="G396" s="115"/>
    </row>
    <row r="397" customFormat="false" ht="14.25" hidden="false" customHeight="false" outlineLevel="0" collapsed="false">
      <c r="A397" s="112"/>
      <c r="B397" s="114"/>
      <c r="C397" s="107"/>
      <c r="D397" s="112"/>
      <c r="E397" s="107"/>
      <c r="F397" s="108"/>
      <c r="G397" s="115"/>
    </row>
    <row r="398" customFormat="false" ht="14.25" hidden="false" customHeight="false" outlineLevel="0" collapsed="false">
      <c r="A398" s="112"/>
      <c r="B398" s="114"/>
      <c r="C398" s="107"/>
      <c r="D398" s="112"/>
      <c r="E398" s="107"/>
      <c r="F398" s="108"/>
      <c r="G398" s="115"/>
    </row>
    <row r="399" customFormat="false" ht="14.25" hidden="false" customHeight="false" outlineLevel="0" collapsed="false">
      <c r="A399" s="122"/>
      <c r="B399" s="123"/>
      <c r="C399" s="124"/>
      <c r="D399" s="125"/>
      <c r="E399" s="124"/>
      <c r="F399" s="124"/>
      <c r="G399" s="126"/>
    </row>
    <row r="400" customFormat="false" ht="14.25" hidden="false" customHeight="false" outlineLevel="0" collapsed="false">
      <c r="A400" s="122"/>
      <c r="B400" s="123"/>
      <c r="C400" s="124"/>
      <c r="D400" s="125"/>
      <c r="E400" s="124"/>
      <c r="F400" s="124"/>
      <c r="G400" s="126"/>
    </row>
    <row r="401" customFormat="false" ht="14.25" hidden="false" customHeight="false" outlineLevel="0" collapsed="false">
      <c r="A401" s="122"/>
      <c r="B401" s="123"/>
      <c r="C401" s="124"/>
      <c r="D401" s="125"/>
      <c r="E401" s="124"/>
      <c r="F401" s="124"/>
      <c r="G401" s="126"/>
    </row>
    <row r="402" customFormat="false" ht="14.25" hidden="false" customHeight="false" outlineLevel="0" collapsed="false">
      <c r="A402" s="122"/>
      <c r="B402" s="123"/>
      <c r="C402" s="124"/>
      <c r="D402" s="125"/>
      <c r="E402" s="124"/>
      <c r="F402" s="124"/>
      <c r="G402" s="126"/>
    </row>
    <row r="403" customFormat="false" ht="14.25" hidden="false" customHeight="false" outlineLevel="0" collapsed="false">
      <c r="A403" s="122"/>
      <c r="B403" s="123"/>
      <c r="C403" s="124"/>
      <c r="D403" s="125"/>
      <c r="E403" s="124"/>
      <c r="F403" s="124"/>
      <c r="G403" s="126"/>
    </row>
    <row r="404" customFormat="false" ht="14.25" hidden="false" customHeight="false" outlineLevel="0" collapsed="false">
      <c r="A404" s="122"/>
      <c r="B404" s="123"/>
      <c r="C404" s="124"/>
      <c r="D404" s="125"/>
      <c r="E404" s="124"/>
      <c r="F404" s="124"/>
      <c r="G404" s="126"/>
    </row>
    <row r="405" customFormat="false" ht="14.25" hidden="false" customHeight="false" outlineLevel="0" collapsed="false">
      <c r="A405" s="122"/>
      <c r="B405" s="123"/>
      <c r="C405" s="124"/>
      <c r="D405" s="125"/>
      <c r="E405" s="124"/>
      <c r="F405" s="124"/>
      <c r="G405" s="126"/>
    </row>
    <row r="406" customFormat="false" ht="14.25" hidden="false" customHeight="false" outlineLevel="0" collapsed="false">
      <c r="A406" s="122"/>
      <c r="B406" s="123"/>
      <c r="C406" s="124"/>
      <c r="D406" s="125"/>
      <c r="E406" s="124"/>
      <c r="F406" s="124"/>
      <c r="G406" s="126"/>
    </row>
    <row r="407" customFormat="false" ht="14.25" hidden="false" customHeight="false" outlineLevel="0" collapsed="false">
      <c r="A407" s="122"/>
      <c r="B407" s="123"/>
      <c r="C407" s="124"/>
      <c r="D407" s="125"/>
      <c r="E407" s="124"/>
      <c r="F407" s="124"/>
      <c r="G407" s="126"/>
    </row>
    <row r="408" customFormat="false" ht="14.25" hidden="false" customHeight="false" outlineLevel="0" collapsed="false">
      <c r="A408" s="122"/>
      <c r="B408" s="123"/>
      <c r="C408" s="124"/>
      <c r="D408" s="125"/>
      <c r="E408" s="124"/>
      <c r="F408" s="124"/>
      <c r="G408" s="126"/>
    </row>
    <row r="409" customFormat="false" ht="14.25" hidden="false" customHeight="false" outlineLevel="0" collapsed="false">
      <c r="A409" s="122"/>
      <c r="B409" s="123"/>
      <c r="C409" s="124"/>
      <c r="D409" s="125"/>
      <c r="E409" s="124"/>
      <c r="F409" s="124"/>
      <c r="G409" s="126"/>
    </row>
    <row r="410" customFormat="false" ht="14.25" hidden="false" customHeight="false" outlineLevel="0" collapsed="false">
      <c r="A410" s="122"/>
      <c r="B410" s="123"/>
      <c r="C410" s="124"/>
      <c r="D410" s="125"/>
      <c r="E410" s="124"/>
      <c r="F410" s="124"/>
      <c r="G410" s="126"/>
    </row>
    <row r="411" customFormat="false" ht="14.25" hidden="false" customHeight="false" outlineLevel="0" collapsed="false">
      <c r="A411" s="122"/>
      <c r="B411" s="123"/>
      <c r="C411" s="124"/>
      <c r="D411" s="125"/>
      <c r="E411" s="124"/>
      <c r="F411" s="124"/>
      <c r="G411" s="126"/>
    </row>
    <row r="412" customFormat="false" ht="14.25" hidden="false" customHeight="false" outlineLevel="0" collapsed="false">
      <c r="A412" s="122"/>
      <c r="B412" s="123"/>
      <c r="C412" s="124"/>
      <c r="D412" s="125"/>
      <c r="E412" s="124"/>
      <c r="F412" s="124"/>
      <c r="G412" s="126"/>
    </row>
    <row r="413" customFormat="false" ht="14.25" hidden="false" customHeight="false" outlineLevel="0" collapsed="false">
      <c r="A413" s="122"/>
      <c r="B413" s="123"/>
      <c r="C413" s="124"/>
      <c r="D413" s="125"/>
      <c r="E413" s="124"/>
      <c r="F413" s="124"/>
      <c r="G413" s="126"/>
    </row>
    <row r="414" customFormat="false" ht="14.25" hidden="false" customHeight="false" outlineLevel="0" collapsed="false">
      <c r="A414" s="122"/>
      <c r="B414" s="123"/>
      <c r="C414" s="124"/>
      <c r="D414" s="125"/>
      <c r="E414" s="124"/>
      <c r="F414" s="124"/>
      <c r="G414" s="126"/>
    </row>
    <row r="415" customFormat="false" ht="14.25" hidden="false" customHeight="false" outlineLevel="0" collapsed="false">
      <c r="A415" s="122"/>
      <c r="B415" s="123"/>
      <c r="C415" s="124"/>
      <c r="D415" s="125"/>
      <c r="E415" s="124"/>
      <c r="F415" s="124"/>
      <c r="G415" s="126"/>
    </row>
    <row r="416" customFormat="false" ht="14.25" hidden="false" customHeight="false" outlineLevel="0" collapsed="false">
      <c r="A416" s="122"/>
      <c r="B416" s="123"/>
      <c r="C416" s="124"/>
      <c r="D416" s="125"/>
      <c r="E416" s="124"/>
      <c r="F416" s="124"/>
      <c r="G416" s="126"/>
    </row>
    <row r="417" customFormat="false" ht="14.25" hidden="false" customHeight="false" outlineLevel="0" collapsed="false">
      <c r="A417" s="122"/>
      <c r="B417" s="123"/>
      <c r="C417" s="124"/>
      <c r="D417" s="125"/>
      <c r="E417" s="124"/>
      <c r="F417" s="124"/>
      <c r="G417" s="126"/>
    </row>
    <row r="418" customFormat="false" ht="14.25" hidden="false" customHeight="false" outlineLevel="0" collapsed="false">
      <c r="A418" s="122"/>
      <c r="B418" s="123"/>
      <c r="C418" s="124"/>
      <c r="D418" s="125"/>
      <c r="E418" s="124"/>
      <c r="F418" s="124"/>
      <c r="G418" s="126"/>
    </row>
    <row r="419" customFormat="false" ht="14.25" hidden="false" customHeight="false" outlineLevel="0" collapsed="false">
      <c r="A419" s="122"/>
      <c r="B419" s="123"/>
      <c r="C419" s="124"/>
      <c r="D419" s="125"/>
      <c r="E419" s="124"/>
      <c r="F419" s="124"/>
      <c r="G419" s="126"/>
    </row>
    <row r="420" customFormat="false" ht="14.25" hidden="false" customHeight="false" outlineLevel="0" collapsed="false">
      <c r="A420" s="122"/>
      <c r="B420" s="123"/>
      <c r="C420" s="124"/>
      <c r="D420" s="125"/>
      <c r="E420" s="124"/>
      <c r="F420" s="124"/>
      <c r="G420" s="126"/>
    </row>
    <row r="421" customFormat="false" ht="14.25" hidden="false" customHeight="false" outlineLevel="0" collapsed="false">
      <c r="A421" s="122"/>
      <c r="B421" s="123"/>
      <c r="C421" s="124"/>
      <c r="D421" s="125"/>
      <c r="E421" s="124"/>
      <c r="F421" s="124"/>
      <c r="G421" s="126"/>
    </row>
    <row r="422" customFormat="false" ht="14.25" hidden="false" customHeight="false" outlineLevel="0" collapsed="false">
      <c r="A422" s="122"/>
      <c r="B422" s="123"/>
      <c r="C422" s="124"/>
      <c r="D422" s="125"/>
      <c r="E422" s="124"/>
      <c r="F422" s="124"/>
      <c r="G422" s="126"/>
    </row>
    <row r="423" customFormat="false" ht="14.25" hidden="false" customHeight="false" outlineLevel="0" collapsed="false">
      <c r="A423" s="122"/>
      <c r="B423" s="123"/>
      <c r="C423" s="124"/>
      <c r="D423" s="125"/>
      <c r="E423" s="124"/>
      <c r="F423" s="124"/>
      <c r="G423" s="126"/>
    </row>
    <row r="424" customFormat="false" ht="14.25" hidden="false" customHeight="false" outlineLevel="0" collapsed="false">
      <c r="A424" s="122"/>
      <c r="B424" s="123"/>
      <c r="C424" s="124"/>
      <c r="D424" s="125"/>
      <c r="E424" s="124"/>
      <c r="F424" s="124"/>
      <c r="G424" s="126"/>
    </row>
    <row r="425" customFormat="false" ht="14.25" hidden="false" customHeight="false" outlineLevel="0" collapsed="false">
      <c r="A425" s="122"/>
      <c r="B425" s="123"/>
      <c r="C425" s="124"/>
      <c r="D425" s="125"/>
      <c r="E425" s="124"/>
      <c r="F425" s="124"/>
      <c r="G425" s="126"/>
    </row>
    <row r="426" customFormat="false" ht="14.25" hidden="false" customHeight="false" outlineLevel="0" collapsed="false">
      <c r="A426" s="122"/>
      <c r="B426" s="123"/>
      <c r="C426" s="124"/>
      <c r="D426" s="125"/>
      <c r="E426" s="124"/>
      <c r="F426" s="124"/>
      <c r="G426" s="126"/>
    </row>
    <row r="427" customFormat="false" ht="14.25" hidden="false" customHeight="false" outlineLevel="0" collapsed="false">
      <c r="A427" s="122"/>
      <c r="B427" s="123"/>
      <c r="C427" s="124"/>
      <c r="D427" s="125"/>
      <c r="E427" s="124"/>
      <c r="F427" s="124"/>
      <c r="G427" s="126"/>
    </row>
    <row r="428" customFormat="false" ht="14.25" hidden="false" customHeight="false" outlineLevel="0" collapsed="false">
      <c r="A428" s="122"/>
      <c r="B428" s="123"/>
      <c r="C428" s="124"/>
      <c r="D428" s="125"/>
      <c r="E428" s="124"/>
      <c r="F428" s="124"/>
      <c r="G428" s="126"/>
    </row>
    <row r="429" customFormat="false" ht="14.25" hidden="false" customHeight="false" outlineLevel="0" collapsed="false">
      <c r="A429" s="122"/>
      <c r="B429" s="123"/>
      <c r="C429" s="124"/>
      <c r="D429" s="125"/>
      <c r="E429" s="124"/>
      <c r="F429" s="124"/>
      <c r="G429" s="126"/>
    </row>
    <row r="430" customFormat="false" ht="14.25" hidden="false" customHeight="false" outlineLevel="0" collapsed="false">
      <c r="A430" s="122"/>
      <c r="B430" s="123"/>
      <c r="C430" s="124"/>
      <c r="D430" s="125"/>
      <c r="E430" s="124"/>
      <c r="F430" s="124"/>
      <c r="G430" s="126"/>
    </row>
    <row r="431" customFormat="false" ht="14.25" hidden="false" customHeight="false" outlineLevel="0" collapsed="false">
      <c r="A431" s="122"/>
      <c r="B431" s="123"/>
      <c r="C431" s="124"/>
      <c r="D431" s="125"/>
      <c r="E431" s="124"/>
      <c r="F431" s="124"/>
      <c r="G431" s="126"/>
    </row>
    <row r="432" customFormat="false" ht="14.25" hidden="false" customHeight="false" outlineLevel="0" collapsed="false">
      <c r="A432" s="122"/>
      <c r="B432" s="123"/>
      <c r="C432" s="124"/>
      <c r="D432" s="125"/>
      <c r="E432" s="124"/>
      <c r="F432" s="124"/>
      <c r="G432" s="126"/>
    </row>
    <row r="433" customFormat="false" ht="14.25" hidden="false" customHeight="false" outlineLevel="0" collapsed="false">
      <c r="A433" s="122"/>
      <c r="B433" s="123"/>
      <c r="C433" s="124"/>
      <c r="D433" s="125"/>
      <c r="E433" s="124"/>
      <c r="F433" s="124"/>
      <c r="G433" s="126"/>
    </row>
    <row r="434" customFormat="false" ht="14.25" hidden="false" customHeight="false" outlineLevel="0" collapsed="false">
      <c r="A434" s="122"/>
      <c r="B434" s="123"/>
      <c r="C434" s="124"/>
      <c r="D434" s="125"/>
      <c r="E434" s="124"/>
      <c r="F434" s="124"/>
      <c r="G434" s="126"/>
    </row>
    <row r="435" customFormat="false" ht="14.25" hidden="false" customHeight="false" outlineLevel="0" collapsed="false">
      <c r="A435" s="122"/>
      <c r="B435" s="123"/>
      <c r="C435" s="124"/>
      <c r="D435" s="125"/>
      <c r="E435" s="124"/>
      <c r="F435" s="124"/>
      <c r="G435" s="126"/>
    </row>
    <row r="436" customFormat="false" ht="14.25" hidden="false" customHeight="false" outlineLevel="0" collapsed="false">
      <c r="A436" s="122"/>
      <c r="B436" s="123"/>
      <c r="C436" s="124"/>
      <c r="D436" s="125"/>
      <c r="E436" s="124"/>
      <c r="F436" s="124"/>
      <c r="G436" s="126"/>
    </row>
    <row r="437" customFormat="false" ht="14.25" hidden="false" customHeight="false" outlineLevel="0" collapsed="false">
      <c r="A437" s="122"/>
      <c r="B437" s="123"/>
      <c r="C437" s="124"/>
      <c r="D437" s="125"/>
      <c r="E437" s="124"/>
      <c r="F437" s="124"/>
      <c r="G437" s="126"/>
    </row>
    <row r="438" customFormat="false" ht="14.25" hidden="false" customHeight="false" outlineLevel="0" collapsed="false">
      <c r="A438" s="122"/>
      <c r="B438" s="123"/>
      <c r="C438" s="124"/>
      <c r="D438" s="125"/>
      <c r="E438" s="124"/>
      <c r="F438" s="124"/>
      <c r="G438" s="126"/>
    </row>
    <row r="439" customFormat="false" ht="14.25" hidden="false" customHeight="false" outlineLevel="0" collapsed="false">
      <c r="A439" s="122"/>
      <c r="B439" s="123"/>
      <c r="C439" s="124"/>
      <c r="D439" s="125"/>
      <c r="E439" s="124"/>
      <c r="F439" s="124"/>
      <c r="G439" s="126"/>
    </row>
    <row r="440" customFormat="false" ht="14.25" hidden="false" customHeight="false" outlineLevel="0" collapsed="false">
      <c r="A440" s="122"/>
      <c r="B440" s="123"/>
      <c r="C440" s="124"/>
      <c r="D440" s="125"/>
      <c r="E440" s="124"/>
      <c r="F440" s="124"/>
      <c r="G440" s="126"/>
    </row>
    <row r="441" customFormat="false" ht="14.25" hidden="false" customHeight="false" outlineLevel="0" collapsed="false">
      <c r="A441" s="122"/>
      <c r="B441" s="123"/>
      <c r="C441" s="124"/>
      <c r="D441" s="125"/>
      <c r="E441" s="124"/>
      <c r="F441" s="124"/>
      <c r="G441" s="126"/>
    </row>
    <row r="442" customFormat="false" ht="14.25" hidden="false" customHeight="false" outlineLevel="0" collapsed="false">
      <c r="A442" s="122"/>
      <c r="B442" s="123"/>
      <c r="C442" s="124"/>
      <c r="D442" s="125"/>
      <c r="E442" s="124"/>
      <c r="F442" s="124"/>
      <c r="G442" s="126"/>
    </row>
    <row r="443" customFormat="false" ht="14.25" hidden="false" customHeight="false" outlineLevel="0" collapsed="false">
      <c r="A443" s="122"/>
      <c r="B443" s="123"/>
      <c r="C443" s="124"/>
      <c r="D443" s="125"/>
      <c r="E443" s="124"/>
      <c r="F443" s="124"/>
      <c r="G443" s="126"/>
    </row>
    <row r="444" customFormat="false" ht="14.25" hidden="false" customHeight="false" outlineLevel="0" collapsed="false">
      <c r="A444" s="122"/>
      <c r="B444" s="123"/>
      <c r="C444" s="124"/>
      <c r="D444" s="125"/>
      <c r="E444" s="124"/>
      <c r="F444" s="124"/>
      <c r="G444" s="126"/>
    </row>
    <row r="445" customFormat="false" ht="14.25" hidden="false" customHeight="false" outlineLevel="0" collapsed="false">
      <c r="A445" s="122"/>
      <c r="B445" s="123"/>
      <c r="C445" s="124"/>
      <c r="D445" s="125"/>
      <c r="E445" s="124"/>
      <c r="F445" s="124"/>
      <c r="G445" s="126"/>
    </row>
    <row r="446" customFormat="false" ht="14.25" hidden="false" customHeight="false" outlineLevel="0" collapsed="false">
      <c r="A446" s="122"/>
      <c r="B446" s="123"/>
      <c r="C446" s="124"/>
      <c r="D446" s="125"/>
      <c r="E446" s="124"/>
      <c r="F446" s="124"/>
      <c r="G446" s="126"/>
    </row>
    <row r="447" customFormat="false" ht="14.25" hidden="false" customHeight="false" outlineLevel="0" collapsed="false">
      <c r="A447" s="122"/>
      <c r="B447" s="123"/>
      <c r="C447" s="124"/>
      <c r="D447" s="125"/>
      <c r="E447" s="124"/>
      <c r="F447" s="124"/>
      <c r="G447" s="126"/>
    </row>
    <row r="448" customFormat="false" ht="14.25" hidden="false" customHeight="false" outlineLevel="0" collapsed="false">
      <c r="A448" s="122"/>
      <c r="B448" s="123"/>
      <c r="C448" s="124"/>
      <c r="D448" s="125"/>
      <c r="E448" s="124"/>
      <c r="F448" s="124"/>
      <c r="G448" s="126"/>
    </row>
    <row r="449" customFormat="false" ht="14.25" hidden="false" customHeight="false" outlineLevel="0" collapsed="false">
      <c r="A449" s="122"/>
      <c r="B449" s="123"/>
      <c r="C449" s="124"/>
      <c r="D449" s="125"/>
      <c r="E449" s="124"/>
      <c r="F449" s="124"/>
      <c r="G449" s="126"/>
    </row>
    <row r="450" customFormat="false" ht="14.25" hidden="false" customHeight="false" outlineLevel="0" collapsed="false">
      <c r="A450" s="122"/>
      <c r="B450" s="123"/>
      <c r="C450" s="124"/>
      <c r="D450" s="125"/>
      <c r="E450" s="124"/>
      <c r="F450" s="124"/>
      <c r="G450" s="126"/>
    </row>
    <row r="451" customFormat="false" ht="14.25" hidden="false" customHeight="false" outlineLevel="0" collapsed="false">
      <c r="A451" s="123"/>
      <c r="B451" s="123"/>
      <c r="C451" s="127"/>
      <c r="D451" s="125"/>
      <c r="E451" s="124"/>
      <c r="F451" s="124"/>
      <c r="G451" s="126"/>
    </row>
    <row r="452" customFormat="false" ht="14.25" hidden="false" customHeight="false" outlineLevel="0" collapsed="false">
      <c r="A452" s="123"/>
      <c r="B452" s="123"/>
      <c r="C452" s="127"/>
      <c r="D452" s="125"/>
      <c r="E452" s="124"/>
      <c r="F452" s="124"/>
      <c r="G452" s="126"/>
    </row>
    <row r="453" customFormat="false" ht="14.25" hidden="false" customHeight="false" outlineLevel="0" collapsed="false">
      <c r="A453" s="123"/>
      <c r="B453" s="123"/>
      <c r="C453" s="127"/>
      <c r="D453" s="125"/>
      <c r="E453" s="124"/>
      <c r="F453" s="124"/>
      <c r="G453" s="126"/>
    </row>
    <row r="454" customFormat="false" ht="14.25" hidden="false" customHeight="false" outlineLevel="0" collapsed="false">
      <c r="A454" s="123"/>
      <c r="B454" s="123"/>
      <c r="C454" s="127"/>
      <c r="D454" s="125"/>
      <c r="E454" s="124"/>
      <c r="F454" s="124"/>
      <c r="G454" s="126"/>
    </row>
    <row r="455" customFormat="false" ht="14.25" hidden="false" customHeight="false" outlineLevel="0" collapsed="false">
      <c r="A455" s="123"/>
      <c r="B455" s="123"/>
      <c r="C455" s="127"/>
      <c r="D455" s="125"/>
      <c r="E455" s="124"/>
      <c r="F455" s="124"/>
      <c r="G455" s="126"/>
    </row>
    <row r="456" customFormat="false" ht="14.25" hidden="false" customHeight="false" outlineLevel="0" collapsed="false">
      <c r="A456" s="123"/>
      <c r="B456" s="123"/>
      <c r="C456" s="127"/>
      <c r="D456" s="125"/>
      <c r="E456" s="124"/>
      <c r="F456" s="124"/>
      <c r="G456" s="126"/>
    </row>
    <row r="457" customFormat="false" ht="14.25" hidden="false" customHeight="false" outlineLevel="0" collapsed="false">
      <c r="A457" s="123"/>
      <c r="B457" s="123"/>
      <c r="C457" s="127"/>
      <c r="D457" s="125"/>
      <c r="E457" s="124"/>
      <c r="F457" s="124"/>
      <c r="G457" s="126"/>
    </row>
    <row r="458" customFormat="false" ht="14.25" hidden="false" customHeight="false" outlineLevel="0" collapsed="false">
      <c r="A458" s="123"/>
      <c r="B458" s="123"/>
      <c r="C458" s="127"/>
      <c r="D458" s="125"/>
      <c r="E458" s="124"/>
      <c r="F458" s="124"/>
      <c r="G458" s="126"/>
    </row>
    <row r="459" customFormat="false" ht="14.25" hidden="false" customHeight="false" outlineLevel="0" collapsed="false">
      <c r="A459" s="123"/>
      <c r="B459" s="123"/>
      <c r="C459" s="127"/>
      <c r="D459" s="125"/>
      <c r="E459" s="124"/>
      <c r="F459" s="124"/>
      <c r="G459" s="126"/>
    </row>
    <row r="460" customFormat="false" ht="14.25" hidden="false" customHeight="false" outlineLevel="0" collapsed="false">
      <c r="A460" s="123"/>
      <c r="B460" s="123"/>
      <c r="C460" s="127"/>
      <c r="D460" s="125"/>
      <c r="E460" s="124"/>
      <c r="F460" s="124"/>
      <c r="G460" s="126"/>
    </row>
    <row r="461" customFormat="false" ht="14.25" hidden="false" customHeight="false" outlineLevel="0" collapsed="false">
      <c r="A461" s="123"/>
      <c r="B461" s="123"/>
      <c r="C461" s="127"/>
      <c r="D461" s="125"/>
      <c r="E461" s="124"/>
      <c r="F461" s="124"/>
      <c r="G461" s="126"/>
    </row>
    <row r="462" customFormat="false" ht="14.25" hidden="false" customHeight="false" outlineLevel="0" collapsed="false">
      <c r="A462" s="123"/>
      <c r="B462" s="123"/>
      <c r="C462" s="127"/>
      <c r="D462" s="125"/>
      <c r="E462" s="124"/>
      <c r="F462" s="124"/>
      <c r="G462" s="126"/>
    </row>
    <row r="463" customFormat="false" ht="14.25" hidden="false" customHeight="false" outlineLevel="0" collapsed="false">
      <c r="A463" s="123"/>
      <c r="B463" s="123"/>
      <c r="C463" s="127"/>
      <c r="D463" s="125"/>
      <c r="E463" s="124"/>
      <c r="F463" s="124"/>
      <c r="G463" s="126"/>
    </row>
    <row r="464" customFormat="false" ht="14.25" hidden="false" customHeight="false" outlineLevel="0" collapsed="false">
      <c r="A464" s="123"/>
      <c r="B464" s="123"/>
      <c r="C464" s="127"/>
      <c r="D464" s="125"/>
      <c r="E464" s="124"/>
      <c r="F464" s="124"/>
      <c r="G464" s="126"/>
    </row>
    <row r="465" customFormat="false" ht="14.25" hidden="false" customHeight="false" outlineLevel="0" collapsed="false">
      <c r="A465" s="123"/>
      <c r="B465" s="123"/>
      <c r="C465" s="127"/>
      <c r="D465" s="125"/>
      <c r="E465" s="124"/>
      <c r="F465" s="124"/>
      <c r="G465" s="126"/>
    </row>
    <row r="466" customFormat="false" ht="14.25" hidden="false" customHeight="false" outlineLevel="0" collapsed="false">
      <c r="A466" s="123"/>
      <c r="B466" s="123"/>
      <c r="C466" s="127"/>
      <c r="D466" s="125"/>
      <c r="E466" s="124"/>
      <c r="F466" s="124"/>
      <c r="G466" s="126"/>
    </row>
    <row r="467" customFormat="false" ht="14.25" hidden="false" customHeight="false" outlineLevel="0" collapsed="false">
      <c r="A467" s="123"/>
      <c r="B467" s="123"/>
      <c r="C467" s="127"/>
      <c r="D467" s="125"/>
      <c r="E467" s="124"/>
      <c r="F467" s="124"/>
      <c r="G467" s="126"/>
    </row>
    <row r="468" customFormat="false" ht="14.25" hidden="false" customHeight="false" outlineLevel="0" collapsed="false">
      <c r="A468" s="123"/>
      <c r="B468" s="123"/>
      <c r="C468" s="127"/>
      <c r="D468" s="125"/>
      <c r="E468" s="124"/>
      <c r="F468" s="124"/>
      <c r="G468" s="126"/>
    </row>
    <row r="469" customFormat="false" ht="14.25" hidden="false" customHeight="false" outlineLevel="0" collapsed="false">
      <c r="A469" s="123"/>
      <c r="B469" s="123"/>
      <c r="C469" s="127"/>
      <c r="D469" s="125"/>
      <c r="E469" s="124"/>
      <c r="F469" s="124"/>
      <c r="G469" s="126"/>
    </row>
    <row r="470" customFormat="false" ht="14.25" hidden="false" customHeight="false" outlineLevel="0" collapsed="false">
      <c r="A470" s="123"/>
      <c r="B470" s="123"/>
      <c r="C470" s="127"/>
      <c r="D470" s="125"/>
      <c r="E470" s="124"/>
      <c r="F470" s="124"/>
      <c r="G470" s="126"/>
    </row>
    <row r="471" customFormat="false" ht="14.25" hidden="false" customHeight="false" outlineLevel="0" collapsed="false">
      <c r="A471" s="123"/>
      <c r="B471" s="123"/>
      <c r="C471" s="127"/>
      <c r="D471" s="125"/>
      <c r="E471" s="124"/>
      <c r="F471" s="124"/>
      <c r="G471" s="126"/>
    </row>
    <row r="472" customFormat="false" ht="14.25" hidden="false" customHeight="false" outlineLevel="0" collapsed="false">
      <c r="A472" s="123"/>
      <c r="B472" s="123"/>
      <c r="C472" s="127"/>
      <c r="D472" s="125"/>
      <c r="E472" s="124"/>
      <c r="F472" s="124"/>
      <c r="G472" s="126"/>
    </row>
    <row r="473" customFormat="false" ht="14.25" hidden="false" customHeight="false" outlineLevel="0" collapsed="false">
      <c r="A473" s="123"/>
      <c r="B473" s="123"/>
      <c r="C473" s="127"/>
      <c r="D473" s="125"/>
      <c r="E473" s="124"/>
      <c r="F473" s="124"/>
      <c r="G473" s="126"/>
    </row>
    <row r="474" customFormat="false" ht="14.25" hidden="false" customHeight="false" outlineLevel="0" collapsed="false">
      <c r="A474" s="123"/>
      <c r="B474" s="123"/>
      <c r="C474" s="127"/>
      <c r="D474" s="125"/>
      <c r="E474" s="124"/>
      <c r="F474" s="124"/>
      <c r="G474" s="126"/>
    </row>
    <row r="475" customFormat="false" ht="14.25" hidden="false" customHeight="false" outlineLevel="0" collapsed="false">
      <c r="A475" s="123"/>
      <c r="B475" s="123"/>
      <c r="C475" s="127"/>
      <c r="D475" s="125"/>
      <c r="E475" s="124"/>
      <c r="F475" s="124"/>
      <c r="G475" s="126"/>
    </row>
    <row r="476" customFormat="false" ht="14.25" hidden="false" customHeight="false" outlineLevel="0" collapsed="false">
      <c r="A476" s="123"/>
      <c r="B476" s="123"/>
      <c r="C476" s="127"/>
      <c r="D476" s="125"/>
      <c r="E476" s="124"/>
      <c r="F476" s="124"/>
      <c r="G476" s="126"/>
    </row>
    <row r="477" customFormat="false" ht="14.25" hidden="false" customHeight="false" outlineLevel="0" collapsed="false">
      <c r="A477" s="123"/>
      <c r="B477" s="123"/>
      <c r="C477" s="127"/>
      <c r="D477" s="125"/>
      <c r="E477" s="124"/>
      <c r="F477" s="124"/>
      <c r="G477" s="126"/>
    </row>
    <row r="478" customFormat="false" ht="14.25" hidden="false" customHeight="false" outlineLevel="0" collapsed="false">
      <c r="A478" s="123"/>
      <c r="B478" s="123"/>
      <c r="C478" s="127"/>
      <c r="D478" s="125"/>
      <c r="E478" s="124"/>
      <c r="F478" s="124"/>
      <c r="G478" s="126"/>
    </row>
    <row r="479" customFormat="false" ht="14.25" hidden="false" customHeight="false" outlineLevel="0" collapsed="false">
      <c r="A479" s="123"/>
      <c r="B479" s="123"/>
      <c r="C479" s="127"/>
      <c r="D479" s="125"/>
      <c r="E479" s="124"/>
      <c r="F479" s="124"/>
      <c r="G479" s="126"/>
    </row>
    <row r="480" customFormat="false" ht="14.25" hidden="false" customHeight="false" outlineLevel="0" collapsed="false">
      <c r="A480" s="123"/>
      <c r="B480" s="123"/>
      <c r="C480" s="127"/>
      <c r="D480" s="125"/>
      <c r="E480" s="124"/>
      <c r="F480" s="124"/>
      <c r="G480" s="126"/>
    </row>
    <row r="481" customFormat="false" ht="14.25" hidden="false" customHeight="false" outlineLevel="0" collapsed="false">
      <c r="A481" s="123"/>
      <c r="B481" s="123"/>
      <c r="C481" s="127"/>
      <c r="D481" s="125"/>
      <c r="E481" s="124"/>
      <c r="F481" s="124"/>
      <c r="G481" s="126"/>
    </row>
    <row r="482" customFormat="false" ht="14.25" hidden="false" customHeight="false" outlineLevel="0" collapsed="false">
      <c r="A482" s="123"/>
      <c r="B482" s="123"/>
      <c r="C482" s="127"/>
      <c r="D482" s="125"/>
      <c r="E482" s="124"/>
      <c r="F482" s="124"/>
      <c r="G482" s="126"/>
    </row>
    <row r="483" customFormat="false" ht="14.25" hidden="false" customHeight="false" outlineLevel="0" collapsed="false">
      <c r="A483" s="123"/>
      <c r="B483" s="123"/>
      <c r="C483" s="127"/>
      <c r="D483" s="125"/>
      <c r="E483" s="124"/>
      <c r="F483" s="124"/>
      <c r="G483" s="126"/>
    </row>
    <row r="484" customFormat="false" ht="14.25" hidden="false" customHeight="false" outlineLevel="0" collapsed="false">
      <c r="A484" s="123"/>
      <c r="B484" s="123"/>
      <c r="C484" s="127"/>
      <c r="D484" s="125"/>
      <c r="E484" s="124"/>
      <c r="F484" s="124"/>
      <c r="G484" s="126"/>
    </row>
    <row r="485" customFormat="false" ht="14.25" hidden="false" customHeight="false" outlineLevel="0" collapsed="false">
      <c r="A485" s="123"/>
      <c r="B485" s="123"/>
      <c r="C485" s="127"/>
      <c r="D485" s="125"/>
      <c r="E485" s="124"/>
      <c r="F485" s="124"/>
      <c r="G485" s="126"/>
    </row>
    <row r="486" customFormat="false" ht="14.25" hidden="false" customHeight="false" outlineLevel="0" collapsed="false">
      <c r="A486" s="123"/>
      <c r="B486" s="123"/>
      <c r="C486" s="127"/>
      <c r="D486" s="125"/>
      <c r="E486" s="124"/>
      <c r="F486" s="124"/>
      <c r="G486" s="126"/>
    </row>
    <row r="487" customFormat="false" ht="14.25" hidden="false" customHeight="false" outlineLevel="0" collapsed="false">
      <c r="A487" s="123"/>
      <c r="B487" s="123"/>
      <c r="C487" s="127"/>
      <c r="D487" s="125"/>
      <c r="E487" s="124"/>
      <c r="F487" s="124"/>
      <c r="G487" s="126"/>
    </row>
    <row r="488" customFormat="false" ht="14.25" hidden="false" customHeight="false" outlineLevel="0" collapsed="false">
      <c r="A488" s="123"/>
      <c r="B488" s="123"/>
      <c r="C488" s="127"/>
      <c r="D488" s="125"/>
      <c r="E488" s="124"/>
      <c r="F488" s="124"/>
      <c r="G488" s="126"/>
    </row>
    <row r="489" customFormat="false" ht="14.25" hidden="false" customHeight="false" outlineLevel="0" collapsed="false">
      <c r="A489" s="123"/>
      <c r="B489" s="123"/>
      <c r="C489" s="127"/>
      <c r="D489" s="125"/>
      <c r="E489" s="124"/>
      <c r="F489" s="124"/>
      <c r="G489" s="126"/>
    </row>
    <row r="490" customFormat="false" ht="14.25" hidden="false" customHeight="false" outlineLevel="0" collapsed="false">
      <c r="A490" s="123"/>
      <c r="B490" s="123"/>
      <c r="C490" s="127"/>
      <c r="D490" s="125"/>
      <c r="E490" s="124"/>
      <c r="F490" s="124"/>
      <c r="G490" s="126"/>
    </row>
    <row r="491" customFormat="false" ht="14.25" hidden="false" customHeight="false" outlineLevel="0" collapsed="false">
      <c r="A491" s="123"/>
      <c r="B491" s="123"/>
      <c r="C491" s="127"/>
      <c r="D491" s="125"/>
      <c r="E491" s="124"/>
      <c r="F491" s="124"/>
      <c r="G491" s="126"/>
    </row>
    <row r="492" customFormat="false" ht="14.25" hidden="false" customHeight="false" outlineLevel="0" collapsed="false">
      <c r="A492" s="123"/>
      <c r="B492" s="123"/>
      <c r="C492" s="127"/>
      <c r="D492" s="125"/>
      <c r="E492" s="124"/>
      <c r="F492" s="124"/>
      <c r="G492" s="126"/>
    </row>
    <row r="493" customFormat="false" ht="14.25" hidden="false" customHeight="false" outlineLevel="0" collapsed="false">
      <c r="A493" s="123"/>
      <c r="B493" s="123"/>
      <c r="C493" s="127"/>
      <c r="D493" s="125"/>
      <c r="E493" s="124"/>
      <c r="F493" s="124"/>
      <c r="G493" s="126"/>
    </row>
    <row r="494" customFormat="false" ht="14.25" hidden="false" customHeight="false" outlineLevel="0" collapsed="false">
      <c r="A494" s="123"/>
      <c r="B494" s="123"/>
      <c r="C494" s="127"/>
      <c r="D494" s="125"/>
      <c r="E494" s="124"/>
      <c r="F494" s="124"/>
      <c r="G494" s="126"/>
    </row>
    <row r="495" customFormat="false" ht="14.25" hidden="false" customHeight="false" outlineLevel="0" collapsed="false">
      <c r="A495" s="123"/>
      <c r="B495" s="123"/>
      <c r="C495" s="127"/>
      <c r="D495" s="125"/>
      <c r="E495" s="124"/>
      <c r="F495" s="124"/>
      <c r="G495" s="126"/>
    </row>
    <row r="496" customFormat="false" ht="14.25" hidden="false" customHeight="false" outlineLevel="0" collapsed="false">
      <c r="A496" s="123"/>
      <c r="B496" s="123"/>
      <c r="C496" s="127"/>
      <c r="D496" s="125"/>
      <c r="E496" s="124"/>
      <c r="F496" s="124"/>
      <c r="G496" s="126"/>
    </row>
    <row r="497" customFormat="false" ht="14.25" hidden="false" customHeight="false" outlineLevel="0" collapsed="false">
      <c r="A497" s="123"/>
      <c r="B497" s="123"/>
      <c r="C497" s="127"/>
      <c r="D497" s="125"/>
      <c r="E497" s="124"/>
      <c r="F497" s="124"/>
      <c r="G497" s="126"/>
    </row>
    <row r="498" customFormat="false" ht="14.25" hidden="false" customHeight="false" outlineLevel="0" collapsed="false">
      <c r="A498" s="123"/>
      <c r="B498" s="123"/>
      <c r="C498" s="127"/>
      <c r="D498" s="125"/>
      <c r="E498" s="124"/>
      <c r="F498" s="124"/>
      <c r="G498" s="126"/>
    </row>
    <row r="499" customFormat="false" ht="14.25" hidden="false" customHeight="false" outlineLevel="0" collapsed="false">
      <c r="A499" s="123"/>
      <c r="B499" s="123"/>
      <c r="C499" s="127"/>
      <c r="D499" s="125"/>
      <c r="E499" s="124"/>
      <c r="F499" s="124"/>
      <c r="G499" s="126"/>
    </row>
    <row r="500" customFormat="false" ht="14.25" hidden="false" customHeight="false" outlineLevel="0" collapsed="false">
      <c r="A500" s="123"/>
      <c r="B500" s="123"/>
      <c r="C500" s="127"/>
      <c r="D500" s="125"/>
      <c r="E500" s="124"/>
      <c r="F500" s="124"/>
      <c r="G500" s="126"/>
    </row>
    <row r="501" customFormat="false" ht="14.25" hidden="false" customHeight="false" outlineLevel="0" collapsed="false">
      <c r="A501" s="123"/>
      <c r="B501" s="123"/>
      <c r="C501" s="127"/>
      <c r="D501" s="125"/>
      <c r="E501" s="124"/>
      <c r="F501" s="124"/>
      <c r="G501" s="126"/>
    </row>
    <row r="502" customFormat="false" ht="14.25" hidden="false" customHeight="false" outlineLevel="0" collapsed="false">
      <c r="A502" s="123"/>
      <c r="B502" s="123"/>
      <c r="C502" s="127"/>
      <c r="D502" s="125"/>
      <c r="E502" s="127"/>
      <c r="F502" s="124"/>
      <c r="G502" s="126"/>
    </row>
    <row r="503" customFormat="false" ht="14.25" hidden="false" customHeight="false" outlineLevel="0" collapsed="false">
      <c r="A503" s="122"/>
      <c r="B503" s="122"/>
      <c r="C503" s="128"/>
      <c r="D503" s="125"/>
      <c r="E503" s="124"/>
      <c r="F503" s="124"/>
      <c r="G503" s="126"/>
    </row>
    <row r="504" customFormat="false" ht="14.25" hidden="false" customHeight="false" outlineLevel="0" collapsed="false">
      <c r="A504" s="122"/>
      <c r="B504" s="122"/>
      <c r="C504" s="128"/>
      <c r="D504" s="125"/>
      <c r="E504" s="124"/>
      <c r="F504" s="124"/>
      <c r="G504" s="126"/>
    </row>
    <row r="505" customFormat="false" ht="14.25" hidden="false" customHeight="false" outlineLevel="0" collapsed="false">
      <c r="A505" s="122"/>
      <c r="B505" s="122"/>
      <c r="C505" s="128"/>
      <c r="D505" s="125"/>
      <c r="E505" s="124"/>
      <c r="F505" s="124"/>
      <c r="G505" s="126"/>
    </row>
    <row r="506" customFormat="false" ht="14.25" hidden="false" customHeight="false" outlineLevel="0" collapsed="false">
      <c r="A506" s="122"/>
      <c r="B506" s="122"/>
      <c r="C506" s="128"/>
      <c r="D506" s="125"/>
      <c r="E506" s="124"/>
      <c r="F506" s="124"/>
      <c r="G506" s="126"/>
    </row>
    <row r="507" customFormat="false" ht="14.25" hidden="false" customHeight="false" outlineLevel="0" collapsed="false">
      <c r="A507" s="122"/>
      <c r="B507" s="122"/>
      <c r="C507" s="128"/>
      <c r="D507" s="125"/>
      <c r="E507" s="124"/>
      <c r="F507" s="124"/>
      <c r="G507" s="126"/>
    </row>
    <row r="508" customFormat="false" ht="14.25" hidden="false" customHeight="false" outlineLevel="0" collapsed="false">
      <c r="A508" s="122"/>
      <c r="B508" s="122"/>
      <c r="C508" s="128"/>
      <c r="D508" s="125"/>
      <c r="E508" s="124"/>
      <c r="F508" s="124"/>
      <c r="G508" s="126"/>
    </row>
    <row r="509" customFormat="false" ht="14.25" hidden="false" customHeight="false" outlineLevel="0" collapsed="false">
      <c r="A509" s="122"/>
      <c r="B509" s="122"/>
      <c r="C509" s="128"/>
      <c r="D509" s="125"/>
      <c r="E509" s="124"/>
      <c r="F509" s="124"/>
      <c r="G509" s="126"/>
    </row>
    <row r="510" customFormat="false" ht="14.25" hidden="false" customHeight="false" outlineLevel="0" collapsed="false">
      <c r="A510" s="122"/>
      <c r="B510" s="122"/>
      <c r="C510" s="128"/>
      <c r="D510" s="125"/>
      <c r="E510" s="124"/>
      <c r="F510" s="124"/>
      <c r="G510" s="126"/>
    </row>
    <row r="511" customFormat="false" ht="14.25" hidden="false" customHeight="false" outlineLevel="0" collapsed="false">
      <c r="A511" s="122"/>
      <c r="B511" s="122"/>
      <c r="C511" s="128"/>
      <c r="D511" s="125"/>
      <c r="E511" s="124"/>
      <c r="F511" s="124"/>
      <c r="G511" s="126"/>
    </row>
    <row r="512" customFormat="false" ht="14.25" hidden="false" customHeight="false" outlineLevel="0" collapsed="false">
      <c r="A512" s="122"/>
      <c r="B512" s="122"/>
      <c r="C512" s="128"/>
      <c r="D512" s="125"/>
      <c r="E512" s="124"/>
      <c r="F512" s="124"/>
      <c r="G512" s="126"/>
    </row>
    <row r="513" customFormat="false" ht="14.25" hidden="false" customHeight="false" outlineLevel="0" collapsed="false">
      <c r="A513" s="122"/>
      <c r="B513" s="122"/>
      <c r="C513" s="128"/>
      <c r="D513" s="125"/>
      <c r="E513" s="124"/>
      <c r="F513" s="124"/>
      <c r="G513" s="126"/>
    </row>
    <row r="514" customFormat="false" ht="14.25" hidden="false" customHeight="false" outlineLevel="0" collapsed="false">
      <c r="A514" s="122"/>
      <c r="B514" s="122"/>
      <c r="C514" s="128"/>
      <c r="D514" s="125"/>
      <c r="E514" s="124"/>
      <c r="F514" s="124"/>
      <c r="G514" s="126"/>
    </row>
    <row r="515" customFormat="false" ht="14.25" hidden="false" customHeight="false" outlineLevel="0" collapsed="false">
      <c r="A515" s="122"/>
      <c r="B515" s="122"/>
      <c r="C515" s="128"/>
      <c r="D515" s="125"/>
      <c r="E515" s="124"/>
      <c r="F515" s="124"/>
      <c r="G515" s="126"/>
    </row>
    <row r="516" customFormat="false" ht="14.25" hidden="false" customHeight="false" outlineLevel="0" collapsed="false">
      <c r="A516" s="122"/>
      <c r="B516" s="122"/>
      <c r="C516" s="128"/>
      <c r="D516" s="125"/>
      <c r="E516" s="124"/>
      <c r="F516" s="124"/>
      <c r="G516" s="126"/>
    </row>
    <row r="517" customFormat="false" ht="14.25" hidden="false" customHeight="false" outlineLevel="0" collapsed="false">
      <c r="A517" s="122"/>
      <c r="B517" s="122"/>
      <c r="C517" s="128"/>
      <c r="D517" s="125"/>
      <c r="E517" s="124"/>
      <c r="F517" s="124"/>
      <c r="G517" s="126"/>
    </row>
    <row r="518" customFormat="false" ht="14.25" hidden="false" customHeight="false" outlineLevel="0" collapsed="false">
      <c r="A518" s="122"/>
      <c r="B518" s="122"/>
      <c r="C518" s="128"/>
      <c r="D518" s="125"/>
      <c r="E518" s="124"/>
      <c r="F518" s="124"/>
      <c r="G518" s="126"/>
    </row>
    <row r="519" customFormat="false" ht="14.25" hidden="false" customHeight="false" outlineLevel="0" collapsed="false">
      <c r="A519" s="122"/>
      <c r="B519" s="122"/>
      <c r="C519" s="128"/>
      <c r="D519" s="125"/>
      <c r="E519" s="124"/>
      <c r="F519" s="124"/>
      <c r="G519" s="126"/>
    </row>
    <row r="520" customFormat="false" ht="14.25" hidden="false" customHeight="false" outlineLevel="0" collapsed="false">
      <c r="A520" s="122"/>
      <c r="B520" s="122"/>
      <c r="C520" s="128"/>
      <c r="D520" s="125"/>
      <c r="E520" s="124"/>
      <c r="F520" s="124"/>
      <c r="G520" s="126"/>
    </row>
    <row r="521" customFormat="false" ht="14.25" hidden="false" customHeight="false" outlineLevel="0" collapsed="false">
      <c r="A521" s="122"/>
      <c r="B521" s="122"/>
      <c r="C521" s="128"/>
      <c r="D521" s="125"/>
      <c r="E521" s="124"/>
      <c r="F521" s="124"/>
      <c r="G521" s="126"/>
    </row>
    <row r="522" customFormat="false" ht="14.25" hidden="false" customHeight="false" outlineLevel="0" collapsed="false">
      <c r="A522" s="122"/>
      <c r="B522" s="122"/>
      <c r="C522" s="128"/>
      <c r="D522" s="125"/>
      <c r="E522" s="124"/>
      <c r="F522" s="124"/>
      <c r="G522" s="126"/>
    </row>
    <row r="523" customFormat="false" ht="14.25" hidden="false" customHeight="false" outlineLevel="0" collapsed="false">
      <c r="A523" s="122"/>
      <c r="B523" s="122"/>
      <c r="C523" s="128"/>
      <c r="D523" s="125"/>
      <c r="E523" s="124"/>
      <c r="F523" s="124"/>
      <c r="G523" s="126"/>
    </row>
    <row r="524" customFormat="false" ht="14.25" hidden="false" customHeight="false" outlineLevel="0" collapsed="false">
      <c r="A524" s="122"/>
      <c r="B524" s="122"/>
      <c r="C524" s="128"/>
      <c r="D524" s="125"/>
      <c r="E524" s="124"/>
      <c r="F524" s="124"/>
      <c r="G524" s="126"/>
    </row>
    <row r="525" customFormat="false" ht="14.25" hidden="false" customHeight="false" outlineLevel="0" collapsed="false">
      <c r="A525" s="122"/>
      <c r="B525" s="122"/>
      <c r="C525" s="128"/>
      <c r="D525" s="125"/>
      <c r="E525" s="124"/>
      <c r="F525" s="124"/>
      <c r="G525" s="126"/>
    </row>
    <row r="526" customFormat="false" ht="14.25" hidden="false" customHeight="false" outlineLevel="0" collapsed="false">
      <c r="A526" s="122"/>
      <c r="B526" s="122"/>
      <c r="C526" s="128"/>
      <c r="D526" s="125"/>
      <c r="E526" s="124"/>
      <c r="F526" s="124"/>
      <c r="G526" s="126"/>
    </row>
    <row r="527" customFormat="false" ht="14.25" hidden="false" customHeight="false" outlineLevel="0" collapsed="false">
      <c r="A527" s="122"/>
      <c r="B527" s="122"/>
      <c r="C527" s="128"/>
      <c r="D527" s="125"/>
      <c r="E527" s="124"/>
      <c r="F527" s="124"/>
      <c r="G527" s="126"/>
    </row>
    <row r="528" customFormat="false" ht="14.25" hidden="false" customHeight="false" outlineLevel="0" collapsed="false">
      <c r="A528" s="122"/>
      <c r="B528" s="122"/>
      <c r="C528" s="128"/>
      <c r="D528" s="125"/>
      <c r="E528" s="124"/>
      <c r="F528" s="124"/>
      <c r="G528" s="126"/>
    </row>
    <row r="529" customFormat="false" ht="14.25" hidden="false" customHeight="false" outlineLevel="0" collapsed="false">
      <c r="A529" s="122"/>
      <c r="B529" s="122"/>
      <c r="C529" s="128"/>
      <c r="D529" s="125"/>
      <c r="E529" s="124"/>
      <c r="F529" s="124"/>
      <c r="G529" s="126"/>
    </row>
    <row r="530" customFormat="false" ht="14.25" hidden="false" customHeight="false" outlineLevel="0" collapsed="false">
      <c r="A530" s="122"/>
      <c r="B530" s="122"/>
      <c r="C530" s="128"/>
      <c r="D530" s="125"/>
      <c r="E530" s="124"/>
      <c r="F530" s="124"/>
      <c r="G530" s="126"/>
    </row>
    <row r="531" customFormat="false" ht="14.25" hidden="false" customHeight="false" outlineLevel="0" collapsed="false">
      <c r="A531" s="122"/>
      <c r="B531" s="122"/>
      <c r="C531" s="128"/>
      <c r="D531" s="125"/>
      <c r="E531" s="124"/>
      <c r="F531" s="124"/>
      <c r="G531" s="126"/>
    </row>
    <row r="532" customFormat="false" ht="14.25" hidden="false" customHeight="false" outlineLevel="0" collapsed="false">
      <c r="A532" s="122"/>
      <c r="B532" s="122"/>
      <c r="C532" s="128"/>
      <c r="D532" s="125"/>
      <c r="E532" s="124"/>
      <c r="F532" s="124"/>
      <c r="G532" s="126"/>
    </row>
    <row r="533" customFormat="false" ht="14.25" hidden="false" customHeight="false" outlineLevel="0" collapsed="false">
      <c r="A533" s="122"/>
      <c r="B533" s="122"/>
      <c r="C533" s="128"/>
      <c r="D533" s="125"/>
      <c r="E533" s="124"/>
      <c r="F533" s="124"/>
      <c r="G533" s="126"/>
    </row>
    <row r="534" customFormat="false" ht="14.25" hidden="false" customHeight="false" outlineLevel="0" collapsed="false">
      <c r="A534" s="122"/>
      <c r="B534" s="122"/>
      <c r="C534" s="128"/>
      <c r="D534" s="125"/>
      <c r="E534" s="124"/>
      <c r="F534" s="124"/>
      <c r="G534" s="126"/>
    </row>
    <row r="535" customFormat="false" ht="14.25" hidden="false" customHeight="false" outlineLevel="0" collapsed="false">
      <c r="A535" s="122"/>
      <c r="B535" s="122"/>
      <c r="C535" s="128"/>
      <c r="D535" s="125"/>
      <c r="E535" s="124"/>
      <c r="F535" s="124"/>
      <c r="G535" s="126"/>
    </row>
    <row r="536" customFormat="false" ht="14.25" hidden="false" customHeight="false" outlineLevel="0" collapsed="false">
      <c r="A536" s="122"/>
      <c r="B536" s="122"/>
      <c r="C536" s="128"/>
      <c r="D536" s="125"/>
      <c r="E536" s="124"/>
      <c r="F536" s="124"/>
      <c r="G536" s="126"/>
    </row>
    <row r="537" customFormat="false" ht="14.25" hidden="false" customHeight="false" outlineLevel="0" collapsed="false">
      <c r="A537" s="122"/>
      <c r="B537" s="122"/>
      <c r="C537" s="128"/>
      <c r="D537" s="125"/>
      <c r="E537" s="124"/>
      <c r="F537" s="124"/>
      <c r="G537" s="126"/>
    </row>
    <row r="538" customFormat="false" ht="14.25" hidden="false" customHeight="false" outlineLevel="0" collapsed="false">
      <c r="A538" s="122"/>
      <c r="B538" s="122"/>
      <c r="C538" s="128"/>
      <c r="D538" s="125"/>
      <c r="E538" s="124"/>
      <c r="F538" s="124"/>
      <c r="G538" s="126"/>
    </row>
    <row r="539" customFormat="false" ht="14.25" hidden="false" customHeight="false" outlineLevel="0" collapsed="false">
      <c r="A539" s="122"/>
      <c r="B539" s="122"/>
      <c r="C539" s="128"/>
      <c r="D539" s="125"/>
      <c r="E539" s="124"/>
      <c r="F539" s="124"/>
      <c r="G539" s="126"/>
    </row>
    <row r="540" customFormat="false" ht="14.25" hidden="false" customHeight="false" outlineLevel="0" collapsed="false">
      <c r="A540" s="122"/>
      <c r="B540" s="122"/>
      <c r="C540" s="128"/>
      <c r="D540" s="125"/>
      <c r="E540" s="124"/>
      <c r="F540" s="124"/>
      <c r="G540" s="126"/>
    </row>
    <row r="541" customFormat="false" ht="14.25" hidden="false" customHeight="false" outlineLevel="0" collapsed="false">
      <c r="A541" s="122"/>
      <c r="B541" s="122"/>
      <c r="C541" s="128"/>
      <c r="D541" s="125"/>
      <c r="E541" s="124"/>
      <c r="F541" s="124"/>
      <c r="G541" s="126"/>
    </row>
    <row r="542" customFormat="false" ht="14.25" hidden="false" customHeight="false" outlineLevel="0" collapsed="false">
      <c r="A542" s="122"/>
      <c r="B542" s="122"/>
      <c r="C542" s="128"/>
      <c r="D542" s="125"/>
      <c r="E542" s="124"/>
      <c r="F542" s="124"/>
      <c r="G542" s="126"/>
    </row>
    <row r="543" customFormat="false" ht="14.25" hidden="false" customHeight="false" outlineLevel="0" collapsed="false">
      <c r="A543" s="122"/>
      <c r="B543" s="122"/>
      <c r="C543" s="128"/>
      <c r="D543" s="125"/>
      <c r="E543" s="124"/>
      <c r="F543" s="124"/>
      <c r="G543" s="126"/>
    </row>
    <row r="544" customFormat="false" ht="14.25" hidden="false" customHeight="false" outlineLevel="0" collapsed="false">
      <c r="A544" s="122"/>
      <c r="B544" s="122"/>
      <c r="C544" s="128"/>
      <c r="D544" s="125"/>
      <c r="E544" s="124"/>
      <c r="F544" s="124"/>
      <c r="G544" s="126"/>
    </row>
    <row r="545" customFormat="false" ht="14.25" hidden="false" customHeight="false" outlineLevel="0" collapsed="false">
      <c r="A545" s="122"/>
      <c r="B545" s="122"/>
      <c r="C545" s="128"/>
      <c r="D545" s="125"/>
      <c r="E545" s="124"/>
      <c r="F545" s="124"/>
      <c r="G545" s="126"/>
    </row>
    <row r="546" customFormat="false" ht="14.25" hidden="false" customHeight="false" outlineLevel="0" collapsed="false">
      <c r="A546" s="122"/>
      <c r="B546" s="122"/>
      <c r="C546" s="128"/>
      <c r="D546" s="125"/>
      <c r="E546" s="124"/>
      <c r="F546" s="124"/>
      <c r="G546" s="126"/>
    </row>
    <row r="547" customFormat="false" ht="14.25" hidden="false" customHeight="false" outlineLevel="0" collapsed="false">
      <c r="A547" s="122"/>
      <c r="B547" s="122"/>
      <c r="C547" s="128"/>
      <c r="D547" s="125"/>
      <c r="E547" s="124"/>
      <c r="F547" s="124"/>
      <c r="G547" s="126"/>
    </row>
    <row r="548" customFormat="false" ht="14.25" hidden="false" customHeight="false" outlineLevel="0" collapsed="false">
      <c r="A548" s="122"/>
      <c r="B548" s="122"/>
      <c r="C548" s="128"/>
      <c r="D548" s="125"/>
      <c r="E548" s="124"/>
      <c r="F548" s="124"/>
      <c r="G548" s="126"/>
    </row>
    <row r="549" customFormat="false" ht="14.25" hidden="false" customHeight="false" outlineLevel="0" collapsed="false">
      <c r="A549" s="122"/>
      <c r="B549" s="122"/>
      <c r="C549" s="128"/>
      <c r="D549" s="125"/>
      <c r="E549" s="124"/>
      <c r="F549" s="124"/>
      <c r="G549" s="126"/>
    </row>
    <row r="550" customFormat="false" ht="14.25" hidden="false" customHeight="false" outlineLevel="0" collapsed="false">
      <c r="A550" s="122"/>
      <c r="B550" s="122"/>
      <c r="C550" s="128"/>
      <c r="D550" s="125"/>
      <c r="E550" s="124"/>
      <c r="F550" s="124"/>
      <c r="G550" s="126"/>
    </row>
    <row r="551" customFormat="false" ht="14.25" hidden="false" customHeight="false" outlineLevel="0" collapsed="false">
      <c r="A551" s="122"/>
      <c r="B551" s="122"/>
      <c r="C551" s="128"/>
      <c r="D551" s="125"/>
      <c r="E551" s="124"/>
      <c r="F551" s="124"/>
      <c r="G551" s="126"/>
    </row>
    <row r="552" customFormat="false" ht="14.25" hidden="false" customHeight="false" outlineLevel="0" collapsed="false">
      <c r="A552" s="122"/>
      <c r="B552" s="122"/>
      <c r="C552" s="128"/>
      <c r="D552" s="125"/>
      <c r="E552" s="124"/>
      <c r="F552" s="124"/>
      <c r="G552" s="126"/>
    </row>
    <row r="553" customFormat="false" ht="14.25" hidden="false" customHeight="false" outlineLevel="0" collapsed="false">
      <c r="A553" s="122"/>
      <c r="B553" s="122"/>
      <c r="C553" s="128"/>
      <c r="D553" s="125"/>
      <c r="E553" s="124"/>
      <c r="F553" s="124"/>
      <c r="G553" s="126"/>
    </row>
    <row r="554" customFormat="false" ht="14.25" hidden="false" customHeight="false" outlineLevel="0" collapsed="false">
      <c r="A554" s="122"/>
      <c r="B554" s="122"/>
      <c r="C554" s="128"/>
      <c r="D554" s="125"/>
      <c r="E554" s="128"/>
      <c r="F554" s="124"/>
      <c r="G554" s="126"/>
    </row>
    <row r="555" customFormat="false" ht="14.25" hidden="false" customHeight="false" outlineLevel="0" collapsed="false">
      <c r="A555" s="122"/>
      <c r="B555" s="122"/>
      <c r="C555" s="128"/>
      <c r="D555" s="125"/>
      <c r="E555" s="124"/>
      <c r="F555" s="124"/>
      <c r="G555" s="126"/>
    </row>
    <row r="556" customFormat="false" ht="14.25" hidden="false" customHeight="false" outlineLevel="0" collapsed="false">
      <c r="A556" s="122"/>
      <c r="B556" s="122"/>
      <c r="C556" s="128"/>
      <c r="D556" s="125"/>
      <c r="E556" s="124"/>
      <c r="F556" s="124"/>
      <c r="G556" s="126"/>
    </row>
    <row r="557" customFormat="false" ht="14.25" hidden="false" customHeight="false" outlineLevel="0" collapsed="false">
      <c r="A557" s="122"/>
      <c r="B557" s="122"/>
      <c r="C557" s="128"/>
      <c r="D557" s="125"/>
      <c r="E557" s="124"/>
      <c r="F557" s="124"/>
      <c r="G557" s="126"/>
    </row>
    <row r="558" customFormat="false" ht="14.25" hidden="false" customHeight="false" outlineLevel="0" collapsed="false">
      <c r="A558" s="122"/>
      <c r="B558" s="122"/>
      <c r="C558" s="128"/>
      <c r="D558" s="125"/>
      <c r="E558" s="124"/>
      <c r="F558" s="124"/>
      <c r="G558" s="126"/>
    </row>
    <row r="559" customFormat="false" ht="14.25" hidden="false" customHeight="false" outlineLevel="0" collapsed="false">
      <c r="A559" s="122"/>
      <c r="B559" s="122"/>
      <c r="C559" s="128"/>
      <c r="D559" s="125"/>
      <c r="E559" s="124"/>
      <c r="F559" s="124"/>
      <c r="G559" s="126"/>
    </row>
    <row r="560" customFormat="false" ht="14.25" hidden="false" customHeight="false" outlineLevel="0" collapsed="false">
      <c r="A560" s="122"/>
      <c r="B560" s="122"/>
      <c r="C560" s="128"/>
      <c r="D560" s="125"/>
      <c r="E560" s="124"/>
      <c r="F560" s="124"/>
      <c r="G560" s="126"/>
    </row>
    <row r="561" customFormat="false" ht="14.25" hidden="false" customHeight="false" outlineLevel="0" collapsed="false">
      <c r="A561" s="122"/>
      <c r="B561" s="122"/>
      <c r="C561" s="128"/>
      <c r="D561" s="125"/>
      <c r="E561" s="124"/>
      <c r="F561" s="124"/>
      <c r="G561" s="126"/>
    </row>
    <row r="562" customFormat="false" ht="14.25" hidden="false" customHeight="false" outlineLevel="0" collapsed="false">
      <c r="A562" s="122"/>
      <c r="B562" s="122"/>
      <c r="C562" s="128"/>
      <c r="D562" s="125"/>
      <c r="E562" s="124"/>
      <c r="F562" s="124"/>
      <c r="G562" s="126"/>
    </row>
    <row r="563" customFormat="false" ht="14.25" hidden="false" customHeight="false" outlineLevel="0" collapsed="false">
      <c r="A563" s="122"/>
      <c r="B563" s="122"/>
      <c r="C563" s="128"/>
      <c r="D563" s="125"/>
      <c r="E563" s="124"/>
      <c r="F563" s="124"/>
      <c r="G563" s="126"/>
    </row>
    <row r="564" customFormat="false" ht="14.25" hidden="false" customHeight="false" outlineLevel="0" collapsed="false">
      <c r="A564" s="122"/>
      <c r="B564" s="122"/>
      <c r="C564" s="128"/>
      <c r="D564" s="125"/>
      <c r="E564" s="124"/>
      <c r="F564" s="124"/>
      <c r="G564" s="126"/>
    </row>
    <row r="565" customFormat="false" ht="14.25" hidden="false" customHeight="false" outlineLevel="0" collapsed="false">
      <c r="A565" s="122"/>
      <c r="B565" s="122"/>
      <c r="C565" s="128"/>
      <c r="D565" s="125"/>
      <c r="E565" s="124"/>
      <c r="F565" s="124"/>
      <c r="G565" s="126"/>
    </row>
    <row r="566" customFormat="false" ht="14.25" hidden="false" customHeight="false" outlineLevel="0" collapsed="false">
      <c r="A566" s="122"/>
      <c r="B566" s="122"/>
      <c r="C566" s="128"/>
      <c r="D566" s="125"/>
      <c r="E566" s="124"/>
      <c r="F566" s="124"/>
      <c r="G566" s="126"/>
    </row>
    <row r="567" customFormat="false" ht="14.25" hidden="false" customHeight="false" outlineLevel="0" collapsed="false">
      <c r="A567" s="122"/>
      <c r="B567" s="122"/>
      <c r="C567" s="128"/>
      <c r="D567" s="125"/>
      <c r="E567" s="124"/>
      <c r="F567" s="124"/>
      <c r="G567" s="126"/>
    </row>
    <row r="568" customFormat="false" ht="14.25" hidden="false" customHeight="false" outlineLevel="0" collapsed="false">
      <c r="A568" s="122"/>
      <c r="B568" s="122"/>
      <c r="C568" s="128"/>
      <c r="D568" s="125"/>
      <c r="E568" s="124"/>
      <c r="F568" s="124"/>
      <c r="G568" s="126"/>
    </row>
    <row r="569" customFormat="false" ht="14.25" hidden="false" customHeight="false" outlineLevel="0" collapsed="false">
      <c r="A569" s="122"/>
      <c r="B569" s="122"/>
      <c r="C569" s="128"/>
      <c r="D569" s="125"/>
      <c r="E569" s="124"/>
      <c r="F569" s="124"/>
      <c r="G569" s="126"/>
    </row>
    <row r="570" customFormat="false" ht="14.25" hidden="false" customHeight="false" outlineLevel="0" collapsed="false">
      <c r="A570" s="122"/>
      <c r="B570" s="122"/>
      <c r="C570" s="128"/>
      <c r="D570" s="125"/>
      <c r="E570" s="124"/>
      <c r="F570" s="124"/>
      <c r="G570" s="126"/>
    </row>
    <row r="571" customFormat="false" ht="14.25" hidden="false" customHeight="false" outlineLevel="0" collapsed="false">
      <c r="A571" s="122"/>
      <c r="B571" s="122"/>
      <c r="C571" s="128"/>
      <c r="D571" s="125"/>
      <c r="E571" s="124"/>
      <c r="F571" s="124"/>
      <c r="G571" s="126"/>
    </row>
    <row r="572" customFormat="false" ht="14.25" hidden="false" customHeight="false" outlineLevel="0" collapsed="false">
      <c r="A572" s="122"/>
      <c r="B572" s="122"/>
      <c r="C572" s="128"/>
      <c r="D572" s="125"/>
      <c r="E572" s="124"/>
      <c r="F572" s="124"/>
      <c r="G572" s="126"/>
    </row>
    <row r="573" customFormat="false" ht="14.25" hidden="false" customHeight="false" outlineLevel="0" collapsed="false">
      <c r="A573" s="122"/>
      <c r="B573" s="122"/>
      <c r="C573" s="128"/>
      <c r="D573" s="125"/>
      <c r="E573" s="124"/>
      <c r="F573" s="124"/>
      <c r="G573" s="126"/>
    </row>
    <row r="574" customFormat="false" ht="14.25" hidden="false" customHeight="false" outlineLevel="0" collapsed="false">
      <c r="A574" s="122"/>
      <c r="B574" s="122"/>
      <c r="C574" s="128"/>
      <c r="D574" s="125"/>
      <c r="E574" s="124"/>
      <c r="F574" s="124"/>
      <c r="G574" s="126"/>
    </row>
    <row r="575" customFormat="false" ht="14.25" hidden="false" customHeight="false" outlineLevel="0" collapsed="false">
      <c r="A575" s="122"/>
      <c r="B575" s="122"/>
      <c r="C575" s="128"/>
      <c r="D575" s="125"/>
      <c r="E575" s="124"/>
      <c r="F575" s="124"/>
      <c r="G575" s="126"/>
    </row>
    <row r="576" customFormat="false" ht="14.25" hidden="false" customHeight="false" outlineLevel="0" collapsed="false">
      <c r="A576" s="122"/>
      <c r="B576" s="122"/>
      <c r="C576" s="128"/>
      <c r="D576" s="125"/>
      <c r="E576" s="124"/>
      <c r="F576" s="124"/>
      <c r="G576" s="126"/>
    </row>
    <row r="577" customFormat="false" ht="14.25" hidden="false" customHeight="false" outlineLevel="0" collapsed="false">
      <c r="A577" s="122"/>
      <c r="B577" s="122"/>
      <c r="C577" s="128"/>
      <c r="D577" s="125"/>
      <c r="E577" s="124"/>
      <c r="F577" s="124"/>
      <c r="G577" s="126"/>
    </row>
    <row r="578" customFormat="false" ht="14.25" hidden="false" customHeight="false" outlineLevel="0" collapsed="false">
      <c r="A578" s="122"/>
      <c r="B578" s="122"/>
      <c r="C578" s="128"/>
      <c r="D578" s="125"/>
      <c r="E578" s="124"/>
      <c r="F578" s="124"/>
      <c r="G578" s="126"/>
    </row>
    <row r="579" customFormat="false" ht="14.25" hidden="false" customHeight="false" outlineLevel="0" collapsed="false">
      <c r="A579" s="122"/>
      <c r="B579" s="122"/>
      <c r="C579" s="128"/>
      <c r="D579" s="125"/>
      <c r="E579" s="124"/>
      <c r="F579" s="124"/>
      <c r="G579" s="126"/>
    </row>
    <row r="580" customFormat="false" ht="14.25" hidden="false" customHeight="false" outlineLevel="0" collapsed="false">
      <c r="A580" s="122"/>
      <c r="B580" s="122"/>
      <c r="C580" s="128"/>
      <c r="D580" s="125"/>
      <c r="E580" s="124"/>
      <c r="F580" s="124"/>
      <c r="G580" s="126"/>
    </row>
    <row r="581" customFormat="false" ht="14.25" hidden="false" customHeight="false" outlineLevel="0" collapsed="false">
      <c r="A581" s="122"/>
      <c r="B581" s="122"/>
      <c r="C581" s="128"/>
      <c r="D581" s="125"/>
      <c r="E581" s="124"/>
      <c r="F581" s="124"/>
      <c r="G581" s="126"/>
    </row>
    <row r="582" customFormat="false" ht="14.25" hidden="false" customHeight="false" outlineLevel="0" collapsed="false">
      <c r="A582" s="122"/>
      <c r="B582" s="122"/>
      <c r="C582" s="128"/>
      <c r="D582" s="125"/>
      <c r="E582" s="124"/>
      <c r="F582" s="124"/>
      <c r="G582" s="126"/>
    </row>
    <row r="583" customFormat="false" ht="14.25" hidden="false" customHeight="false" outlineLevel="0" collapsed="false">
      <c r="A583" s="122"/>
      <c r="B583" s="122"/>
      <c r="C583" s="128"/>
      <c r="D583" s="125"/>
      <c r="E583" s="124"/>
      <c r="F583" s="124"/>
      <c r="G583" s="126"/>
    </row>
    <row r="584" customFormat="false" ht="14.25" hidden="false" customHeight="false" outlineLevel="0" collapsed="false">
      <c r="A584" s="122"/>
      <c r="B584" s="122"/>
      <c r="C584" s="128"/>
      <c r="D584" s="125"/>
      <c r="E584" s="124"/>
      <c r="F584" s="124"/>
      <c r="G584" s="126"/>
    </row>
    <row r="585" customFormat="false" ht="14.25" hidden="false" customHeight="false" outlineLevel="0" collapsed="false">
      <c r="A585" s="122"/>
      <c r="B585" s="122"/>
      <c r="C585" s="128"/>
      <c r="D585" s="125"/>
      <c r="E585" s="124"/>
      <c r="F585" s="124"/>
      <c r="G585" s="126"/>
    </row>
    <row r="586" customFormat="false" ht="14.25" hidden="false" customHeight="false" outlineLevel="0" collapsed="false">
      <c r="A586" s="122"/>
      <c r="B586" s="122"/>
      <c r="C586" s="128"/>
      <c r="D586" s="125"/>
      <c r="E586" s="124"/>
      <c r="F586" s="124"/>
      <c r="G586" s="126"/>
    </row>
    <row r="587" customFormat="false" ht="14.25" hidden="false" customHeight="false" outlineLevel="0" collapsed="false">
      <c r="A587" s="122"/>
      <c r="B587" s="122"/>
      <c r="C587" s="128"/>
      <c r="D587" s="125"/>
      <c r="E587" s="124"/>
      <c r="F587" s="124"/>
      <c r="G587" s="126"/>
    </row>
    <row r="588" customFormat="false" ht="14.25" hidden="false" customHeight="false" outlineLevel="0" collapsed="false">
      <c r="A588" s="122"/>
      <c r="B588" s="122"/>
      <c r="C588" s="128"/>
      <c r="D588" s="125"/>
      <c r="E588" s="124"/>
      <c r="F588" s="124"/>
      <c r="G588" s="126"/>
    </row>
    <row r="589" customFormat="false" ht="14.25" hidden="false" customHeight="false" outlineLevel="0" collapsed="false">
      <c r="A589" s="122"/>
      <c r="B589" s="122"/>
      <c r="C589" s="128"/>
      <c r="D589" s="125"/>
      <c r="E589" s="124"/>
      <c r="F589" s="124"/>
      <c r="G589" s="126"/>
    </row>
    <row r="590" customFormat="false" ht="14.25" hidden="false" customHeight="false" outlineLevel="0" collapsed="false">
      <c r="A590" s="122"/>
      <c r="B590" s="122"/>
      <c r="C590" s="128"/>
      <c r="D590" s="125"/>
      <c r="E590" s="124"/>
      <c r="F590" s="124"/>
      <c r="G590" s="126"/>
    </row>
    <row r="591" customFormat="false" ht="14.25" hidden="false" customHeight="false" outlineLevel="0" collapsed="false">
      <c r="A591" s="122"/>
      <c r="B591" s="122"/>
      <c r="C591" s="128"/>
      <c r="D591" s="125"/>
      <c r="E591" s="124"/>
      <c r="F591" s="124"/>
      <c r="G591" s="126"/>
    </row>
    <row r="592" customFormat="false" ht="14.25" hidden="false" customHeight="false" outlineLevel="0" collapsed="false">
      <c r="A592" s="122"/>
      <c r="B592" s="122"/>
      <c r="C592" s="128"/>
      <c r="D592" s="125"/>
      <c r="E592" s="124"/>
      <c r="F592" s="124"/>
      <c r="G592" s="126"/>
    </row>
    <row r="593" customFormat="false" ht="14.25" hidden="false" customHeight="false" outlineLevel="0" collapsed="false">
      <c r="A593" s="122"/>
      <c r="B593" s="122"/>
      <c r="C593" s="128"/>
      <c r="D593" s="125"/>
      <c r="E593" s="124"/>
      <c r="F593" s="124"/>
      <c r="G593" s="126"/>
    </row>
    <row r="594" customFormat="false" ht="14.25" hidden="false" customHeight="false" outlineLevel="0" collapsed="false">
      <c r="A594" s="122"/>
      <c r="B594" s="122"/>
      <c r="C594" s="128"/>
      <c r="D594" s="125"/>
      <c r="E594" s="124"/>
      <c r="F594" s="124"/>
      <c r="G594" s="126"/>
    </row>
    <row r="595" customFormat="false" ht="14.25" hidden="false" customHeight="false" outlineLevel="0" collapsed="false">
      <c r="A595" s="122"/>
      <c r="B595" s="122"/>
      <c r="C595" s="128"/>
      <c r="D595" s="125"/>
      <c r="E595" s="124"/>
      <c r="F595" s="124"/>
      <c r="G595" s="126"/>
    </row>
    <row r="596" customFormat="false" ht="14.25" hidden="false" customHeight="false" outlineLevel="0" collapsed="false">
      <c r="A596" s="122"/>
      <c r="B596" s="122"/>
      <c r="C596" s="128"/>
      <c r="D596" s="125"/>
      <c r="E596" s="124"/>
      <c r="F596" s="124"/>
      <c r="G596" s="126"/>
    </row>
    <row r="597" customFormat="false" ht="14.25" hidden="false" customHeight="false" outlineLevel="0" collapsed="false">
      <c r="A597" s="122"/>
      <c r="B597" s="122"/>
      <c r="C597" s="128"/>
      <c r="D597" s="125"/>
      <c r="E597" s="124"/>
      <c r="F597" s="124"/>
      <c r="G597" s="126"/>
    </row>
    <row r="598" customFormat="false" ht="14.25" hidden="false" customHeight="false" outlineLevel="0" collapsed="false">
      <c r="A598" s="122"/>
      <c r="B598" s="122"/>
      <c r="C598" s="128"/>
      <c r="D598" s="125"/>
      <c r="E598" s="124"/>
      <c r="F598" s="124"/>
      <c r="G598" s="126"/>
    </row>
    <row r="599" customFormat="false" ht="14.25" hidden="false" customHeight="false" outlineLevel="0" collapsed="false">
      <c r="A599" s="122"/>
      <c r="B599" s="122"/>
      <c r="C599" s="128"/>
      <c r="D599" s="125"/>
      <c r="E599" s="124"/>
      <c r="F599" s="124"/>
      <c r="G599" s="126"/>
    </row>
    <row r="600" customFormat="false" ht="14.25" hidden="false" customHeight="false" outlineLevel="0" collapsed="false">
      <c r="A600" s="122"/>
      <c r="B600" s="122"/>
      <c r="C600" s="128"/>
      <c r="D600" s="125"/>
      <c r="E600" s="124"/>
      <c r="F600" s="124"/>
      <c r="G600" s="126"/>
    </row>
    <row r="601" customFormat="false" ht="14.25" hidden="false" customHeight="false" outlineLevel="0" collapsed="false">
      <c r="A601" s="122"/>
      <c r="B601" s="122"/>
      <c r="C601" s="128"/>
      <c r="D601" s="125"/>
      <c r="E601" s="124"/>
      <c r="F601" s="124"/>
      <c r="G601" s="126"/>
    </row>
    <row r="602" customFormat="false" ht="14.25" hidden="false" customHeight="false" outlineLevel="0" collapsed="false">
      <c r="A602" s="122"/>
      <c r="B602" s="122"/>
      <c r="C602" s="128"/>
      <c r="D602" s="125"/>
      <c r="E602" s="124"/>
      <c r="F602" s="124"/>
      <c r="G602" s="126"/>
    </row>
    <row r="603" customFormat="false" ht="14.25" hidden="false" customHeight="false" outlineLevel="0" collapsed="false">
      <c r="A603" s="122"/>
      <c r="B603" s="122"/>
      <c r="C603" s="128"/>
      <c r="D603" s="125"/>
      <c r="E603" s="124"/>
      <c r="F603" s="124"/>
      <c r="G603" s="126"/>
    </row>
    <row r="604" customFormat="false" ht="14.25" hidden="false" customHeight="false" outlineLevel="0" collapsed="false">
      <c r="A604" s="122"/>
      <c r="B604" s="122"/>
      <c r="C604" s="128"/>
      <c r="D604" s="125"/>
      <c r="E604" s="124"/>
      <c r="F604" s="124"/>
      <c r="G604" s="126"/>
    </row>
    <row r="605" customFormat="false" ht="14.25" hidden="false" customHeight="false" outlineLevel="0" collapsed="false">
      <c r="A605" s="122"/>
      <c r="B605" s="122"/>
      <c r="C605" s="128"/>
      <c r="D605" s="125"/>
      <c r="E605" s="124"/>
      <c r="F605" s="124"/>
      <c r="G605" s="126"/>
    </row>
    <row r="606" customFormat="false" ht="14.25" hidden="false" customHeight="false" outlineLevel="0" collapsed="false">
      <c r="A606" s="122"/>
      <c r="B606" s="122"/>
      <c r="C606" s="128"/>
      <c r="D606" s="125"/>
      <c r="E606" s="124"/>
      <c r="F606" s="124"/>
      <c r="G606" s="126"/>
    </row>
    <row r="607" customFormat="false" ht="14.25" hidden="false" customHeight="false" outlineLevel="0" collapsed="false">
      <c r="A607" s="122"/>
      <c r="B607" s="122"/>
      <c r="C607" s="128"/>
      <c r="D607" s="125"/>
      <c r="E607" s="124"/>
      <c r="F607" s="124"/>
      <c r="G607" s="126"/>
    </row>
    <row r="608" customFormat="false" ht="14.25" hidden="false" customHeight="false" outlineLevel="0" collapsed="false">
      <c r="A608" s="122"/>
      <c r="B608" s="122"/>
      <c r="C608" s="128"/>
      <c r="D608" s="125"/>
      <c r="E608" s="124"/>
      <c r="F608" s="124"/>
      <c r="G608" s="126"/>
    </row>
    <row r="609" customFormat="false" ht="14.25" hidden="false" customHeight="false" outlineLevel="0" collapsed="false">
      <c r="A609" s="122"/>
      <c r="B609" s="122"/>
      <c r="C609" s="128"/>
      <c r="D609" s="125"/>
      <c r="E609" s="124"/>
      <c r="F609" s="124"/>
      <c r="G609" s="126"/>
    </row>
    <row r="610" customFormat="false" ht="14.25" hidden="false" customHeight="false" outlineLevel="0" collapsed="false">
      <c r="A610" s="122"/>
      <c r="B610" s="122"/>
      <c r="C610" s="128"/>
      <c r="D610" s="125"/>
      <c r="E610" s="124"/>
      <c r="F610" s="124"/>
      <c r="G610" s="126"/>
    </row>
    <row r="611" customFormat="false" ht="14.25" hidden="false" customHeight="false" outlineLevel="0" collapsed="false">
      <c r="A611" s="122"/>
      <c r="B611" s="122"/>
      <c r="C611" s="128"/>
      <c r="D611" s="125"/>
      <c r="E611" s="124"/>
      <c r="F611" s="124"/>
      <c r="G611" s="126"/>
    </row>
    <row r="612" customFormat="false" ht="14.25" hidden="false" customHeight="false" outlineLevel="0" collapsed="false">
      <c r="A612" s="122"/>
      <c r="B612" s="122"/>
      <c r="C612" s="128"/>
      <c r="D612" s="125"/>
      <c r="E612" s="124"/>
      <c r="F612" s="124"/>
      <c r="G612" s="126"/>
    </row>
    <row r="613" customFormat="false" ht="14.25" hidden="false" customHeight="false" outlineLevel="0" collapsed="false">
      <c r="A613" s="122"/>
      <c r="B613" s="122"/>
      <c r="C613" s="128"/>
      <c r="D613" s="125"/>
      <c r="E613" s="124"/>
      <c r="F613" s="124"/>
      <c r="G613" s="126"/>
    </row>
    <row r="614" customFormat="false" ht="14.25" hidden="false" customHeight="false" outlineLevel="0" collapsed="false">
      <c r="A614" s="122"/>
      <c r="B614" s="122"/>
      <c r="C614" s="128"/>
      <c r="D614" s="125"/>
      <c r="E614" s="124"/>
      <c r="F614" s="124"/>
      <c r="G614" s="126"/>
    </row>
    <row r="615" customFormat="false" ht="14.25" hidden="false" customHeight="false" outlineLevel="0" collapsed="false">
      <c r="A615" s="122"/>
      <c r="B615" s="122"/>
      <c r="C615" s="128"/>
      <c r="D615" s="125"/>
      <c r="E615" s="124"/>
      <c r="F615" s="124"/>
      <c r="G615" s="126"/>
    </row>
    <row r="616" customFormat="false" ht="14.25" hidden="false" customHeight="false" outlineLevel="0" collapsed="false">
      <c r="A616" s="122"/>
      <c r="B616" s="122"/>
      <c r="C616" s="128"/>
      <c r="D616" s="125"/>
      <c r="E616" s="124"/>
      <c r="F616" s="124"/>
      <c r="G616" s="126"/>
    </row>
    <row r="617" customFormat="false" ht="14.25" hidden="false" customHeight="false" outlineLevel="0" collapsed="false">
      <c r="A617" s="122"/>
      <c r="B617" s="122"/>
      <c r="C617" s="128"/>
      <c r="D617" s="125"/>
      <c r="E617" s="124"/>
      <c r="F617" s="124"/>
      <c r="G617" s="126"/>
    </row>
    <row r="618" customFormat="false" ht="14.25" hidden="false" customHeight="false" outlineLevel="0" collapsed="false">
      <c r="A618" s="122"/>
      <c r="B618" s="122"/>
      <c r="C618" s="128"/>
      <c r="D618" s="125"/>
      <c r="E618" s="124"/>
      <c r="F618" s="124"/>
      <c r="G618" s="126"/>
    </row>
    <row r="619" customFormat="false" ht="14.25" hidden="false" customHeight="false" outlineLevel="0" collapsed="false">
      <c r="A619" s="122"/>
      <c r="B619" s="122"/>
      <c r="C619" s="128"/>
      <c r="D619" s="125"/>
      <c r="E619" s="124"/>
      <c r="F619" s="124"/>
      <c r="G619" s="126"/>
    </row>
    <row r="620" customFormat="false" ht="14.25" hidden="false" customHeight="false" outlineLevel="0" collapsed="false">
      <c r="A620" s="122"/>
      <c r="B620" s="122"/>
      <c r="C620" s="128"/>
      <c r="D620" s="125"/>
      <c r="E620" s="124"/>
      <c r="F620" s="124"/>
      <c r="G620" s="126"/>
    </row>
    <row r="621" customFormat="false" ht="14.25" hidden="false" customHeight="false" outlineLevel="0" collapsed="false">
      <c r="A621" s="122"/>
      <c r="B621" s="122"/>
      <c r="C621" s="128"/>
      <c r="D621" s="125"/>
      <c r="E621" s="124"/>
      <c r="F621" s="124"/>
      <c r="G621" s="126"/>
    </row>
    <row r="622" customFormat="false" ht="14.25" hidden="false" customHeight="false" outlineLevel="0" collapsed="false">
      <c r="A622" s="122"/>
      <c r="B622" s="122"/>
      <c r="C622" s="128"/>
      <c r="D622" s="125"/>
      <c r="E622" s="124"/>
      <c r="F622" s="124"/>
      <c r="G622" s="126"/>
    </row>
    <row r="623" customFormat="false" ht="14.25" hidden="false" customHeight="false" outlineLevel="0" collapsed="false">
      <c r="A623" s="122"/>
      <c r="B623" s="122"/>
      <c r="C623" s="128"/>
      <c r="D623" s="125"/>
      <c r="E623" s="124"/>
      <c r="F623" s="124"/>
      <c r="G623" s="126"/>
    </row>
    <row r="624" customFormat="false" ht="14.25" hidden="false" customHeight="false" outlineLevel="0" collapsed="false">
      <c r="A624" s="122"/>
      <c r="B624" s="122"/>
      <c r="C624" s="128"/>
      <c r="D624" s="125"/>
      <c r="E624" s="124"/>
      <c r="F624" s="124"/>
      <c r="G624" s="126"/>
    </row>
    <row r="625" customFormat="false" ht="14.25" hidden="false" customHeight="false" outlineLevel="0" collapsed="false">
      <c r="A625" s="122"/>
      <c r="B625" s="122"/>
      <c r="C625" s="128"/>
      <c r="D625" s="125"/>
      <c r="E625" s="124"/>
      <c r="F625" s="124"/>
      <c r="G625" s="126"/>
    </row>
    <row r="626" customFormat="false" ht="14.25" hidden="false" customHeight="false" outlineLevel="0" collapsed="false">
      <c r="A626" s="122"/>
      <c r="B626" s="122"/>
      <c r="C626" s="128"/>
      <c r="D626" s="125"/>
      <c r="E626" s="124"/>
      <c r="F626" s="124"/>
      <c r="G626" s="126"/>
    </row>
    <row r="627" customFormat="false" ht="14.25" hidden="false" customHeight="false" outlineLevel="0" collapsed="false">
      <c r="A627" s="122"/>
      <c r="B627" s="122"/>
      <c r="C627" s="128"/>
      <c r="D627" s="125"/>
      <c r="E627" s="124"/>
      <c r="F627" s="124"/>
      <c r="G627" s="126"/>
    </row>
    <row r="628" customFormat="false" ht="14.25" hidden="false" customHeight="false" outlineLevel="0" collapsed="false">
      <c r="A628" s="122"/>
      <c r="B628" s="122"/>
      <c r="C628" s="128"/>
      <c r="D628" s="125"/>
      <c r="E628" s="124"/>
      <c r="F628" s="124"/>
      <c r="G628" s="126"/>
    </row>
    <row r="629" customFormat="false" ht="14.25" hidden="false" customHeight="false" outlineLevel="0" collapsed="false">
      <c r="A629" s="122"/>
      <c r="B629" s="122"/>
      <c r="C629" s="128"/>
      <c r="D629" s="125"/>
      <c r="E629" s="124"/>
      <c r="F629" s="124"/>
      <c r="G629" s="126"/>
    </row>
    <row r="630" customFormat="false" ht="14.25" hidden="false" customHeight="false" outlineLevel="0" collapsed="false">
      <c r="A630" s="122"/>
      <c r="B630" s="122"/>
      <c r="C630" s="128"/>
      <c r="D630" s="125"/>
      <c r="E630" s="124"/>
      <c r="F630" s="124"/>
      <c r="G630" s="126"/>
    </row>
    <row r="631" customFormat="false" ht="14.25" hidden="false" customHeight="false" outlineLevel="0" collapsed="false">
      <c r="A631" s="122"/>
      <c r="B631" s="122"/>
      <c r="C631" s="128"/>
      <c r="D631" s="125"/>
      <c r="E631" s="124"/>
      <c r="F631" s="124"/>
      <c r="G631" s="126"/>
    </row>
    <row r="632" customFormat="false" ht="14.25" hidden="false" customHeight="false" outlineLevel="0" collapsed="false">
      <c r="A632" s="122"/>
      <c r="B632" s="122"/>
      <c r="C632" s="128"/>
      <c r="D632" s="125"/>
      <c r="E632" s="124"/>
      <c r="F632" s="124"/>
      <c r="G632" s="126"/>
    </row>
    <row r="633" customFormat="false" ht="14.25" hidden="false" customHeight="false" outlineLevel="0" collapsed="false">
      <c r="A633" s="122"/>
      <c r="B633" s="122"/>
      <c r="C633" s="128"/>
      <c r="D633" s="125"/>
      <c r="E633" s="124"/>
      <c r="F633" s="124"/>
      <c r="G633" s="126"/>
    </row>
    <row r="634" customFormat="false" ht="14.25" hidden="false" customHeight="false" outlineLevel="0" collapsed="false">
      <c r="A634" s="122"/>
      <c r="B634" s="122"/>
      <c r="C634" s="128"/>
      <c r="D634" s="125"/>
      <c r="E634" s="124"/>
      <c r="F634" s="124"/>
      <c r="G634" s="126"/>
    </row>
    <row r="635" customFormat="false" ht="14.25" hidden="false" customHeight="false" outlineLevel="0" collapsed="false">
      <c r="A635" s="122"/>
      <c r="B635" s="122"/>
      <c r="C635" s="128"/>
      <c r="D635" s="125"/>
      <c r="E635" s="124"/>
      <c r="F635" s="124"/>
      <c r="G635" s="126"/>
    </row>
    <row r="636" customFormat="false" ht="14.25" hidden="false" customHeight="false" outlineLevel="0" collapsed="false">
      <c r="A636" s="122"/>
      <c r="B636" s="122"/>
      <c r="C636" s="128"/>
      <c r="D636" s="125"/>
      <c r="E636" s="124"/>
      <c r="F636" s="124"/>
      <c r="G636" s="126"/>
    </row>
    <row r="637" customFormat="false" ht="14.25" hidden="false" customHeight="false" outlineLevel="0" collapsed="false">
      <c r="A637" s="122"/>
      <c r="B637" s="122"/>
      <c r="C637" s="128"/>
      <c r="D637" s="125"/>
      <c r="E637" s="124"/>
      <c r="F637" s="124"/>
      <c r="G637" s="126"/>
    </row>
    <row r="638" customFormat="false" ht="14.25" hidden="false" customHeight="false" outlineLevel="0" collapsed="false">
      <c r="A638" s="122"/>
      <c r="B638" s="122"/>
      <c r="C638" s="128"/>
      <c r="D638" s="125"/>
      <c r="E638" s="124"/>
      <c r="F638" s="124"/>
      <c r="G638" s="126"/>
    </row>
    <row r="639" customFormat="false" ht="14.25" hidden="false" customHeight="false" outlineLevel="0" collapsed="false">
      <c r="A639" s="122"/>
      <c r="B639" s="122"/>
      <c r="C639" s="128"/>
      <c r="D639" s="125"/>
      <c r="E639" s="124"/>
      <c r="F639" s="124"/>
      <c r="G639" s="126"/>
    </row>
    <row r="640" customFormat="false" ht="14.25" hidden="false" customHeight="false" outlineLevel="0" collapsed="false">
      <c r="A640" s="122"/>
      <c r="B640" s="122"/>
      <c r="C640" s="128"/>
      <c r="D640" s="125"/>
      <c r="E640" s="124"/>
      <c r="F640" s="124"/>
      <c r="G640" s="126"/>
    </row>
    <row r="641" customFormat="false" ht="14.25" hidden="false" customHeight="false" outlineLevel="0" collapsed="false">
      <c r="A641" s="122"/>
      <c r="B641" s="122"/>
      <c r="C641" s="128"/>
      <c r="D641" s="125"/>
      <c r="E641" s="124"/>
      <c r="F641" s="124"/>
      <c r="G641" s="126"/>
    </row>
    <row r="642" customFormat="false" ht="14.25" hidden="false" customHeight="false" outlineLevel="0" collapsed="false">
      <c r="A642" s="122"/>
      <c r="B642" s="122"/>
      <c r="C642" s="128"/>
      <c r="D642" s="125"/>
      <c r="E642" s="124"/>
      <c r="F642" s="124"/>
      <c r="G642" s="126"/>
    </row>
    <row r="643" customFormat="false" ht="14.25" hidden="false" customHeight="false" outlineLevel="0" collapsed="false">
      <c r="A643" s="122"/>
      <c r="B643" s="122"/>
      <c r="C643" s="128"/>
      <c r="D643" s="125"/>
      <c r="E643" s="124"/>
      <c r="F643" s="124"/>
      <c r="G643" s="126"/>
    </row>
    <row r="644" customFormat="false" ht="14.25" hidden="false" customHeight="false" outlineLevel="0" collapsed="false">
      <c r="A644" s="122"/>
      <c r="B644" s="122"/>
      <c r="C644" s="128"/>
      <c r="D644" s="125"/>
      <c r="E644" s="124"/>
      <c r="F644" s="124"/>
      <c r="G644" s="126"/>
    </row>
    <row r="645" customFormat="false" ht="14.25" hidden="false" customHeight="false" outlineLevel="0" collapsed="false">
      <c r="A645" s="122"/>
      <c r="B645" s="122"/>
      <c r="C645" s="128"/>
      <c r="D645" s="125"/>
      <c r="E645" s="124"/>
      <c r="F645" s="124"/>
      <c r="G645" s="126"/>
    </row>
    <row r="646" customFormat="false" ht="14.25" hidden="false" customHeight="false" outlineLevel="0" collapsed="false">
      <c r="A646" s="122"/>
      <c r="B646" s="122"/>
      <c r="C646" s="128"/>
      <c r="D646" s="125"/>
      <c r="E646" s="124"/>
      <c r="F646" s="124"/>
      <c r="G646" s="126"/>
    </row>
    <row r="647" customFormat="false" ht="14.25" hidden="false" customHeight="false" outlineLevel="0" collapsed="false">
      <c r="A647" s="122"/>
      <c r="B647" s="122"/>
      <c r="C647" s="128"/>
      <c r="D647" s="125"/>
      <c r="E647" s="124"/>
      <c r="F647" s="124"/>
      <c r="G647" s="126"/>
    </row>
    <row r="648" customFormat="false" ht="14.25" hidden="false" customHeight="false" outlineLevel="0" collapsed="false">
      <c r="A648" s="122"/>
      <c r="B648" s="122"/>
      <c r="C648" s="128"/>
      <c r="D648" s="125"/>
      <c r="E648" s="124"/>
      <c r="F648" s="124"/>
      <c r="G648" s="126"/>
    </row>
    <row r="649" customFormat="false" ht="14.25" hidden="false" customHeight="false" outlineLevel="0" collapsed="false">
      <c r="A649" s="122"/>
      <c r="B649" s="122"/>
      <c r="C649" s="128"/>
      <c r="D649" s="125"/>
      <c r="E649" s="124"/>
      <c r="F649" s="124"/>
      <c r="G649" s="126"/>
    </row>
    <row r="650" customFormat="false" ht="14.25" hidden="false" customHeight="false" outlineLevel="0" collapsed="false">
      <c r="A650" s="122"/>
      <c r="B650" s="122"/>
      <c r="C650" s="128"/>
      <c r="D650" s="125"/>
      <c r="E650" s="124"/>
      <c r="F650" s="124"/>
      <c r="G650" s="126"/>
    </row>
    <row r="651" customFormat="false" ht="14.25" hidden="false" customHeight="false" outlineLevel="0" collapsed="false">
      <c r="A651" s="122"/>
      <c r="B651" s="122"/>
      <c r="C651" s="128"/>
      <c r="D651" s="125"/>
      <c r="E651" s="124"/>
      <c r="F651" s="124"/>
      <c r="G651" s="126"/>
    </row>
    <row r="652" customFormat="false" ht="14.25" hidden="false" customHeight="false" outlineLevel="0" collapsed="false">
      <c r="A652" s="122"/>
      <c r="B652" s="122"/>
      <c r="C652" s="128"/>
      <c r="D652" s="125"/>
      <c r="E652" s="124"/>
      <c r="F652" s="124"/>
      <c r="G652" s="126"/>
    </row>
    <row r="653" customFormat="false" ht="14.25" hidden="false" customHeight="false" outlineLevel="0" collapsed="false">
      <c r="A653" s="122"/>
      <c r="B653" s="122"/>
      <c r="C653" s="128"/>
      <c r="D653" s="125"/>
      <c r="E653" s="124"/>
      <c r="F653" s="124"/>
      <c r="G653" s="126"/>
    </row>
    <row r="654" customFormat="false" ht="14.25" hidden="false" customHeight="false" outlineLevel="0" collapsed="false">
      <c r="A654" s="122"/>
      <c r="B654" s="122"/>
      <c r="C654" s="128"/>
      <c r="D654" s="125"/>
      <c r="E654" s="124"/>
      <c r="F654" s="124"/>
      <c r="G654" s="126"/>
    </row>
    <row r="655" customFormat="false" ht="14.25" hidden="false" customHeight="false" outlineLevel="0" collapsed="false">
      <c r="A655" s="122"/>
      <c r="B655" s="122"/>
      <c r="C655" s="128"/>
      <c r="D655" s="125"/>
      <c r="E655" s="124"/>
      <c r="F655" s="124"/>
      <c r="G655" s="126"/>
    </row>
    <row r="656" customFormat="false" ht="14.25" hidden="false" customHeight="false" outlineLevel="0" collapsed="false">
      <c r="A656" s="122"/>
      <c r="B656" s="122"/>
      <c r="C656" s="128"/>
      <c r="D656" s="125"/>
      <c r="E656" s="124"/>
      <c r="F656" s="124"/>
      <c r="G656" s="126"/>
    </row>
    <row r="657" customFormat="false" ht="14.25" hidden="false" customHeight="false" outlineLevel="0" collapsed="false">
      <c r="A657" s="122"/>
      <c r="B657" s="122"/>
      <c r="C657" s="128"/>
      <c r="D657" s="125"/>
      <c r="E657" s="124"/>
      <c r="F657" s="124"/>
      <c r="G657" s="126"/>
    </row>
    <row r="658" customFormat="false" ht="14.25" hidden="false" customHeight="false" outlineLevel="0" collapsed="false">
      <c r="A658" s="122"/>
      <c r="B658" s="122"/>
      <c r="C658" s="128"/>
      <c r="D658" s="125"/>
      <c r="E658" s="124"/>
      <c r="F658" s="124"/>
      <c r="G658" s="126"/>
    </row>
    <row r="659" customFormat="false" ht="18.75" hidden="false" customHeight="false" outlineLevel="0" collapsed="false">
      <c r="A659" s="122"/>
      <c r="B659" s="122"/>
      <c r="C659" s="129"/>
      <c r="D659" s="125"/>
      <c r="E659" s="129"/>
      <c r="F659" s="129"/>
      <c r="G659" s="130"/>
    </row>
    <row r="660" customFormat="false" ht="18.75" hidden="false" customHeight="false" outlineLevel="0" collapsed="false">
      <c r="A660" s="122"/>
      <c r="B660" s="122"/>
      <c r="C660" s="129"/>
      <c r="D660" s="125"/>
      <c r="E660" s="129"/>
      <c r="F660" s="129"/>
      <c r="G660" s="130"/>
    </row>
    <row r="661" customFormat="false" ht="18.75" hidden="false" customHeight="false" outlineLevel="0" collapsed="false">
      <c r="A661" s="122"/>
      <c r="B661" s="122"/>
      <c r="C661" s="129"/>
      <c r="D661" s="125"/>
      <c r="E661" s="129"/>
      <c r="F661" s="129"/>
      <c r="G661" s="130"/>
    </row>
    <row r="662" customFormat="false" ht="18.75" hidden="false" customHeight="false" outlineLevel="0" collapsed="false">
      <c r="A662" s="122"/>
      <c r="B662" s="122"/>
      <c r="C662" s="129"/>
      <c r="D662" s="125"/>
      <c r="E662" s="129"/>
      <c r="F662" s="129"/>
      <c r="G662" s="130"/>
    </row>
    <row r="663" customFormat="false" ht="18.75" hidden="false" customHeight="false" outlineLevel="0" collapsed="false">
      <c r="A663" s="122"/>
      <c r="B663" s="122"/>
      <c r="C663" s="129"/>
      <c r="D663" s="125"/>
      <c r="E663" s="129"/>
      <c r="F663" s="129"/>
      <c r="G663" s="130"/>
    </row>
    <row r="664" customFormat="false" ht="18.75" hidden="false" customHeight="false" outlineLevel="0" collapsed="false">
      <c r="A664" s="122"/>
      <c r="B664" s="122"/>
      <c r="C664" s="129"/>
      <c r="D664" s="125"/>
      <c r="E664" s="129"/>
      <c r="F664" s="129"/>
      <c r="G664" s="130"/>
    </row>
    <row r="665" customFormat="false" ht="18.75" hidden="false" customHeight="false" outlineLevel="0" collapsed="false">
      <c r="A665" s="122"/>
      <c r="B665" s="122"/>
      <c r="C665" s="129"/>
      <c r="D665" s="125"/>
      <c r="E665" s="129"/>
      <c r="F665" s="129"/>
      <c r="G665" s="130"/>
    </row>
    <row r="666" customFormat="false" ht="18.75" hidden="false" customHeight="false" outlineLevel="0" collapsed="false">
      <c r="A666" s="122"/>
      <c r="B666" s="122"/>
      <c r="C666" s="129"/>
      <c r="D666" s="125"/>
      <c r="E666" s="129"/>
      <c r="F666" s="129"/>
      <c r="G666" s="130"/>
    </row>
    <row r="667" customFormat="false" ht="18.75" hidden="false" customHeight="false" outlineLevel="0" collapsed="false">
      <c r="A667" s="122"/>
      <c r="B667" s="122"/>
      <c r="C667" s="129"/>
      <c r="D667" s="125"/>
      <c r="E667" s="129"/>
      <c r="F667" s="129"/>
      <c r="G667" s="130"/>
    </row>
    <row r="668" customFormat="false" ht="18.75" hidden="false" customHeight="false" outlineLevel="0" collapsed="false">
      <c r="A668" s="122"/>
      <c r="B668" s="122"/>
      <c r="C668" s="129"/>
      <c r="D668" s="125"/>
      <c r="E668" s="129"/>
      <c r="F668" s="129"/>
      <c r="G668" s="130"/>
    </row>
    <row r="669" customFormat="false" ht="18.75" hidden="false" customHeight="false" outlineLevel="0" collapsed="false">
      <c r="A669" s="122"/>
      <c r="B669" s="122"/>
      <c r="C669" s="129"/>
      <c r="D669" s="125"/>
      <c r="E669" s="129"/>
      <c r="F669" s="129"/>
      <c r="G669" s="130"/>
    </row>
    <row r="670" customFormat="false" ht="18.75" hidden="false" customHeight="false" outlineLevel="0" collapsed="false">
      <c r="A670" s="122"/>
      <c r="B670" s="122"/>
      <c r="C670" s="129"/>
      <c r="D670" s="125"/>
      <c r="E670" s="129"/>
      <c r="F670" s="129"/>
      <c r="G670" s="130"/>
    </row>
    <row r="671" customFormat="false" ht="18.75" hidden="false" customHeight="false" outlineLevel="0" collapsed="false">
      <c r="A671" s="122"/>
      <c r="B671" s="122"/>
      <c r="C671" s="129"/>
      <c r="D671" s="125"/>
      <c r="E671" s="129"/>
      <c r="F671" s="129"/>
      <c r="G671" s="130"/>
    </row>
    <row r="672" customFormat="false" ht="18.75" hidden="false" customHeight="false" outlineLevel="0" collapsed="false">
      <c r="A672" s="122"/>
      <c r="B672" s="122"/>
      <c r="C672" s="129"/>
      <c r="D672" s="125"/>
      <c r="E672" s="129"/>
      <c r="F672" s="129"/>
      <c r="G672" s="130"/>
    </row>
    <row r="673" customFormat="false" ht="18.75" hidden="false" customHeight="false" outlineLevel="0" collapsed="false">
      <c r="A673" s="122"/>
      <c r="B673" s="122"/>
      <c r="C673" s="129"/>
      <c r="D673" s="125"/>
      <c r="E673" s="129"/>
      <c r="F673" s="129"/>
      <c r="G673" s="130"/>
    </row>
    <row r="674" customFormat="false" ht="18.75" hidden="false" customHeight="false" outlineLevel="0" collapsed="false">
      <c r="A674" s="122"/>
      <c r="B674" s="122"/>
      <c r="C674" s="129"/>
      <c r="D674" s="125"/>
      <c r="E674" s="129"/>
      <c r="F674" s="129"/>
      <c r="G674" s="130"/>
    </row>
    <row r="675" customFormat="false" ht="18.75" hidden="false" customHeight="false" outlineLevel="0" collapsed="false">
      <c r="A675" s="122"/>
      <c r="B675" s="122"/>
      <c r="C675" s="129"/>
      <c r="D675" s="125"/>
      <c r="E675" s="129"/>
      <c r="F675" s="129"/>
      <c r="G675" s="130"/>
    </row>
    <row r="676" customFormat="false" ht="18.75" hidden="false" customHeight="false" outlineLevel="0" collapsed="false">
      <c r="A676" s="122"/>
      <c r="B676" s="122"/>
      <c r="C676" s="129"/>
      <c r="D676" s="125"/>
      <c r="E676" s="129"/>
      <c r="F676" s="129"/>
      <c r="G676" s="130"/>
    </row>
    <row r="677" customFormat="false" ht="18.75" hidden="false" customHeight="false" outlineLevel="0" collapsed="false">
      <c r="A677" s="122"/>
      <c r="B677" s="122"/>
      <c r="C677" s="129"/>
      <c r="D677" s="125"/>
      <c r="E677" s="129"/>
      <c r="F677" s="129"/>
      <c r="G677" s="130"/>
    </row>
    <row r="678" customFormat="false" ht="18.75" hidden="false" customHeight="false" outlineLevel="0" collapsed="false">
      <c r="A678" s="122"/>
      <c r="B678" s="122"/>
      <c r="C678" s="129"/>
      <c r="D678" s="125"/>
      <c r="E678" s="129"/>
      <c r="F678" s="129"/>
      <c r="G678" s="130"/>
    </row>
    <row r="679" customFormat="false" ht="18.75" hidden="false" customHeight="false" outlineLevel="0" collapsed="false">
      <c r="A679" s="122"/>
      <c r="B679" s="122"/>
      <c r="C679" s="129"/>
      <c r="D679" s="125"/>
      <c r="E679" s="129"/>
      <c r="F679" s="129"/>
      <c r="G679" s="130"/>
    </row>
    <row r="680" customFormat="false" ht="18.75" hidden="false" customHeight="false" outlineLevel="0" collapsed="false">
      <c r="A680" s="122"/>
      <c r="B680" s="122"/>
      <c r="C680" s="129"/>
      <c r="D680" s="125"/>
      <c r="E680" s="129"/>
      <c r="F680" s="129"/>
      <c r="G680" s="130"/>
    </row>
    <row r="681" customFormat="false" ht="18.75" hidden="false" customHeight="false" outlineLevel="0" collapsed="false">
      <c r="A681" s="122"/>
      <c r="B681" s="122"/>
      <c r="C681" s="129"/>
      <c r="D681" s="125"/>
      <c r="E681" s="129"/>
      <c r="F681" s="129"/>
      <c r="G681" s="130"/>
    </row>
    <row r="682" customFormat="false" ht="18.75" hidden="false" customHeight="false" outlineLevel="0" collapsed="false">
      <c r="A682" s="122"/>
      <c r="B682" s="122"/>
      <c r="C682" s="129"/>
      <c r="D682" s="125"/>
      <c r="E682" s="129"/>
      <c r="F682" s="129"/>
      <c r="G682" s="130"/>
    </row>
    <row r="683" customFormat="false" ht="18.75" hidden="false" customHeight="false" outlineLevel="0" collapsed="false">
      <c r="A683" s="122"/>
      <c r="B683" s="122"/>
      <c r="C683" s="129"/>
      <c r="D683" s="125"/>
      <c r="E683" s="129"/>
      <c r="F683" s="129"/>
      <c r="G683" s="130"/>
    </row>
    <row r="684" customFormat="false" ht="18.75" hidden="false" customHeight="false" outlineLevel="0" collapsed="false">
      <c r="A684" s="122"/>
      <c r="B684" s="122"/>
      <c r="C684" s="129"/>
      <c r="D684" s="125"/>
      <c r="E684" s="129"/>
      <c r="F684" s="129"/>
      <c r="G684" s="130"/>
    </row>
    <row r="685" customFormat="false" ht="18.75" hidden="false" customHeight="false" outlineLevel="0" collapsed="false">
      <c r="A685" s="122"/>
      <c r="B685" s="122"/>
      <c r="C685" s="129"/>
      <c r="D685" s="125"/>
      <c r="E685" s="129"/>
      <c r="F685" s="129"/>
      <c r="G685" s="130"/>
    </row>
    <row r="686" customFormat="false" ht="18.75" hidden="false" customHeight="false" outlineLevel="0" collapsed="false">
      <c r="A686" s="122"/>
      <c r="B686" s="122"/>
      <c r="C686" s="129"/>
      <c r="D686" s="125"/>
      <c r="E686" s="129"/>
      <c r="F686" s="129"/>
      <c r="G686" s="130"/>
    </row>
    <row r="687" customFormat="false" ht="18.75" hidden="false" customHeight="false" outlineLevel="0" collapsed="false">
      <c r="A687" s="122"/>
      <c r="B687" s="122"/>
      <c r="C687" s="129"/>
      <c r="D687" s="125"/>
      <c r="E687" s="129"/>
      <c r="F687" s="129"/>
      <c r="G687" s="130"/>
    </row>
    <row r="688" customFormat="false" ht="18.75" hidden="false" customHeight="false" outlineLevel="0" collapsed="false">
      <c r="A688" s="122"/>
      <c r="B688" s="122"/>
      <c r="C688" s="129"/>
      <c r="D688" s="125"/>
      <c r="E688" s="129"/>
      <c r="F688" s="129"/>
      <c r="G688" s="130"/>
    </row>
    <row r="689" customFormat="false" ht="18.75" hidden="false" customHeight="false" outlineLevel="0" collapsed="false">
      <c r="A689" s="122"/>
      <c r="B689" s="122"/>
      <c r="C689" s="129"/>
      <c r="D689" s="125"/>
      <c r="E689" s="129"/>
      <c r="F689" s="129"/>
      <c r="G689" s="130"/>
    </row>
    <row r="690" customFormat="false" ht="18.75" hidden="false" customHeight="false" outlineLevel="0" collapsed="false">
      <c r="A690" s="122"/>
      <c r="B690" s="122"/>
      <c r="C690" s="129"/>
      <c r="D690" s="125"/>
      <c r="E690" s="129"/>
      <c r="F690" s="129"/>
      <c r="G690" s="130"/>
    </row>
    <row r="691" customFormat="false" ht="18.75" hidden="false" customHeight="false" outlineLevel="0" collapsed="false">
      <c r="A691" s="122"/>
      <c r="B691" s="122"/>
      <c r="C691" s="129"/>
      <c r="D691" s="125"/>
      <c r="E691" s="129"/>
      <c r="F691" s="129"/>
      <c r="G691" s="130"/>
    </row>
    <row r="692" customFormat="false" ht="18.75" hidden="false" customHeight="false" outlineLevel="0" collapsed="false">
      <c r="A692" s="122"/>
      <c r="B692" s="122"/>
      <c r="C692" s="129"/>
      <c r="D692" s="125"/>
      <c r="E692" s="129"/>
      <c r="F692" s="129"/>
      <c r="G692" s="130"/>
    </row>
    <row r="693" customFormat="false" ht="18.75" hidden="false" customHeight="false" outlineLevel="0" collapsed="false">
      <c r="A693" s="122"/>
      <c r="B693" s="122"/>
      <c r="C693" s="129"/>
      <c r="D693" s="125"/>
      <c r="E693" s="129"/>
      <c r="F693" s="129"/>
      <c r="G693" s="130"/>
    </row>
    <row r="694" customFormat="false" ht="18.75" hidden="false" customHeight="false" outlineLevel="0" collapsed="false">
      <c r="A694" s="122"/>
      <c r="B694" s="122"/>
      <c r="C694" s="129"/>
      <c r="D694" s="125"/>
      <c r="E694" s="129"/>
      <c r="F694" s="129"/>
      <c r="G694" s="130"/>
    </row>
    <row r="695" customFormat="false" ht="18.75" hidden="false" customHeight="false" outlineLevel="0" collapsed="false">
      <c r="A695" s="122"/>
      <c r="B695" s="122"/>
      <c r="C695" s="129"/>
      <c r="D695" s="125"/>
      <c r="E695" s="129"/>
      <c r="F695" s="129"/>
      <c r="G695" s="130"/>
    </row>
    <row r="696" customFormat="false" ht="18.75" hidden="false" customHeight="false" outlineLevel="0" collapsed="false">
      <c r="A696" s="122"/>
      <c r="B696" s="122"/>
      <c r="C696" s="129"/>
      <c r="D696" s="125"/>
      <c r="E696" s="129"/>
      <c r="F696" s="129"/>
      <c r="G696" s="130"/>
    </row>
    <row r="697" customFormat="false" ht="18.75" hidden="false" customHeight="false" outlineLevel="0" collapsed="false">
      <c r="A697" s="122"/>
      <c r="B697" s="122"/>
      <c r="C697" s="129"/>
      <c r="D697" s="125"/>
      <c r="E697" s="129"/>
      <c r="F697" s="129"/>
      <c r="G697" s="130"/>
    </row>
    <row r="698" customFormat="false" ht="18.75" hidden="false" customHeight="false" outlineLevel="0" collapsed="false">
      <c r="A698" s="122"/>
      <c r="B698" s="122"/>
      <c r="C698" s="129"/>
      <c r="D698" s="125"/>
      <c r="E698" s="129"/>
      <c r="F698" s="129"/>
      <c r="G698" s="130"/>
    </row>
    <row r="699" customFormat="false" ht="18.75" hidden="false" customHeight="false" outlineLevel="0" collapsed="false">
      <c r="A699" s="122"/>
      <c r="B699" s="122"/>
      <c r="C699" s="129"/>
      <c r="D699" s="125"/>
      <c r="E699" s="129"/>
      <c r="F699" s="129"/>
      <c r="G699" s="130"/>
    </row>
    <row r="700" customFormat="false" ht="18.75" hidden="false" customHeight="false" outlineLevel="0" collapsed="false">
      <c r="A700" s="122"/>
      <c r="B700" s="122"/>
      <c r="C700" s="129"/>
      <c r="D700" s="125"/>
      <c r="E700" s="129"/>
      <c r="F700" s="129"/>
      <c r="G700" s="130"/>
    </row>
    <row r="701" customFormat="false" ht="18.75" hidden="false" customHeight="false" outlineLevel="0" collapsed="false">
      <c r="A701" s="122"/>
      <c r="B701" s="122"/>
      <c r="C701" s="129"/>
      <c r="D701" s="125"/>
      <c r="E701" s="129"/>
      <c r="F701" s="129"/>
      <c r="G701" s="130"/>
    </row>
    <row r="702" customFormat="false" ht="18.75" hidden="false" customHeight="false" outlineLevel="0" collapsed="false">
      <c r="A702" s="122"/>
      <c r="B702" s="122"/>
      <c r="C702" s="129"/>
      <c r="D702" s="125"/>
      <c r="E702" s="129"/>
      <c r="F702" s="129"/>
      <c r="G702" s="130"/>
    </row>
    <row r="703" customFormat="false" ht="18.75" hidden="false" customHeight="false" outlineLevel="0" collapsed="false">
      <c r="A703" s="122"/>
      <c r="B703" s="122"/>
      <c r="C703" s="129"/>
      <c r="D703" s="125"/>
      <c r="E703" s="129"/>
      <c r="F703" s="129"/>
      <c r="G703" s="130"/>
    </row>
    <row r="704" customFormat="false" ht="18.75" hidden="false" customHeight="false" outlineLevel="0" collapsed="false">
      <c r="A704" s="122"/>
      <c r="B704" s="122"/>
      <c r="C704" s="129"/>
      <c r="D704" s="125"/>
      <c r="E704" s="129"/>
      <c r="F704" s="129"/>
      <c r="G704" s="130"/>
    </row>
    <row r="705" customFormat="false" ht="18.75" hidden="false" customHeight="false" outlineLevel="0" collapsed="false">
      <c r="A705" s="122"/>
      <c r="B705" s="122"/>
      <c r="C705" s="129"/>
      <c r="D705" s="125"/>
      <c r="E705" s="129"/>
      <c r="F705" s="129"/>
      <c r="G705" s="130"/>
    </row>
    <row r="706" customFormat="false" ht="18.75" hidden="false" customHeight="false" outlineLevel="0" collapsed="false">
      <c r="A706" s="122"/>
      <c r="B706" s="122"/>
      <c r="C706" s="129"/>
      <c r="D706" s="125"/>
      <c r="E706" s="129"/>
      <c r="F706" s="129"/>
      <c r="G706" s="130"/>
    </row>
    <row r="707" customFormat="false" ht="18.75" hidden="false" customHeight="false" outlineLevel="0" collapsed="false">
      <c r="A707" s="122"/>
      <c r="B707" s="122"/>
      <c r="C707" s="129"/>
      <c r="D707" s="125"/>
      <c r="E707" s="129"/>
      <c r="F707" s="129"/>
      <c r="G707" s="130"/>
    </row>
    <row r="708" customFormat="false" ht="18.75" hidden="false" customHeight="false" outlineLevel="0" collapsed="false">
      <c r="A708" s="122"/>
      <c r="B708" s="122"/>
      <c r="C708" s="129"/>
      <c r="D708" s="125"/>
      <c r="E708" s="129"/>
      <c r="F708" s="129"/>
      <c r="G708" s="130"/>
    </row>
    <row r="709" customFormat="false" ht="18.75" hidden="false" customHeight="false" outlineLevel="0" collapsed="false">
      <c r="A709" s="122"/>
      <c r="B709" s="122"/>
      <c r="C709" s="129"/>
      <c r="D709" s="125"/>
      <c r="E709" s="129"/>
      <c r="F709" s="129"/>
      <c r="G709" s="130"/>
    </row>
    <row r="710" customFormat="false" ht="18.75" hidden="false" customHeight="false" outlineLevel="0" collapsed="false">
      <c r="A710" s="122"/>
      <c r="B710" s="122"/>
      <c r="C710" s="129"/>
      <c r="D710" s="125"/>
      <c r="E710" s="129"/>
      <c r="F710" s="129"/>
      <c r="G710" s="130"/>
    </row>
    <row r="711" customFormat="false" ht="18.75" hidden="false" customHeight="false" outlineLevel="0" collapsed="false">
      <c r="A711" s="122"/>
      <c r="B711" s="122"/>
      <c r="C711" s="129"/>
      <c r="D711" s="125"/>
      <c r="E711" s="129"/>
      <c r="F711" s="129"/>
      <c r="G711" s="130"/>
    </row>
    <row r="712" customFormat="false" ht="18.75" hidden="false" customHeight="false" outlineLevel="0" collapsed="false">
      <c r="A712" s="122"/>
      <c r="B712" s="122"/>
      <c r="C712" s="129"/>
      <c r="D712" s="125"/>
      <c r="E712" s="129"/>
      <c r="F712" s="129"/>
      <c r="G712" s="130"/>
    </row>
    <row r="713" customFormat="false" ht="18.75" hidden="false" customHeight="false" outlineLevel="0" collapsed="false">
      <c r="A713" s="122"/>
      <c r="B713" s="122"/>
      <c r="C713" s="129"/>
      <c r="D713" s="125"/>
      <c r="E713" s="129"/>
      <c r="F713" s="129"/>
      <c r="G713" s="130"/>
    </row>
    <row r="714" customFormat="false" ht="18.75" hidden="false" customHeight="false" outlineLevel="0" collapsed="false">
      <c r="A714" s="122"/>
      <c r="B714" s="122"/>
      <c r="C714" s="129"/>
      <c r="D714" s="125"/>
      <c r="E714" s="129"/>
      <c r="F714" s="129"/>
      <c r="G714" s="130"/>
    </row>
    <row r="715" customFormat="false" ht="18.75" hidden="false" customHeight="false" outlineLevel="0" collapsed="false">
      <c r="A715" s="122"/>
      <c r="B715" s="122"/>
      <c r="C715" s="129"/>
      <c r="D715" s="125"/>
      <c r="E715" s="129"/>
      <c r="F715" s="129"/>
      <c r="G715" s="130"/>
    </row>
    <row r="716" customFormat="false" ht="18.75" hidden="false" customHeight="false" outlineLevel="0" collapsed="false">
      <c r="A716" s="122"/>
      <c r="B716" s="122"/>
      <c r="C716" s="129"/>
      <c r="D716" s="125"/>
      <c r="E716" s="129"/>
      <c r="F716" s="129"/>
      <c r="G716" s="130"/>
    </row>
    <row r="717" customFormat="false" ht="18.75" hidden="false" customHeight="false" outlineLevel="0" collapsed="false">
      <c r="A717" s="122"/>
      <c r="B717" s="122"/>
      <c r="C717" s="129"/>
      <c r="D717" s="125"/>
      <c r="E717" s="129"/>
      <c r="F717" s="129"/>
      <c r="G717" s="130"/>
    </row>
    <row r="718" customFormat="false" ht="18.75" hidden="false" customHeight="false" outlineLevel="0" collapsed="false">
      <c r="A718" s="122"/>
      <c r="B718" s="122"/>
      <c r="C718" s="129"/>
      <c r="D718" s="125"/>
      <c r="E718" s="129"/>
      <c r="F718" s="129"/>
      <c r="G718" s="130"/>
    </row>
    <row r="719" customFormat="false" ht="18.75" hidden="false" customHeight="false" outlineLevel="0" collapsed="false">
      <c r="A719" s="122"/>
      <c r="B719" s="122"/>
      <c r="C719" s="129"/>
      <c r="D719" s="125"/>
      <c r="E719" s="129"/>
      <c r="F719" s="129"/>
      <c r="G719" s="130"/>
    </row>
    <row r="720" customFormat="false" ht="18.75" hidden="false" customHeight="false" outlineLevel="0" collapsed="false">
      <c r="A720" s="122"/>
      <c r="B720" s="122"/>
      <c r="C720" s="129"/>
      <c r="D720" s="125"/>
      <c r="E720" s="129"/>
      <c r="F720" s="129"/>
      <c r="G720" s="130"/>
    </row>
    <row r="721" customFormat="false" ht="18.75" hidden="false" customHeight="false" outlineLevel="0" collapsed="false">
      <c r="A721" s="122"/>
      <c r="B721" s="122"/>
      <c r="C721" s="129"/>
      <c r="D721" s="125"/>
      <c r="E721" s="129"/>
      <c r="F721" s="129"/>
      <c r="G721" s="130"/>
    </row>
    <row r="722" customFormat="false" ht="18.75" hidden="false" customHeight="false" outlineLevel="0" collapsed="false">
      <c r="A722" s="122"/>
      <c r="B722" s="122"/>
      <c r="C722" s="129"/>
      <c r="D722" s="125"/>
      <c r="E722" s="129"/>
      <c r="F722" s="129"/>
      <c r="G722" s="130"/>
    </row>
    <row r="723" customFormat="false" ht="18.75" hidden="false" customHeight="false" outlineLevel="0" collapsed="false">
      <c r="A723" s="122"/>
      <c r="B723" s="122"/>
      <c r="C723" s="129"/>
      <c r="D723" s="125"/>
      <c r="E723" s="129"/>
      <c r="F723" s="129"/>
      <c r="G723" s="130"/>
    </row>
    <row r="724" customFormat="false" ht="18.75" hidden="false" customHeight="false" outlineLevel="0" collapsed="false">
      <c r="A724" s="122"/>
      <c r="B724" s="122"/>
      <c r="C724" s="129"/>
      <c r="D724" s="125"/>
      <c r="E724" s="129"/>
      <c r="F724" s="129"/>
      <c r="G724" s="130"/>
    </row>
    <row r="725" customFormat="false" ht="18.75" hidden="false" customHeight="false" outlineLevel="0" collapsed="false">
      <c r="A725" s="122"/>
      <c r="B725" s="122"/>
      <c r="C725" s="129"/>
      <c r="D725" s="125"/>
      <c r="E725" s="129"/>
      <c r="F725" s="129"/>
      <c r="G725" s="130"/>
    </row>
    <row r="726" customFormat="false" ht="18.75" hidden="false" customHeight="false" outlineLevel="0" collapsed="false">
      <c r="A726" s="122"/>
      <c r="B726" s="122"/>
      <c r="C726" s="129"/>
      <c r="D726" s="125"/>
      <c r="E726" s="129"/>
      <c r="F726" s="129"/>
      <c r="G726" s="130"/>
    </row>
    <row r="727" customFormat="false" ht="18.75" hidden="false" customHeight="false" outlineLevel="0" collapsed="false">
      <c r="A727" s="122"/>
      <c r="B727" s="122"/>
      <c r="C727" s="129"/>
      <c r="D727" s="125"/>
      <c r="E727" s="129"/>
      <c r="F727" s="129"/>
      <c r="G727" s="130"/>
    </row>
    <row r="728" customFormat="false" ht="18.75" hidden="false" customHeight="false" outlineLevel="0" collapsed="false">
      <c r="A728" s="122"/>
      <c r="B728" s="122"/>
      <c r="C728" s="129"/>
      <c r="D728" s="125"/>
      <c r="E728" s="129"/>
      <c r="F728" s="129"/>
      <c r="G728" s="130"/>
    </row>
    <row r="729" customFormat="false" ht="18.75" hidden="false" customHeight="false" outlineLevel="0" collapsed="false">
      <c r="A729" s="122"/>
      <c r="B729" s="122"/>
      <c r="C729" s="129"/>
      <c r="D729" s="125"/>
      <c r="E729" s="129"/>
      <c r="F729" s="129"/>
      <c r="G729" s="130"/>
    </row>
    <row r="730" customFormat="false" ht="18.75" hidden="false" customHeight="false" outlineLevel="0" collapsed="false">
      <c r="A730" s="122"/>
      <c r="B730" s="122"/>
      <c r="C730" s="129"/>
      <c r="D730" s="125"/>
      <c r="E730" s="129"/>
      <c r="F730" s="129"/>
      <c r="G730" s="130"/>
    </row>
    <row r="731" customFormat="false" ht="18.75" hidden="false" customHeight="false" outlineLevel="0" collapsed="false">
      <c r="A731" s="122"/>
      <c r="B731" s="122"/>
      <c r="C731" s="129"/>
      <c r="D731" s="125"/>
      <c r="E731" s="129"/>
      <c r="F731" s="129"/>
      <c r="G731" s="130"/>
    </row>
    <row r="732" customFormat="false" ht="18.75" hidden="false" customHeight="false" outlineLevel="0" collapsed="false">
      <c r="A732" s="122"/>
      <c r="B732" s="122"/>
      <c r="C732" s="129"/>
      <c r="D732" s="125"/>
      <c r="E732" s="129"/>
      <c r="F732" s="129"/>
      <c r="G732" s="130"/>
    </row>
    <row r="733" customFormat="false" ht="18.75" hidden="false" customHeight="false" outlineLevel="0" collapsed="false">
      <c r="A733" s="122"/>
      <c r="B733" s="122"/>
      <c r="C733" s="129"/>
      <c r="D733" s="125"/>
      <c r="E733" s="129"/>
      <c r="F733" s="129"/>
      <c r="G733" s="130"/>
    </row>
    <row r="734" customFormat="false" ht="18.75" hidden="false" customHeight="false" outlineLevel="0" collapsed="false">
      <c r="A734" s="122"/>
      <c r="B734" s="122"/>
      <c r="C734" s="129"/>
      <c r="D734" s="125"/>
      <c r="E734" s="129"/>
      <c r="F734" s="129"/>
      <c r="G734" s="130"/>
    </row>
    <row r="735" customFormat="false" ht="18.75" hidden="false" customHeight="false" outlineLevel="0" collapsed="false">
      <c r="A735" s="122"/>
      <c r="B735" s="122"/>
      <c r="C735" s="129"/>
      <c r="D735" s="125"/>
      <c r="E735" s="129"/>
      <c r="F735" s="129"/>
      <c r="G735" s="130"/>
    </row>
    <row r="736" customFormat="false" ht="18.75" hidden="false" customHeight="false" outlineLevel="0" collapsed="false">
      <c r="A736" s="122"/>
      <c r="B736" s="122"/>
      <c r="C736" s="129"/>
      <c r="D736" s="125"/>
      <c r="E736" s="129"/>
      <c r="F736" s="129"/>
      <c r="G736" s="130"/>
    </row>
    <row r="737" customFormat="false" ht="18.75" hidden="false" customHeight="false" outlineLevel="0" collapsed="false">
      <c r="A737" s="122"/>
      <c r="B737" s="122"/>
      <c r="C737" s="129"/>
      <c r="D737" s="125"/>
      <c r="E737" s="129"/>
      <c r="F737" s="129"/>
      <c r="G737" s="130"/>
    </row>
    <row r="738" customFormat="false" ht="18.75" hidden="false" customHeight="false" outlineLevel="0" collapsed="false">
      <c r="A738" s="122"/>
      <c r="B738" s="122"/>
      <c r="C738" s="129"/>
      <c r="D738" s="125"/>
      <c r="E738" s="129"/>
      <c r="F738" s="129"/>
      <c r="G738" s="130"/>
    </row>
    <row r="739" customFormat="false" ht="18.75" hidden="false" customHeight="false" outlineLevel="0" collapsed="false">
      <c r="A739" s="122"/>
      <c r="B739" s="122"/>
      <c r="C739" s="129"/>
      <c r="D739" s="125"/>
      <c r="E739" s="129"/>
      <c r="F739" s="129"/>
      <c r="G739" s="130"/>
    </row>
    <row r="740" customFormat="false" ht="18.75" hidden="false" customHeight="false" outlineLevel="0" collapsed="false">
      <c r="A740" s="122"/>
      <c r="B740" s="122"/>
      <c r="C740" s="129"/>
      <c r="D740" s="125"/>
      <c r="E740" s="129"/>
      <c r="F740" s="129"/>
      <c r="G740" s="130"/>
    </row>
    <row r="741" customFormat="false" ht="18.75" hidden="false" customHeight="false" outlineLevel="0" collapsed="false">
      <c r="A741" s="122"/>
      <c r="B741" s="122"/>
      <c r="C741" s="129"/>
      <c r="D741" s="125"/>
      <c r="E741" s="129"/>
      <c r="F741" s="129"/>
      <c r="G741" s="130"/>
    </row>
    <row r="742" customFormat="false" ht="18.75" hidden="false" customHeight="false" outlineLevel="0" collapsed="false">
      <c r="A742" s="122"/>
      <c r="B742" s="122"/>
      <c r="C742" s="129"/>
      <c r="D742" s="125"/>
      <c r="E742" s="129"/>
      <c r="F742" s="129"/>
      <c r="G742" s="130"/>
    </row>
    <row r="743" customFormat="false" ht="18.75" hidden="false" customHeight="false" outlineLevel="0" collapsed="false">
      <c r="A743" s="122"/>
      <c r="B743" s="122"/>
      <c r="C743" s="129"/>
      <c r="D743" s="125"/>
      <c r="E743" s="129"/>
      <c r="F743" s="129"/>
      <c r="G743" s="130"/>
    </row>
    <row r="744" customFormat="false" ht="18.75" hidden="false" customHeight="false" outlineLevel="0" collapsed="false">
      <c r="A744" s="122"/>
      <c r="B744" s="122"/>
      <c r="C744" s="129"/>
      <c r="D744" s="125"/>
      <c r="E744" s="129"/>
      <c r="F744" s="129"/>
      <c r="G744" s="130"/>
    </row>
    <row r="745" customFormat="false" ht="18.75" hidden="false" customHeight="false" outlineLevel="0" collapsed="false">
      <c r="A745" s="122"/>
      <c r="B745" s="122"/>
      <c r="C745" s="129"/>
      <c r="D745" s="125"/>
      <c r="E745" s="129"/>
      <c r="F745" s="129"/>
      <c r="G745" s="130"/>
    </row>
    <row r="746" customFormat="false" ht="18.75" hidden="false" customHeight="false" outlineLevel="0" collapsed="false">
      <c r="A746" s="122"/>
      <c r="B746" s="122"/>
      <c r="C746" s="129"/>
      <c r="D746" s="125"/>
      <c r="E746" s="129"/>
      <c r="F746" s="129"/>
      <c r="G746" s="130"/>
    </row>
    <row r="747" customFormat="false" ht="18.75" hidden="false" customHeight="false" outlineLevel="0" collapsed="false">
      <c r="A747" s="122"/>
      <c r="B747" s="122"/>
      <c r="C747" s="129"/>
      <c r="D747" s="125"/>
      <c r="E747" s="129"/>
      <c r="F747" s="129"/>
      <c r="G747" s="130"/>
    </row>
    <row r="748" customFormat="false" ht="18.75" hidden="false" customHeight="false" outlineLevel="0" collapsed="false">
      <c r="A748" s="122"/>
      <c r="B748" s="122"/>
      <c r="C748" s="129"/>
      <c r="D748" s="125"/>
      <c r="E748" s="129"/>
      <c r="F748" s="129"/>
      <c r="G748" s="130"/>
    </row>
    <row r="749" customFormat="false" ht="18.75" hidden="false" customHeight="false" outlineLevel="0" collapsed="false">
      <c r="A749" s="122"/>
      <c r="B749" s="122"/>
      <c r="C749" s="129"/>
      <c r="D749" s="125"/>
      <c r="E749" s="129"/>
      <c r="F749" s="129"/>
      <c r="G749" s="130"/>
    </row>
    <row r="750" customFormat="false" ht="18.75" hidden="false" customHeight="false" outlineLevel="0" collapsed="false">
      <c r="A750" s="122"/>
      <c r="B750" s="122"/>
      <c r="C750" s="129"/>
      <c r="D750" s="125"/>
      <c r="E750" s="129"/>
      <c r="F750" s="129"/>
      <c r="G750" s="130"/>
    </row>
    <row r="751" customFormat="false" ht="18.75" hidden="false" customHeight="false" outlineLevel="0" collapsed="false">
      <c r="A751" s="122"/>
      <c r="B751" s="122"/>
      <c r="C751" s="129"/>
      <c r="D751" s="125"/>
      <c r="E751" s="129"/>
      <c r="F751" s="129"/>
      <c r="G751" s="130"/>
    </row>
    <row r="752" customFormat="false" ht="18.75" hidden="false" customHeight="false" outlineLevel="0" collapsed="false">
      <c r="A752" s="122"/>
      <c r="B752" s="122"/>
      <c r="C752" s="129"/>
      <c r="D752" s="125"/>
      <c r="E752" s="129"/>
      <c r="F752" s="129"/>
      <c r="G752" s="130"/>
    </row>
    <row r="753" customFormat="false" ht="18.75" hidden="false" customHeight="false" outlineLevel="0" collapsed="false">
      <c r="A753" s="122"/>
      <c r="B753" s="122"/>
      <c r="C753" s="129"/>
      <c r="D753" s="125"/>
      <c r="E753" s="129"/>
      <c r="F753" s="129"/>
      <c r="G753" s="130"/>
    </row>
    <row r="754" customFormat="false" ht="18.75" hidden="false" customHeight="false" outlineLevel="0" collapsed="false">
      <c r="A754" s="122"/>
      <c r="B754" s="122"/>
      <c r="C754" s="129"/>
      <c r="D754" s="125"/>
      <c r="E754" s="129"/>
      <c r="F754" s="129"/>
      <c r="G754" s="130"/>
    </row>
    <row r="755" customFormat="false" ht="18.75" hidden="false" customHeight="false" outlineLevel="0" collapsed="false">
      <c r="A755" s="122"/>
      <c r="B755" s="122"/>
      <c r="C755" s="129"/>
      <c r="D755" s="125"/>
      <c r="E755" s="129"/>
      <c r="F755" s="129"/>
      <c r="G755" s="130"/>
    </row>
    <row r="756" customFormat="false" ht="18.75" hidden="false" customHeight="false" outlineLevel="0" collapsed="false">
      <c r="A756" s="122"/>
      <c r="B756" s="122"/>
      <c r="C756" s="129"/>
      <c r="D756" s="125"/>
      <c r="E756" s="129"/>
      <c r="F756" s="129"/>
      <c r="G756" s="130"/>
    </row>
    <row r="757" customFormat="false" ht="18.75" hidden="false" customHeight="false" outlineLevel="0" collapsed="false">
      <c r="A757" s="122"/>
      <c r="B757" s="122"/>
      <c r="C757" s="129"/>
      <c r="D757" s="125"/>
      <c r="E757" s="129"/>
      <c r="F757" s="129"/>
      <c r="G757" s="130"/>
    </row>
    <row r="758" customFormat="false" ht="18.75" hidden="false" customHeight="false" outlineLevel="0" collapsed="false">
      <c r="A758" s="122"/>
      <c r="B758" s="122"/>
      <c r="C758" s="129"/>
      <c r="D758" s="125"/>
      <c r="E758" s="129"/>
      <c r="F758" s="129"/>
      <c r="G758" s="130"/>
    </row>
    <row r="759" customFormat="false" ht="18.75" hidden="false" customHeight="false" outlineLevel="0" collapsed="false">
      <c r="A759" s="122"/>
      <c r="B759" s="122"/>
      <c r="C759" s="129"/>
      <c r="D759" s="125"/>
      <c r="E759" s="129"/>
      <c r="F759" s="129"/>
      <c r="G759" s="130"/>
    </row>
    <row r="760" customFormat="false" ht="18.75" hidden="false" customHeight="false" outlineLevel="0" collapsed="false">
      <c r="A760" s="122"/>
      <c r="B760" s="122"/>
      <c r="C760" s="129"/>
      <c r="D760" s="125"/>
      <c r="E760" s="129"/>
      <c r="F760" s="129"/>
      <c r="G760" s="130"/>
    </row>
    <row r="761" customFormat="false" ht="18.75" hidden="false" customHeight="false" outlineLevel="0" collapsed="false">
      <c r="A761" s="122"/>
      <c r="B761" s="122"/>
      <c r="C761" s="129"/>
      <c r="D761" s="125"/>
      <c r="E761" s="129"/>
      <c r="F761" s="129"/>
      <c r="G761" s="130"/>
    </row>
    <row r="762" customFormat="false" ht="18.75" hidden="false" customHeight="false" outlineLevel="0" collapsed="false">
      <c r="A762" s="122"/>
      <c r="B762" s="122"/>
      <c r="C762" s="129"/>
      <c r="D762" s="125"/>
      <c r="E762" s="129"/>
      <c r="F762" s="129"/>
      <c r="G762" s="130"/>
    </row>
    <row r="763" customFormat="false" ht="18.75" hidden="false" customHeight="false" outlineLevel="0" collapsed="false">
      <c r="A763" s="122"/>
      <c r="B763" s="122"/>
      <c r="C763" s="129"/>
      <c r="D763" s="125"/>
      <c r="E763" s="129"/>
      <c r="F763" s="129"/>
      <c r="G763" s="130"/>
    </row>
    <row r="764" customFormat="false" ht="18.75" hidden="false" customHeight="false" outlineLevel="0" collapsed="false">
      <c r="A764" s="122"/>
      <c r="B764" s="122"/>
      <c r="C764" s="129"/>
      <c r="D764" s="125"/>
      <c r="E764" s="129"/>
      <c r="F764" s="129"/>
      <c r="G764" s="130"/>
    </row>
    <row r="765" customFormat="false" ht="18.75" hidden="false" customHeight="false" outlineLevel="0" collapsed="false">
      <c r="A765" s="122"/>
      <c r="B765" s="122"/>
      <c r="C765" s="129"/>
      <c r="D765" s="125"/>
      <c r="E765" s="129"/>
      <c r="F765" s="129"/>
      <c r="G765" s="130"/>
    </row>
    <row r="766" customFormat="false" ht="18.75" hidden="false" customHeight="false" outlineLevel="0" collapsed="false">
      <c r="A766" s="122"/>
      <c r="B766" s="122"/>
      <c r="C766" s="129"/>
      <c r="D766" s="125"/>
      <c r="E766" s="129"/>
      <c r="F766" s="129"/>
      <c r="G766" s="130"/>
    </row>
    <row r="767" customFormat="false" ht="18.75" hidden="false" customHeight="false" outlineLevel="0" collapsed="false">
      <c r="A767" s="122"/>
      <c r="B767" s="122"/>
      <c r="C767" s="129"/>
      <c r="D767" s="125"/>
      <c r="E767" s="129"/>
      <c r="F767" s="129"/>
      <c r="G767" s="130"/>
    </row>
    <row r="768" customFormat="false" ht="18.75" hidden="false" customHeight="false" outlineLevel="0" collapsed="false">
      <c r="A768" s="122"/>
      <c r="B768" s="122"/>
      <c r="C768" s="129"/>
      <c r="D768" s="125"/>
      <c r="E768" s="129"/>
      <c r="F768" s="129"/>
      <c r="G768" s="130"/>
    </row>
    <row r="769" customFormat="false" ht="18.75" hidden="false" customHeight="false" outlineLevel="0" collapsed="false">
      <c r="A769" s="122"/>
      <c r="B769" s="122"/>
      <c r="C769" s="129"/>
      <c r="D769" s="125"/>
      <c r="E769" s="129"/>
      <c r="F769" s="129"/>
      <c r="G769" s="130"/>
    </row>
    <row r="770" customFormat="false" ht="18.75" hidden="false" customHeight="false" outlineLevel="0" collapsed="false">
      <c r="A770" s="122"/>
      <c r="B770" s="122"/>
      <c r="C770" s="129"/>
      <c r="D770" s="125"/>
      <c r="E770" s="129"/>
      <c r="F770" s="129"/>
      <c r="G770" s="130"/>
    </row>
    <row r="771" customFormat="false" ht="18.75" hidden="false" customHeight="false" outlineLevel="0" collapsed="false">
      <c r="A771" s="122"/>
      <c r="B771" s="122"/>
      <c r="C771" s="129"/>
      <c r="D771" s="125"/>
      <c r="E771" s="129"/>
      <c r="F771" s="129"/>
      <c r="G771" s="130"/>
    </row>
    <row r="772" customFormat="false" ht="18.75" hidden="false" customHeight="false" outlineLevel="0" collapsed="false">
      <c r="A772" s="122"/>
      <c r="B772" s="122"/>
      <c r="C772" s="129"/>
      <c r="D772" s="125"/>
      <c r="E772" s="129"/>
      <c r="F772" s="129"/>
      <c r="G772" s="130"/>
    </row>
    <row r="773" customFormat="false" ht="18.75" hidden="false" customHeight="false" outlineLevel="0" collapsed="false">
      <c r="A773" s="122"/>
      <c r="B773" s="122"/>
      <c r="C773" s="129"/>
      <c r="D773" s="125"/>
      <c r="E773" s="129"/>
      <c r="F773" s="129"/>
      <c r="G773" s="130"/>
    </row>
    <row r="774" customFormat="false" ht="18.75" hidden="false" customHeight="false" outlineLevel="0" collapsed="false">
      <c r="A774" s="122"/>
      <c r="B774" s="122"/>
      <c r="C774" s="129"/>
      <c r="D774" s="125"/>
      <c r="E774" s="129"/>
      <c r="F774" s="129"/>
      <c r="G774" s="130"/>
    </row>
    <row r="775" customFormat="false" ht="18.75" hidden="false" customHeight="false" outlineLevel="0" collapsed="false">
      <c r="A775" s="122"/>
      <c r="B775" s="122"/>
      <c r="C775" s="129"/>
      <c r="D775" s="125"/>
      <c r="E775" s="129"/>
      <c r="F775" s="129"/>
      <c r="G775" s="130"/>
    </row>
    <row r="776" customFormat="false" ht="18.75" hidden="false" customHeight="false" outlineLevel="0" collapsed="false">
      <c r="A776" s="122"/>
      <c r="B776" s="122"/>
      <c r="C776" s="129"/>
      <c r="D776" s="125"/>
      <c r="E776" s="129"/>
      <c r="F776" s="129"/>
      <c r="G776" s="130"/>
    </row>
    <row r="777" customFormat="false" ht="18.75" hidden="false" customHeight="false" outlineLevel="0" collapsed="false">
      <c r="A777" s="122"/>
      <c r="B777" s="122"/>
      <c r="C777" s="129"/>
      <c r="D777" s="125"/>
      <c r="E777" s="129"/>
      <c r="F777" s="129"/>
      <c r="G777" s="130"/>
    </row>
    <row r="778" customFormat="false" ht="18.75" hidden="false" customHeight="false" outlineLevel="0" collapsed="false">
      <c r="A778" s="122"/>
      <c r="B778" s="122"/>
      <c r="C778" s="129"/>
      <c r="D778" s="125"/>
      <c r="E778" s="129"/>
      <c r="F778" s="129"/>
      <c r="G778" s="130"/>
    </row>
    <row r="779" customFormat="false" ht="18.75" hidden="false" customHeight="false" outlineLevel="0" collapsed="false">
      <c r="A779" s="122"/>
      <c r="B779" s="122"/>
      <c r="C779" s="129"/>
      <c r="D779" s="125"/>
      <c r="E779" s="129"/>
      <c r="F779" s="129"/>
      <c r="G779" s="130"/>
    </row>
    <row r="780" customFormat="false" ht="18.75" hidden="false" customHeight="false" outlineLevel="0" collapsed="false">
      <c r="A780" s="122"/>
      <c r="B780" s="122"/>
      <c r="C780" s="129"/>
      <c r="D780" s="125"/>
      <c r="E780" s="129"/>
      <c r="F780" s="129"/>
      <c r="G780" s="130"/>
    </row>
    <row r="781" customFormat="false" ht="18.75" hidden="false" customHeight="false" outlineLevel="0" collapsed="false">
      <c r="A781" s="122"/>
      <c r="B781" s="122"/>
      <c r="C781" s="129"/>
      <c r="D781" s="125"/>
      <c r="E781" s="129"/>
      <c r="F781" s="129"/>
      <c r="G781" s="130"/>
    </row>
    <row r="782" customFormat="false" ht="18.75" hidden="false" customHeight="false" outlineLevel="0" collapsed="false">
      <c r="A782" s="122"/>
      <c r="B782" s="122"/>
      <c r="C782" s="129"/>
      <c r="D782" s="125"/>
      <c r="E782" s="129"/>
      <c r="F782" s="129"/>
      <c r="G782" s="130"/>
    </row>
    <row r="783" customFormat="false" ht="18.75" hidden="false" customHeight="false" outlineLevel="0" collapsed="false">
      <c r="A783" s="122"/>
      <c r="B783" s="122"/>
      <c r="C783" s="129"/>
      <c r="D783" s="125"/>
      <c r="E783" s="129"/>
      <c r="F783" s="129"/>
      <c r="G783" s="130"/>
    </row>
    <row r="784" customFormat="false" ht="18.75" hidden="false" customHeight="false" outlineLevel="0" collapsed="false">
      <c r="A784" s="122"/>
      <c r="B784" s="122"/>
      <c r="C784" s="129"/>
      <c r="D784" s="125"/>
      <c r="E784" s="129"/>
      <c r="F784" s="129"/>
      <c r="G784" s="130"/>
    </row>
    <row r="785" customFormat="false" ht="18.75" hidden="false" customHeight="false" outlineLevel="0" collapsed="false">
      <c r="A785" s="122"/>
      <c r="B785" s="122"/>
      <c r="C785" s="129"/>
      <c r="D785" s="125"/>
      <c r="E785" s="129"/>
      <c r="F785" s="129"/>
      <c r="G785" s="130"/>
    </row>
    <row r="786" customFormat="false" ht="18.75" hidden="false" customHeight="false" outlineLevel="0" collapsed="false">
      <c r="A786" s="122"/>
      <c r="B786" s="122"/>
      <c r="C786" s="129"/>
      <c r="D786" s="125"/>
      <c r="E786" s="129"/>
      <c r="F786" s="129"/>
      <c r="G786" s="130"/>
    </row>
    <row r="787" customFormat="false" ht="18.75" hidden="false" customHeight="false" outlineLevel="0" collapsed="false">
      <c r="A787" s="122"/>
      <c r="B787" s="122"/>
      <c r="C787" s="129"/>
      <c r="D787" s="125"/>
      <c r="E787" s="129"/>
      <c r="F787" s="129"/>
      <c r="G787" s="130"/>
    </row>
    <row r="788" customFormat="false" ht="18.75" hidden="false" customHeight="false" outlineLevel="0" collapsed="false">
      <c r="A788" s="122"/>
      <c r="B788" s="122"/>
      <c r="C788" s="129"/>
      <c r="D788" s="125"/>
      <c r="E788" s="129"/>
      <c r="F788" s="129"/>
      <c r="G788" s="130"/>
    </row>
    <row r="789" customFormat="false" ht="18.75" hidden="false" customHeight="false" outlineLevel="0" collapsed="false">
      <c r="A789" s="122"/>
      <c r="B789" s="122"/>
      <c r="C789" s="129"/>
      <c r="D789" s="125"/>
      <c r="E789" s="129"/>
      <c r="F789" s="129"/>
      <c r="G789" s="130"/>
    </row>
    <row r="790" customFormat="false" ht="18.75" hidden="false" customHeight="false" outlineLevel="0" collapsed="false">
      <c r="A790" s="122"/>
      <c r="B790" s="122"/>
      <c r="C790" s="129"/>
      <c r="D790" s="125"/>
      <c r="E790" s="129"/>
      <c r="F790" s="129"/>
      <c r="G790" s="130"/>
    </row>
    <row r="791" customFormat="false" ht="18.75" hidden="false" customHeight="false" outlineLevel="0" collapsed="false">
      <c r="A791" s="122"/>
      <c r="B791" s="122"/>
      <c r="C791" s="129"/>
      <c r="D791" s="125"/>
      <c r="E791" s="129"/>
      <c r="F791" s="129"/>
      <c r="G791" s="130"/>
    </row>
    <row r="792" customFormat="false" ht="18.75" hidden="false" customHeight="false" outlineLevel="0" collapsed="false">
      <c r="A792" s="122"/>
      <c r="B792" s="122"/>
      <c r="C792" s="129"/>
      <c r="D792" s="125"/>
      <c r="E792" s="129"/>
      <c r="F792" s="129"/>
      <c r="G792" s="130"/>
    </row>
    <row r="793" customFormat="false" ht="18.75" hidden="false" customHeight="false" outlineLevel="0" collapsed="false">
      <c r="A793" s="122"/>
      <c r="B793" s="122"/>
      <c r="C793" s="129"/>
      <c r="D793" s="125"/>
      <c r="E793" s="129"/>
      <c r="F793" s="129"/>
      <c r="G793" s="130"/>
    </row>
    <row r="794" customFormat="false" ht="18.75" hidden="false" customHeight="false" outlineLevel="0" collapsed="false">
      <c r="A794" s="122"/>
      <c r="B794" s="122"/>
      <c r="C794" s="129"/>
      <c r="D794" s="125"/>
      <c r="E794" s="129"/>
      <c r="F794" s="129"/>
      <c r="G794" s="130"/>
    </row>
    <row r="795" customFormat="false" ht="18.75" hidden="false" customHeight="false" outlineLevel="0" collapsed="false">
      <c r="A795" s="122"/>
      <c r="B795" s="122"/>
      <c r="C795" s="129"/>
      <c r="D795" s="125"/>
      <c r="E795" s="129"/>
      <c r="F795" s="129"/>
      <c r="G795" s="130"/>
    </row>
    <row r="796" customFormat="false" ht="18.75" hidden="false" customHeight="false" outlineLevel="0" collapsed="false">
      <c r="A796" s="122"/>
      <c r="B796" s="122"/>
      <c r="C796" s="129"/>
      <c r="D796" s="125"/>
      <c r="E796" s="129"/>
      <c r="F796" s="129"/>
      <c r="G796" s="130"/>
    </row>
    <row r="797" customFormat="false" ht="18.75" hidden="false" customHeight="false" outlineLevel="0" collapsed="false">
      <c r="A797" s="122"/>
      <c r="B797" s="122"/>
      <c r="C797" s="129"/>
      <c r="D797" s="125"/>
      <c r="E797" s="129"/>
      <c r="F797" s="129"/>
      <c r="G797" s="130"/>
    </row>
    <row r="798" customFormat="false" ht="18.75" hidden="false" customHeight="false" outlineLevel="0" collapsed="false">
      <c r="A798" s="122"/>
      <c r="B798" s="122"/>
      <c r="C798" s="129"/>
      <c r="D798" s="125"/>
      <c r="E798" s="129"/>
      <c r="F798" s="129"/>
      <c r="G798" s="130"/>
    </row>
    <row r="799" customFormat="false" ht="18.75" hidden="false" customHeight="false" outlineLevel="0" collapsed="false">
      <c r="A799" s="122"/>
      <c r="B799" s="122"/>
      <c r="C799" s="129"/>
      <c r="D799" s="125"/>
      <c r="E799" s="129"/>
      <c r="F799" s="129"/>
      <c r="G799" s="130"/>
    </row>
    <row r="800" customFormat="false" ht="18.75" hidden="false" customHeight="false" outlineLevel="0" collapsed="false">
      <c r="A800" s="122"/>
      <c r="B800" s="122"/>
      <c r="C800" s="129"/>
      <c r="D800" s="125"/>
      <c r="E800" s="129"/>
      <c r="F800" s="129"/>
      <c r="G800" s="130"/>
    </row>
    <row r="801" customFormat="false" ht="18.75" hidden="false" customHeight="false" outlineLevel="0" collapsed="false">
      <c r="A801" s="122"/>
      <c r="B801" s="122"/>
      <c r="C801" s="129"/>
      <c r="D801" s="125"/>
      <c r="E801" s="129"/>
      <c r="F801" s="129"/>
      <c r="G801" s="130"/>
    </row>
    <row r="802" customFormat="false" ht="18.75" hidden="false" customHeight="false" outlineLevel="0" collapsed="false">
      <c r="A802" s="122"/>
      <c r="B802" s="122"/>
      <c r="C802" s="129"/>
      <c r="D802" s="125"/>
      <c r="E802" s="129"/>
      <c r="F802" s="129"/>
      <c r="G802" s="130"/>
    </row>
    <row r="803" customFormat="false" ht="18.75" hidden="false" customHeight="false" outlineLevel="0" collapsed="false">
      <c r="A803" s="122"/>
      <c r="B803" s="122"/>
      <c r="C803" s="129"/>
      <c r="D803" s="125"/>
      <c r="E803" s="129"/>
      <c r="F803" s="129"/>
      <c r="G803" s="130"/>
    </row>
    <row r="804" customFormat="false" ht="18.75" hidden="false" customHeight="false" outlineLevel="0" collapsed="false">
      <c r="A804" s="122"/>
      <c r="B804" s="122"/>
      <c r="C804" s="129"/>
      <c r="D804" s="125"/>
      <c r="E804" s="129"/>
      <c r="F804" s="129"/>
      <c r="G804" s="130"/>
    </row>
    <row r="805" customFormat="false" ht="18.75" hidden="false" customHeight="false" outlineLevel="0" collapsed="false">
      <c r="A805" s="122"/>
      <c r="B805" s="122"/>
      <c r="C805" s="129"/>
      <c r="D805" s="125"/>
      <c r="E805" s="129"/>
      <c r="F805" s="129"/>
      <c r="G805" s="130"/>
    </row>
    <row r="806" customFormat="false" ht="18.75" hidden="false" customHeight="false" outlineLevel="0" collapsed="false">
      <c r="A806" s="122"/>
      <c r="B806" s="122"/>
      <c r="C806" s="129"/>
      <c r="D806" s="125"/>
      <c r="E806" s="129"/>
      <c r="F806" s="129"/>
      <c r="G806" s="130"/>
    </row>
    <row r="807" customFormat="false" ht="18.75" hidden="false" customHeight="false" outlineLevel="0" collapsed="false">
      <c r="A807" s="122"/>
      <c r="B807" s="122"/>
      <c r="C807" s="129"/>
      <c r="D807" s="125"/>
      <c r="E807" s="129"/>
      <c r="F807" s="129"/>
      <c r="G807" s="130"/>
    </row>
    <row r="808" customFormat="false" ht="18.75" hidden="false" customHeight="false" outlineLevel="0" collapsed="false">
      <c r="A808" s="122"/>
      <c r="B808" s="122"/>
      <c r="C808" s="129"/>
      <c r="D808" s="125"/>
      <c r="E808" s="129"/>
      <c r="F808" s="129"/>
      <c r="G808" s="130"/>
    </row>
    <row r="809" customFormat="false" ht="18.75" hidden="false" customHeight="false" outlineLevel="0" collapsed="false">
      <c r="A809" s="122"/>
      <c r="B809" s="122"/>
      <c r="C809" s="129"/>
      <c r="D809" s="125"/>
      <c r="E809" s="129"/>
      <c r="F809" s="129"/>
      <c r="G809" s="130"/>
    </row>
    <row r="810" customFormat="false" ht="18.75" hidden="false" customHeight="false" outlineLevel="0" collapsed="false">
      <c r="A810" s="122"/>
      <c r="B810" s="122"/>
      <c r="C810" s="129"/>
      <c r="D810" s="125"/>
      <c r="E810" s="129"/>
      <c r="F810" s="129"/>
      <c r="G810" s="130"/>
    </row>
    <row r="811" customFormat="false" ht="18.75" hidden="false" customHeight="false" outlineLevel="0" collapsed="false">
      <c r="A811" s="122"/>
      <c r="B811" s="122"/>
      <c r="C811" s="129"/>
      <c r="D811" s="125"/>
      <c r="E811" s="129"/>
      <c r="F811" s="129"/>
      <c r="G811" s="130"/>
    </row>
    <row r="812" customFormat="false" ht="18.75" hidden="false" customHeight="false" outlineLevel="0" collapsed="false">
      <c r="A812" s="122"/>
      <c r="B812" s="122"/>
      <c r="C812" s="129"/>
      <c r="D812" s="125"/>
      <c r="E812" s="129"/>
      <c r="F812" s="129"/>
      <c r="G812" s="130"/>
    </row>
    <row r="813" customFormat="false" ht="18.75" hidden="false" customHeight="false" outlineLevel="0" collapsed="false">
      <c r="A813" s="122"/>
      <c r="B813" s="122"/>
      <c r="C813" s="129"/>
      <c r="D813" s="125"/>
      <c r="E813" s="129"/>
      <c r="F813" s="129"/>
      <c r="G813" s="130"/>
    </row>
    <row r="814" customFormat="false" ht="18.75" hidden="false" customHeight="false" outlineLevel="0" collapsed="false">
      <c r="A814" s="122"/>
      <c r="B814" s="122"/>
      <c r="C814" s="129"/>
      <c r="D814" s="125"/>
      <c r="E814" s="129"/>
      <c r="F814" s="129"/>
      <c r="G814" s="130"/>
    </row>
    <row r="815" customFormat="false" ht="18.75" hidden="false" customHeight="false" outlineLevel="0" collapsed="false">
      <c r="A815" s="122"/>
      <c r="B815" s="122"/>
      <c r="C815" s="129"/>
      <c r="D815" s="125"/>
      <c r="E815" s="129"/>
      <c r="F815" s="129"/>
      <c r="G815" s="130"/>
    </row>
    <row r="816" customFormat="false" ht="18.75" hidden="false" customHeight="false" outlineLevel="0" collapsed="false">
      <c r="A816" s="122"/>
      <c r="B816" s="122"/>
      <c r="C816" s="129"/>
      <c r="D816" s="125"/>
      <c r="E816" s="129"/>
      <c r="F816" s="129"/>
      <c r="G816" s="130"/>
    </row>
    <row r="817" customFormat="false" ht="18.75" hidden="false" customHeight="false" outlineLevel="0" collapsed="false">
      <c r="A817" s="122"/>
      <c r="B817" s="122"/>
      <c r="C817" s="129"/>
      <c r="D817" s="125"/>
      <c r="E817" s="129"/>
      <c r="F817" s="129"/>
      <c r="G817" s="130"/>
    </row>
    <row r="818" customFormat="false" ht="18.75" hidden="false" customHeight="false" outlineLevel="0" collapsed="false">
      <c r="A818" s="122"/>
      <c r="B818" s="122"/>
      <c r="C818" s="129"/>
      <c r="D818" s="125"/>
      <c r="E818" s="129"/>
      <c r="F818" s="129"/>
      <c r="G818" s="130"/>
    </row>
    <row r="819" customFormat="false" ht="18.75" hidden="false" customHeight="false" outlineLevel="0" collapsed="false">
      <c r="A819" s="122"/>
      <c r="B819" s="122"/>
      <c r="C819" s="129"/>
      <c r="D819" s="125"/>
      <c r="E819" s="129"/>
      <c r="F819" s="129"/>
      <c r="G819" s="130"/>
    </row>
    <row r="820" customFormat="false" ht="18.75" hidden="false" customHeight="false" outlineLevel="0" collapsed="false">
      <c r="A820" s="122"/>
      <c r="B820" s="122"/>
      <c r="C820" s="129"/>
      <c r="D820" s="125"/>
      <c r="E820" s="129"/>
      <c r="F820" s="129"/>
      <c r="G820" s="130"/>
    </row>
    <row r="821" customFormat="false" ht="18.75" hidden="false" customHeight="false" outlineLevel="0" collapsed="false">
      <c r="A821" s="122"/>
      <c r="B821" s="122"/>
      <c r="C821" s="129"/>
      <c r="D821" s="125"/>
      <c r="E821" s="129"/>
      <c r="F821" s="129"/>
      <c r="G821" s="130"/>
    </row>
    <row r="822" customFormat="false" ht="18.75" hidden="false" customHeight="false" outlineLevel="0" collapsed="false">
      <c r="A822" s="122"/>
      <c r="B822" s="122"/>
      <c r="C822" s="129"/>
      <c r="D822" s="125"/>
      <c r="E822" s="129"/>
      <c r="F822" s="129"/>
      <c r="G822" s="130"/>
    </row>
    <row r="823" customFormat="false" ht="18.75" hidden="false" customHeight="false" outlineLevel="0" collapsed="false">
      <c r="A823" s="122"/>
      <c r="B823" s="122"/>
      <c r="C823" s="129"/>
      <c r="D823" s="125"/>
      <c r="E823" s="129"/>
      <c r="F823" s="129"/>
      <c r="G823" s="130"/>
    </row>
    <row r="824" customFormat="false" ht="18.75" hidden="false" customHeight="false" outlineLevel="0" collapsed="false">
      <c r="A824" s="122"/>
      <c r="B824" s="122"/>
      <c r="C824" s="129"/>
      <c r="D824" s="125"/>
      <c r="E824" s="129"/>
      <c r="F824" s="129"/>
      <c r="G824" s="130"/>
    </row>
    <row r="825" customFormat="false" ht="18.75" hidden="false" customHeight="false" outlineLevel="0" collapsed="false">
      <c r="A825" s="122"/>
      <c r="B825" s="122"/>
      <c r="C825" s="129"/>
      <c r="D825" s="125"/>
      <c r="E825" s="129"/>
      <c r="F825" s="129"/>
      <c r="G825" s="130"/>
    </row>
    <row r="826" customFormat="false" ht="18.75" hidden="false" customHeight="false" outlineLevel="0" collapsed="false">
      <c r="A826" s="122"/>
      <c r="B826" s="122"/>
      <c r="C826" s="129"/>
      <c r="D826" s="125"/>
      <c r="E826" s="129"/>
      <c r="F826" s="129"/>
      <c r="G826" s="130"/>
    </row>
    <row r="827" customFormat="false" ht="18.75" hidden="false" customHeight="false" outlineLevel="0" collapsed="false">
      <c r="A827" s="122"/>
      <c r="B827" s="122"/>
      <c r="C827" s="129"/>
      <c r="D827" s="125"/>
      <c r="E827" s="129"/>
      <c r="F827" s="129"/>
      <c r="G827" s="130"/>
    </row>
    <row r="828" customFormat="false" ht="18.75" hidden="false" customHeight="false" outlineLevel="0" collapsed="false">
      <c r="A828" s="122"/>
      <c r="B828" s="122"/>
      <c r="C828" s="129"/>
      <c r="D828" s="125"/>
      <c r="E828" s="129"/>
      <c r="F828" s="129"/>
      <c r="G828" s="130"/>
    </row>
    <row r="829" customFormat="false" ht="18.75" hidden="false" customHeight="false" outlineLevel="0" collapsed="false">
      <c r="A829" s="122"/>
      <c r="B829" s="122"/>
      <c r="C829" s="129"/>
      <c r="D829" s="125"/>
      <c r="E829" s="129"/>
      <c r="F829" s="129"/>
      <c r="G829" s="130"/>
    </row>
    <row r="830" customFormat="false" ht="18.75" hidden="false" customHeight="false" outlineLevel="0" collapsed="false">
      <c r="A830" s="122"/>
      <c r="B830" s="122"/>
      <c r="C830" s="129"/>
      <c r="D830" s="125"/>
      <c r="E830" s="129"/>
      <c r="F830" s="129"/>
      <c r="G830" s="130"/>
    </row>
    <row r="831" customFormat="false" ht="18.75" hidden="false" customHeight="false" outlineLevel="0" collapsed="false">
      <c r="A831" s="122"/>
      <c r="B831" s="122"/>
      <c r="C831" s="129"/>
      <c r="D831" s="125"/>
      <c r="E831" s="129"/>
      <c r="F831" s="129"/>
      <c r="G831" s="130"/>
    </row>
    <row r="832" customFormat="false" ht="18.75" hidden="false" customHeight="false" outlineLevel="0" collapsed="false">
      <c r="A832" s="122"/>
      <c r="B832" s="122"/>
      <c r="C832" s="129"/>
      <c r="D832" s="125"/>
      <c r="E832" s="129"/>
      <c r="F832" s="129"/>
      <c r="G832" s="130"/>
    </row>
    <row r="833" customFormat="false" ht="18.75" hidden="false" customHeight="false" outlineLevel="0" collapsed="false">
      <c r="A833" s="122"/>
      <c r="B833" s="122"/>
      <c r="C833" s="129"/>
      <c r="D833" s="125"/>
      <c r="E833" s="129"/>
      <c r="F833" s="129"/>
      <c r="G833" s="130"/>
    </row>
    <row r="834" customFormat="false" ht="18.75" hidden="false" customHeight="false" outlineLevel="0" collapsed="false">
      <c r="A834" s="122"/>
      <c r="B834" s="122"/>
      <c r="C834" s="129"/>
      <c r="D834" s="125"/>
      <c r="E834" s="129"/>
      <c r="F834" s="129"/>
      <c r="G834" s="130"/>
    </row>
    <row r="835" customFormat="false" ht="18.75" hidden="false" customHeight="false" outlineLevel="0" collapsed="false">
      <c r="A835" s="122"/>
      <c r="B835" s="122"/>
      <c r="C835" s="129"/>
      <c r="D835" s="125"/>
      <c r="E835" s="129"/>
      <c r="F835" s="129"/>
      <c r="G835" s="130"/>
    </row>
    <row r="836" customFormat="false" ht="18.75" hidden="false" customHeight="false" outlineLevel="0" collapsed="false">
      <c r="A836" s="122"/>
      <c r="B836" s="122"/>
      <c r="C836" s="129"/>
      <c r="D836" s="125"/>
      <c r="E836" s="129"/>
      <c r="F836" s="129"/>
      <c r="G836" s="130"/>
    </row>
    <row r="837" customFormat="false" ht="18.75" hidden="false" customHeight="false" outlineLevel="0" collapsed="false">
      <c r="A837" s="122"/>
      <c r="B837" s="122"/>
      <c r="C837" s="129"/>
      <c r="D837" s="125"/>
      <c r="E837" s="129"/>
      <c r="F837" s="129"/>
      <c r="G837" s="130"/>
    </row>
    <row r="838" customFormat="false" ht="18.75" hidden="false" customHeight="false" outlineLevel="0" collapsed="false">
      <c r="A838" s="122"/>
      <c r="B838" s="122"/>
      <c r="C838" s="129"/>
      <c r="D838" s="125"/>
      <c r="E838" s="129"/>
      <c r="F838" s="129"/>
      <c r="G838" s="130"/>
    </row>
    <row r="839" customFormat="false" ht="18.75" hidden="false" customHeight="false" outlineLevel="0" collapsed="false">
      <c r="A839" s="122"/>
      <c r="B839" s="122"/>
      <c r="C839" s="129"/>
      <c r="D839" s="125"/>
      <c r="E839" s="129"/>
      <c r="F839" s="129"/>
      <c r="G839" s="130"/>
    </row>
    <row r="840" customFormat="false" ht="18.75" hidden="false" customHeight="false" outlineLevel="0" collapsed="false">
      <c r="A840" s="122"/>
      <c r="B840" s="122"/>
      <c r="C840" s="129"/>
      <c r="D840" s="125"/>
      <c r="E840" s="129"/>
      <c r="F840" s="129"/>
      <c r="G840" s="130"/>
    </row>
    <row r="841" customFormat="false" ht="18.75" hidden="false" customHeight="false" outlineLevel="0" collapsed="false">
      <c r="A841" s="122"/>
      <c r="B841" s="122"/>
      <c r="C841" s="129"/>
      <c r="D841" s="125"/>
      <c r="E841" s="129"/>
      <c r="F841" s="129"/>
      <c r="G841" s="130"/>
    </row>
    <row r="842" customFormat="false" ht="18.75" hidden="false" customHeight="false" outlineLevel="0" collapsed="false">
      <c r="A842" s="122"/>
      <c r="B842" s="122"/>
      <c r="C842" s="129"/>
      <c r="D842" s="125"/>
      <c r="E842" s="129"/>
      <c r="F842" s="129"/>
      <c r="G842" s="130"/>
    </row>
    <row r="843" customFormat="false" ht="18.75" hidden="false" customHeight="false" outlineLevel="0" collapsed="false">
      <c r="A843" s="122"/>
      <c r="B843" s="122"/>
      <c r="C843" s="129"/>
      <c r="D843" s="125"/>
      <c r="E843" s="129"/>
      <c r="F843" s="129"/>
      <c r="G843" s="130"/>
    </row>
    <row r="844" customFormat="false" ht="18.75" hidden="false" customHeight="false" outlineLevel="0" collapsed="false">
      <c r="A844" s="122"/>
      <c r="B844" s="122"/>
      <c r="C844" s="129"/>
      <c r="D844" s="125"/>
      <c r="E844" s="129"/>
      <c r="F844" s="129"/>
      <c r="G844" s="130"/>
    </row>
    <row r="845" customFormat="false" ht="18.75" hidden="false" customHeight="false" outlineLevel="0" collapsed="false">
      <c r="A845" s="122"/>
      <c r="B845" s="122"/>
      <c r="C845" s="129"/>
      <c r="D845" s="125"/>
      <c r="E845" s="129"/>
      <c r="F845" s="129"/>
      <c r="G845" s="130"/>
    </row>
    <row r="846" customFormat="false" ht="18.75" hidden="false" customHeight="false" outlineLevel="0" collapsed="false">
      <c r="A846" s="122"/>
      <c r="B846" s="122"/>
      <c r="C846" s="129"/>
      <c r="D846" s="125"/>
      <c r="E846" s="129"/>
      <c r="F846" s="129"/>
      <c r="G846" s="130"/>
    </row>
    <row r="847" customFormat="false" ht="18.75" hidden="false" customHeight="false" outlineLevel="0" collapsed="false">
      <c r="A847" s="122"/>
      <c r="B847" s="122"/>
      <c r="C847" s="129"/>
      <c r="D847" s="125"/>
      <c r="E847" s="129"/>
      <c r="F847" s="129"/>
      <c r="G847" s="130"/>
    </row>
    <row r="848" customFormat="false" ht="18.75" hidden="false" customHeight="false" outlineLevel="0" collapsed="false">
      <c r="A848" s="122"/>
      <c r="B848" s="122"/>
      <c r="C848" s="129"/>
      <c r="D848" s="125"/>
      <c r="E848" s="129"/>
      <c r="F848" s="129"/>
      <c r="G848" s="130"/>
    </row>
    <row r="849" customFormat="false" ht="18.75" hidden="false" customHeight="false" outlineLevel="0" collapsed="false">
      <c r="A849" s="122"/>
      <c r="B849" s="122"/>
      <c r="C849" s="129"/>
      <c r="D849" s="125"/>
      <c r="E849" s="129"/>
      <c r="F849" s="129"/>
      <c r="G849" s="130"/>
    </row>
    <row r="850" customFormat="false" ht="18.75" hidden="false" customHeight="false" outlineLevel="0" collapsed="false">
      <c r="A850" s="122"/>
      <c r="B850" s="122"/>
      <c r="C850" s="129"/>
      <c r="D850" s="125"/>
      <c r="E850" s="129"/>
      <c r="F850" s="129"/>
      <c r="G850" s="130"/>
    </row>
    <row r="851" customFormat="false" ht="18.75" hidden="false" customHeight="false" outlineLevel="0" collapsed="false">
      <c r="A851" s="122"/>
      <c r="B851" s="122"/>
      <c r="C851" s="129"/>
      <c r="D851" s="125"/>
      <c r="E851" s="129"/>
      <c r="F851" s="129"/>
      <c r="G851" s="130"/>
    </row>
    <row r="852" customFormat="false" ht="18.75" hidden="false" customHeight="false" outlineLevel="0" collapsed="false">
      <c r="A852" s="122"/>
      <c r="B852" s="122"/>
      <c r="C852" s="129"/>
      <c r="D852" s="125"/>
      <c r="E852" s="129"/>
      <c r="F852" s="129"/>
      <c r="G852" s="130"/>
    </row>
    <row r="853" customFormat="false" ht="18.75" hidden="false" customHeight="false" outlineLevel="0" collapsed="false">
      <c r="A853" s="122"/>
      <c r="B853" s="122"/>
      <c r="C853" s="129"/>
      <c r="D853" s="125"/>
      <c r="E853" s="129"/>
      <c r="F853" s="129"/>
      <c r="G853" s="130"/>
    </row>
    <row r="854" customFormat="false" ht="18.75" hidden="false" customHeight="false" outlineLevel="0" collapsed="false">
      <c r="A854" s="122"/>
      <c r="B854" s="122"/>
      <c r="C854" s="129"/>
      <c r="D854" s="125"/>
      <c r="E854" s="129"/>
      <c r="F854" s="129"/>
      <c r="G854" s="130"/>
    </row>
    <row r="855" customFormat="false" ht="18.75" hidden="false" customHeight="false" outlineLevel="0" collapsed="false">
      <c r="A855" s="122"/>
      <c r="B855" s="122"/>
      <c r="C855" s="129"/>
      <c r="D855" s="125"/>
      <c r="E855" s="129"/>
      <c r="F855" s="129"/>
      <c r="G855" s="130"/>
    </row>
    <row r="856" customFormat="false" ht="18.75" hidden="false" customHeight="false" outlineLevel="0" collapsed="false">
      <c r="A856" s="122"/>
      <c r="B856" s="122"/>
      <c r="C856" s="129"/>
      <c r="D856" s="125"/>
      <c r="E856" s="129"/>
      <c r="F856" s="129"/>
      <c r="G856" s="130"/>
    </row>
    <row r="857" customFormat="false" ht="18.75" hidden="false" customHeight="false" outlineLevel="0" collapsed="false">
      <c r="A857" s="122"/>
      <c r="B857" s="122"/>
      <c r="C857" s="129"/>
      <c r="D857" s="125"/>
      <c r="E857" s="129"/>
      <c r="F857" s="129"/>
      <c r="G857" s="130"/>
    </row>
    <row r="858" customFormat="false" ht="18.75" hidden="false" customHeight="false" outlineLevel="0" collapsed="false">
      <c r="A858" s="122"/>
      <c r="B858" s="122"/>
      <c r="C858" s="129"/>
      <c r="D858" s="125"/>
      <c r="E858" s="129"/>
      <c r="F858" s="129"/>
      <c r="G858" s="130"/>
    </row>
    <row r="859" customFormat="false" ht="18.75" hidden="false" customHeight="false" outlineLevel="0" collapsed="false">
      <c r="A859" s="122"/>
      <c r="B859" s="122"/>
      <c r="C859" s="129"/>
      <c r="D859" s="125"/>
      <c r="E859" s="129"/>
      <c r="F859" s="129"/>
      <c r="G859" s="130"/>
    </row>
    <row r="860" customFormat="false" ht="18.75" hidden="false" customHeight="false" outlineLevel="0" collapsed="false">
      <c r="A860" s="122"/>
      <c r="B860" s="122"/>
      <c r="C860" s="129"/>
      <c r="D860" s="125"/>
      <c r="E860" s="129"/>
      <c r="F860" s="129"/>
      <c r="G860" s="130"/>
    </row>
    <row r="861" customFormat="false" ht="18.75" hidden="false" customHeight="false" outlineLevel="0" collapsed="false">
      <c r="A861" s="122"/>
      <c r="B861" s="122"/>
      <c r="C861" s="129"/>
      <c r="D861" s="125"/>
      <c r="E861" s="129"/>
      <c r="F861" s="129"/>
      <c r="G861" s="130"/>
    </row>
    <row r="862" customFormat="false" ht="18.75" hidden="false" customHeight="false" outlineLevel="0" collapsed="false">
      <c r="A862" s="122"/>
      <c r="B862" s="122"/>
      <c r="C862" s="129"/>
      <c r="D862" s="125"/>
      <c r="E862" s="129"/>
      <c r="F862" s="129"/>
      <c r="G862" s="130"/>
    </row>
    <row r="863" customFormat="false" ht="18.75" hidden="false" customHeight="false" outlineLevel="0" collapsed="false">
      <c r="A863" s="122"/>
      <c r="B863" s="122"/>
      <c r="C863" s="129"/>
      <c r="D863" s="125"/>
      <c r="E863" s="129"/>
      <c r="F863" s="129"/>
      <c r="G863" s="130"/>
    </row>
    <row r="864" customFormat="false" ht="18.75" hidden="false" customHeight="false" outlineLevel="0" collapsed="false">
      <c r="A864" s="122"/>
      <c r="B864" s="122"/>
      <c r="C864" s="129"/>
      <c r="D864" s="125"/>
      <c r="E864" s="129"/>
      <c r="F864" s="129"/>
      <c r="G864" s="130"/>
    </row>
    <row r="865" customFormat="false" ht="18.75" hidden="false" customHeight="false" outlineLevel="0" collapsed="false">
      <c r="A865" s="122"/>
      <c r="B865" s="122"/>
      <c r="C865" s="129"/>
      <c r="D865" s="125"/>
      <c r="E865" s="129"/>
      <c r="F865" s="129"/>
      <c r="G865" s="130"/>
    </row>
    <row r="866" customFormat="false" ht="18.75" hidden="false" customHeight="false" outlineLevel="0" collapsed="false">
      <c r="A866" s="122"/>
      <c r="B866" s="122"/>
      <c r="C866" s="129"/>
      <c r="D866" s="125"/>
      <c r="E866" s="129"/>
      <c r="F866" s="129"/>
      <c r="G866" s="130"/>
    </row>
    <row r="867" customFormat="false" ht="18.75" hidden="false" customHeight="false" outlineLevel="0" collapsed="false">
      <c r="A867" s="122"/>
      <c r="B867" s="122"/>
      <c r="C867" s="129"/>
      <c r="D867" s="125"/>
      <c r="E867" s="129"/>
      <c r="F867" s="129"/>
      <c r="G867" s="130"/>
    </row>
    <row r="868" customFormat="false" ht="18.75" hidden="false" customHeight="false" outlineLevel="0" collapsed="false">
      <c r="A868" s="122"/>
      <c r="B868" s="122"/>
      <c r="C868" s="129"/>
      <c r="D868" s="125"/>
      <c r="E868" s="129"/>
      <c r="F868" s="129"/>
      <c r="G868" s="130"/>
    </row>
    <row r="869" customFormat="false" ht="18.75" hidden="false" customHeight="false" outlineLevel="0" collapsed="false">
      <c r="A869" s="122"/>
      <c r="B869" s="122"/>
      <c r="C869" s="129"/>
      <c r="D869" s="125"/>
      <c r="E869" s="129"/>
      <c r="F869" s="129"/>
      <c r="G869" s="130"/>
    </row>
    <row r="870" customFormat="false" ht="18.75" hidden="false" customHeight="false" outlineLevel="0" collapsed="false">
      <c r="A870" s="122"/>
      <c r="B870" s="122"/>
      <c r="C870" s="129"/>
      <c r="D870" s="125"/>
      <c r="E870" s="129"/>
      <c r="F870" s="129"/>
      <c r="G870" s="130"/>
    </row>
    <row r="871" customFormat="false" ht="18.75" hidden="false" customHeight="false" outlineLevel="0" collapsed="false">
      <c r="A871" s="122"/>
      <c r="B871" s="122"/>
      <c r="C871" s="129"/>
      <c r="D871" s="125"/>
      <c r="E871" s="129"/>
      <c r="F871" s="129"/>
      <c r="G871" s="130"/>
    </row>
    <row r="872" customFormat="false" ht="18.75" hidden="false" customHeight="false" outlineLevel="0" collapsed="false">
      <c r="A872" s="122"/>
      <c r="B872" s="122"/>
      <c r="C872" s="129"/>
      <c r="D872" s="125"/>
      <c r="E872" s="129"/>
      <c r="F872" s="129"/>
      <c r="G872" s="130"/>
    </row>
    <row r="873" customFormat="false" ht="18.75" hidden="false" customHeight="false" outlineLevel="0" collapsed="false">
      <c r="A873" s="122"/>
      <c r="B873" s="122"/>
      <c r="C873" s="129"/>
      <c r="D873" s="125"/>
      <c r="E873" s="129"/>
      <c r="F873" s="129"/>
      <c r="G873" s="130"/>
    </row>
    <row r="874" customFormat="false" ht="18.75" hidden="false" customHeight="false" outlineLevel="0" collapsed="false">
      <c r="A874" s="122"/>
      <c r="B874" s="122"/>
      <c r="C874" s="129"/>
      <c r="D874" s="125"/>
      <c r="E874" s="129"/>
      <c r="F874" s="129"/>
      <c r="G874" s="130"/>
    </row>
    <row r="875" customFormat="false" ht="18.75" hidden="false" customHeight="false" outlineLevel="0" collapsed="false">
      <c r="A875" s="122"/>
      <c r="B875" s="122"/>
      <c r="C875" s="129"/>
      <c r="D875" s="125"/>
      <c r="E875" s="129"/>
      <c r="F875" s="129"/>
      <c r="G875" s="130"/>
    </row>
    <row r="876" customFormat="false" ht="18.75" hidden="false" customHeight="false" outlineLevel="0" collapsed="false">
      <c r="A876" s="122"/>
      <c r="B876" s="122"/>
      <c r="C876" s="129"/>
      <c r="D876" s="125"/>
      <c r="E876" s="129"/>
      <c r="F876" s="129"/>
      <c r="G876" s="130"/>
    </row>
    <row r="877" customFormat="false" ht="18.75" hidden="false" customHeight="false" outlineLevel="0" collapsed="false">
      <c r="A877" s="122"/>
      <c r="B877" s="122"/>
      <c r="C877" s="129"/>
      <c r="D877" s="125"/>
      <c r="E877" s="129"/>
      <c r="F877" s="129"/>
      <c r="G877" s="130"/>
    </row>
    <row r="878" customFormat="false" ht="18.75" hidden="false" customHeight="false" outlineLevel="0" collapsed="false">
      <c r="A878" s="122"/>
      <c r="B878" s="122"/>
      <c r="C878" s="129"/>
      <c r="D878" s="125"/>
      <c r="E878" s="129"/>
      <c r="F878" s="129"/>
      <c r="G878" s="130"/>
    </row>
    <row r="879" customFormat="false" ht="18.75" hidden="false" customHeight="false" outlineLevel="0" collapsed="false">
      <c r="A879" s="122"/>
      <c r="B879" s="122"/>
      <c r="C879" s="129"/>
      <c r="D879" s="125"/>
      <c r="E879" s="129"/>
      <c r="F879" s="129"/>
      <c r="G879" s="130"/>
    </row>
    <row r="880" customFormat="false" ht="18.75" hidden="false" customHeight="false" outlineLevel="0" collapsed="false">
      <c r="A880" s="122"/>
      <c r="B880" s="122"/>
      <c r="C880" s="129"/>
      <c r="D880" s="125"/>
      <c r="E880" s="129"/>
      <c r="F880" s="129"/>
      <c r="G880" s="130"/>
    </row>
    <row r="881" customFormat="false" ht="18.75" hidden="false" customHeight="false" outlineLevel="0" collapsed="false">
      <c r="A881" s="122"/>
      <c r="B881" s="122"/>
      <c r="C881" s="129"/>
      <c r="D881" s="125"/>
      <c r="E881" s="129"/>
      <c r="F881" s="129"/>
      <c r="G881" s="130"/>
    </row>
    <row r="882" customFormat="false" ht="18.75" hidden="false" customHeight="false" outlineLevel="0" collapsed="false">
      <c r="A882" s="122"/>
      <c r="B882" s="122"/>
      <c r="C882" s="129"/>
      <c r="D882" s="125"/>
      <c r="E882" s="129"/>
      <c r="F882" s="129"/>
      <c r="G882" s="130"/>
    </row>
    <row r="883" customFormat="false" ht="18.75" hidden="false" customHeight="false" outlineLevel="0" collapsed="false">
      <c r="A883" s="122"/>
      <c r="B883" s="122"/>
      <c r="C883" s="129"/>
      <c r="D883" s="125"/>
      <c r="E883" s="129"/>
      <c r="F883" s="129"/>
      <c r="G883" s="130"/>
    </row>
    <row r="884" customFormat="false" ht="18.75" hidden="false" customHeight="false" outlineLevel="0" collapsed="false">
      <c r="A884" s="122"/>
      <c r="B884" s="122"/>
      <c r="C884" s="129"/>
      <c r="D884" s="125"/>
      <c r="E884" s="129"/>
      <c r="F884" s="129"/>
      <c r="G884" s="130"/>
    </row>
    <row r="885" customFormat="false" ht="18.75" hidden="false" customHeight="false" outlineLevel="0" collapsed="false">
      <c r="A885" s="122"/>
      <c r="B885" s="122"/>
      <c r="C885" s="129"/>
      <c r="D885" s="125"/>
      <c r="E885" s="129"/>
      <c r="F885" s="129"/>
      <c r="G885" s="130"/>
    </row>
    <row r="886" customFormat="false" ht="18.75" hidden="false" customHeight="false" outlineLevel="0" collapsed="false">
      <c r="A886" s="122"/>
      <c r="B886" s="122"/>
      <c r="C886" s="129"/>
      <c r="D886" s="125"/>
      <c r="E886" s="129"/>
      <c r="F886" s="129"/>
      <c r="G886" s="130"/>
    </row>
    <row r="887" customFormat="false" ht="18.75" hidden="false" customHeight="false" outlineLevel="0" collapsed="false">
      <c r="A887" s="122"/>
      <c r="B887" s="122"/>
      <c r="C887" s="129"/>
      <c r="D887" s="125"/>
      <c r="E887" s="129"/>
      <c r="F887" s="129"/>
      <c r="G887" s="130"/>
    </row>
    <row r="888" customFormat="false" ht="18.75" hidden="false" customHeight="false" outlineLevel="0" collapsed="false">
      <c r="A888" s="122"/>
      <c r="B888" s="122"/>
      <c r="C888" s="129"/>
      <c r="D888" s="125"/>
      <c r="E888" s="129"/>
      <c r="F888" s="129"/>
      <c r="G888" s="130"/>
    </row>
    <row r="889" customFormat="false" ht="18.75" hidden="false" customHeight="false" outlineLevel="0" collapsed="false">
      <c r="A889" s="122"/>
      <c r="B889" s="122"/>
      <c r="C889" s="129"/>
      <c r="D889" s="125"/>
      <c r="E889" s="129"/>
      <c r="F889" s="129"/>
      <c r="G889" s="130"/>
    </row>
    <row r="890" customFormat="false" ht="18.75" hidden="false" customHeight="false" outlineLevel="0" collapsed="false">
      <c r="A890" s="122"/>
      <c r="B890" s="122"/>
      <c r="C890" s="129"/>
      <c r="D890" s="125"/>
      <c r="E890" s="129"/>
      <c r="F890" s="129"/>
      <c r="G890" s="130"/>
    </row>
    <row r="891" customFormat="false" ht="18.75" hidden="false" customHeight="false" outlineLevel="0" collapsed="false">
      <c r="A891" s="122"/>
      <c r="B891" s="122"/>
      <c r="C891" s="129"/>
      <c r="D891" s="125"/>
      <c r="E891" s="129"/>
      <c r="F891" s="129"/>
      <c r="G891" s="130"/>
    </row>
    <row r="892" customFormat="false" ht="18.75" hidden="false" customHeight="false" outlineLevel="0" collapsed="false">
      <c r="A892" s="122"/>
      <c r="B892" s="122"/>
      <c r="C892" s="129"/>
      <c r="D892" s="125"/>
      <c r="E892" s="129"/>
      <c r="F892" s="129"/>
      <c r="G892" s="130"/>
    </row>
    <row r="893" customFormat="false" ht="18.75" hidden="false" customHeight="false" outlineLevel="0" collapsed="false">
      <c r="A893" s="122"/>
      <c r="B893" s="122"/>
      <c r="C893" s="129"/>
      <c r="D893" s="125"/>
      <c r="E893" s="129"/>
      <c r="F893" s="129"/>
      <c r="G893" s="130"/>
    </row>
    <row r="894" customFormat="false" ht="18.75" hidden="false" customHeight="false" outlineLevel="0" collapsed="false">
      <c r="A894" s="122"/>
      <c r="B894" s="122"/>
      <c r="C894" s="129"/>
      <c r="D894" s="125"/>
      <c r="E894" s="129"/>
      <c r="F894" s="129"/>
      <c r="G894" s="130"/>
    </row>
    <row r="895" customFormat="false" ht="18.75" hidden="false" customHeight="false" outlineLevel="0" collapsed="false">
      <c r="A895" s="122"/>
      <c r="B895" s="122"/>
      <c r="C895" s="129"/>
      <c r="D895" s="125"/>
      <c r="E895" s="129"/>
      <c r="F895" s="129"/>
      <c r="G895" s="130"/>
    </row>
    <row r="896" customFormat="false" ht="18.75" hidden="false" customHeight="false" outlineLevel="0" collapsed="false">
      <c r="A896" s="122"/>
      <c r="B896" s="122"/>
      <c r="C896" s="129"/>
      <c r="D896" s="125"/>
      <c r="E896" s="129"/>
      <c r="F896" s="129"/>
      <c r="G896" s="130"/>
    </row>
    <row r="897" customFormat="false" ht="18.75" hidden="false" customHeight="false" outlineLevel="0" collapsed="false">
      <c r="A897" s="122"/>
      <c r="B897" s="122"/>
      <c r="C897" s="129"/>
      <c r="D897" s="125"/>
      <c r="E897" s="129"/>
      <c r="F897" s="129"/>
      <c r="G897" s="130"/>
    </row>
    <row r="898" customFormat="false" ht="18.75" hidden="false" customHeight="false" outlineLevel="0" collapsed="false">
      <c r="A898" s="122"/>
      <c r="B898" s="122"/>
      <c r="C898" s="129"/>
      <c r="D898" s="125"/>
      <c r="E898" s="129"/>
      <c r="F898" s="129"/>
      <c r="G898" s="130"/>
    </row>
    <row r="899" customFormat="false" ht="18.75" hidden="false" customHeight="false" outlineLevel="0" collapsed="false">
      <c r="A899" s="122"/>
      <c r="B899" s="122"/>
      <c r="C899" s="129"/>
      <c r="D899" s="125"/>
      <c r="E899" s="129"/>
      <c r="F899" s="129"/>
      <c r="G899" s="130"/>
    </row>
    <row r="900" customFormat="false" ht="18.75" hidden="false" customHeight="false" outlineLevel="0" collapsed="false">
      <c r="A900" s="122"/>
      <c r="B900" s="122"/>
      <c r="C900" s="129"/>
      <c r="D900" s="125"/>
      <c r="E900" s="129"/>
      <c r="F900" s="129"/>
      <c r="G900" s="130"/>
    </row>
    <row r="901" customFormat="false" ht="18.75" hidden="false" customHeight="false" outlineLevel="0" collapsed="false">
      <c r="A901" s="122"/>
      <c r="B901" s="122"/>
      <c r="C901" s="129"/>
      <c r="D901" s="125"/>
      <c r="E901" s="129"/>
      <c r="F901" s="129"/>
      <c r="G901" s="130"/>
    </row>
    <row r="902" customFormat="false" ht="18.75" hidden="false" customHeight="false" outlineLevel="0" collapsed="false">
      <c r="A902" s="122"/>
      <c r="B902" s="122"/>
      <c r="C902" s="129"/>
      <c r="D902" s="125"/>
      <c r="E902" s="129"/>
      <c r="F902" s="129"/>
      <c r="G902" s="130"/>
    </row>
    <row r="903" customFormat="false" ht="18.75" hidden="false" customHeight="false" outlineLevel="0" collapsed="false">
      <c r="A903" s="122"/>
      <c r="B903" s="122"/>
      <c r="C903" s="129"/>
      <c r="D903" s="125"/>
      <c r="E903" s="129"/>
      <c r="F903" s="129"/>
      <c r="G903" s="130"/>
    </row>
    <row r="904" customFormat="false" ht="18.75" hidden="false" customHeight="false" outlineLevel="0" collapsed="false">
      <c r="A904" s="122"/>
      <c r="B904" s="122"/>
      <c r="C904" s="129"/>
      <c r="D904" s="125"/>
      <c r="E904" s="129"/>
      <c r="F904" s="129"/>
      <c r="G904" s="130"/>
    </row>
    <row r="905" customFormat="false" ht="18.75" hidden="false" customHeight="false" outlineLevel="0" collapsed="false">
      <c r="A905" s="122"/>
      <c r="B905" s="122"/>
      <c r="C905" s="129"/>
      <c r="D905" s="125"/>
      <c r="E905" s="129"/>
      <c r="F905" s="129"/>
      <c r="G905" s="130"/>
    </row>
    <row r="906" customFormat="false" ht="18.75" hidden="false" customHeight="false" outlineLevel="0" collapsed="false">
      <c r="A906" s="122"/>
      <c r="B906" s="122"/>
      <c r="C906" s="129"/>
      <c r="D906" s="125"/>
      <c r="E906" s="129"/>
      <c r="F906" s="129"/>
      <c r="G906" s="130"/>
    </row>
    <row r="907" customFormat="false" ht="18.75" hidden="false" customHeight="false" outlineLevel="0" collapsed="false">
      <c r="A907" s="122"/>
      <c r="B907" s="122"/>
      <c r="C907" s="129"/>
      <c r="D907" s="125"/>
      <c r="E907" s="129"/>
      <c r="F907" s="129"/>
      <c r="G907" s="130"/>
    </row>
    <row r="908" customFormat="false" ht="18.75" hidden="false" customHeight="false" outlineLevel="0" collapsed="false">
      <c r="A908" s="122"/>
      <c r="B908" s="122"/>
      <c r="C908" s="129"/>
      <c r="D908" s="125"/>
      <c r="E908" s="129"/>
      <c r="F908" s="129"/>
      <c r="G908" s="130"/>
    </row>
    <row r="909" customFormat="false" ht="18.75" hidden="false" customHeight="false" outlineLevel="0" collapsed="false">
      <c r="A909" s="122"/>
      <c r="B909" s="122"/>
      <c r="C909" s="129"/>
      <c r="D909" s="125"/>
      <c r="E909" s="129"/>
      <c r="F909" s="129"/>
      <c r="G909" s="130"/>
    </row>
    <row r="910" customFormat="false" ht="18.75" hidden="false" customHeight="false" outlineLevel="0" collapsed="false">
      <c r="A910" s="122"/>
      <c r="B910" s="122"/>
      <c r="C910" s="129"/>
      <c r="D910" s="125"/>
      <c r="E910" s="129"/>
      <c r="F910" s="129"/>
      <c r="G910" s="130"/>
    </row>
    <row r="911" customFormat="false" ht="18.75" hidden="false" customHeight="false" outlineLevel="0" collapsed="false">
      <c r="A911" s="122"/>
      <c r="B911" s="122"/>
      <c r="C911" s="129"/>
      <c r="D911" s="125"/>
      <c r="E911" s="129"/>
      <c r="F911" s="129"/>
      <c r="G911" s="130"/>
    </row>
    <row r="912" customFormat="false" ht="18.75" hidden="false" customHeight="false" outlineLevel="0" collapsed="false">
      <c r="A912" s="122"/>
      <c r="B912" s="122"/>
      <c r="C912" s="129"/>
      <c r="D912" s="125"/>
      <c r="E912" s="129"/>
      <c r="F912" s="129"/>
      <c r="G912" s="130"/>
    </row>
    <row r="913" customFormat="false" ht="18.75" hidden="false" customHeight="false" outlineLevel="0" collapsed="false">
      <c r="A913" s="122"/>
      <c r="B913" s="122"/>
      <c r="C913" s="129"/>
      <c r="D913" s="125"/>
      <c r="E913" s="129"/>
      <c r="F913" s="129"/>
      <c r="G913" s="130"/>
    </row>
    <row r="914" customFormat="false" ht="18.75" hidden="false" customHeight="false" outlineLevel="0" collapsed="false">
      <c r="A914" s="122"/>
      <c r="B914" s="122"/>
      <c r="C914" s="129"/>
      <c r="D914" s="125"/>
      <c r="E914" s="129"/>
      <c r="F914" s="129"/>
      <c r="G914" s="130"/>
    </row>
    <row r="915" customFormat="false" ht="18.75" hidden="false" customHeight="false" outlineLevel="0" collapsed="false">
      <c r="A915" s="122"/>
      <c r="B915" s="122"/>
      <c r="C915" s="129"/>
      <c r="D915" s="125"/>
      <c r="E915" s="129"/>
      <c r="F915" s="129"/>
      <c r="G915" s="130"/>
    </row>
    <row r="916" customFormat="false" ht="18.75" hidden="false" customHeight="false" outlineLevel="0" collapsed="false">
      <c r="A916" s="122"/>
      <c r="B916" s="122"/>
      <c r="C916" s="129"/>
      <c r="D916" s="125"/>
      <c r="E916" s="129"/>
      <c r="F916" s="129"/>
      <c r="G916" s="130"/>
    </row>
    <row r="917" customFormat="false" ht="18.75" hidden="false" customHeight="false" outlineLevel="0" collapsed="false">
      <c r="A917" s="122"/>
      <c r="B917" s="122"/>
      <c r="C917" s="129"/>
      <c r="D917" s="125"/>
      <c r="E917" s="129"/>
      <c r="F917" s="129"/>
      <c r="G917" s="130"/>
    </row>
    <row r="918" customFormat="false" ht="18.75" hidden="false" customHeight="false" outlineLevel="0" collapsed="false">
      <c r="A918" s="122"/>
      <c r="B918" s="122"/>
      <c r="C918" s="129"/>
      <c r="D918" s="125"/>
      <c r="E918" s="129"/>
      <c r="F918" s="129"/>
      <c r="G918" s="130"/>
    </row>
    <row r="919" customFormat="false" ht="18.75" hidden="false" customHeight="false" outlineLevel="0" collapsed="false">
      <c r="A919" s="122"/>
      <c r="B919" s="122"/>
      <c r="C919" s="129"/>
      <c r="D919" s="125"/>
      <c r="E919" s="129"/>
      <c r="F919" s="129"/>
      <c r="G919" s="130"/>
    </row>
    <row r="920" customFormat="false" ht="18.75" hidden="false" customHeight="false" outlineLevel="0" collapsed="false">
      <c r="A920" s="122"/>
      <c r="B920" s="122"/>
      <c r="C920" s="129"/>
      <c r="D920" s="125"/>
      <c r="E920" s="129"/>
      <c r="F920" s="129"/>
      <c r="G920" s="130"/>
    </row>
  </sheetData>
  <autoFilter ref="A8:H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conditionalFormatting sqref="B142">
    <cfRule type="expression" priority="2" aboveAverage="0" equalAverage="0" bottom="0" percent="0" rank="0" text="" dxfId="16">
      <formula>AND(COUNTIF($B$142,B142)&gt;1,NOT(ISBLANK(B142)))</formula>
    </cfRule>
  </conditionalFormatting>
  <conditionalFormatting sqref="B224">
    <cfRule type="expression" priority="3" aboveAverage="0" equalAverage="0" bottom="0" percent="0" rank="0" text="" dxfId="17">
      <formula>AND(COUNTIF($B$224,B224)&gt;1,NOT(ISBLANK(B224)))</formula>
    </cfRule>
  </conditionalFormatting>
  <conditionalFormatting sqref="B300">
    <cfRule type="expression" priority="4" aboveAverage="0" equalAverage="0" bottom="0" percent="0" rank="0" text="" dxfId="18">
      <formula>AND(COUNTIF($B$300,B300)&gt;1,NOT(ISBLANK(B300)))</formula>
    </cfRule>
  </conditionalFormatting>
  <conditionalFormatting sqref="B346">
    <cfRule type="expression" priority="5" aboveAverage="0" equalAverage="0" bottom="0" percent="0" rank="0" text="" dxfId="19">
      <formula>AND(COUNTIF($B$346,B346)&gt;1,NOT(ISBLANK(B346)))</formula>
    </cfRule>
  </conditionalFormatting>
  <conditionalFormatting sqref="B241:B293">
    <cfRule type="expression" priority="6" aboveAverage="0" equalAverage="0" bottom="0" percent="0" rank="0" text="" dxfId="20">
      <formula>AND(COUNTIF($B$241:$B$293,B241)&gt;1,NOT(ISBLANK(B241)))</formula>
    </cfRule>
  </conditionalFormatting>
  <conditionalFormatting sqref="B347:B398">
    <cfRule type="expression" priority="7" aboveAverage="0" equalAverage="0" bottom="0" percent="0" rank="0" text="" dxfId="21">
      <formula>AND(COUNTIF($B$347:$B$398,B347)&gt;1,NOT(ISBLANK(B347)))</formula>
    </cfRule>
  </conditionalFormatting>
  <conditionalFormatting sqref="B143:B188 B139:B141">
    <cfRule type="expression" priority="8" aboveAverage="0" equalAverage="0" bottom="0" percent="0" rank="0" text="" dxfId="22">
      <formula>AND(COUNTIF($B$143:$B$188,B143)+COUNTIF($B$139:$B$141,B143)&gt;1,NOT(ISBLANK(B143)))</formula>
    </cfRule>
  </conditionalFormatting>
  <conditionalFormatting sqref="B189:B223 B225:B240">
    <cfRule type="expression" priority="9" aboveAverage="0" equalAverage="0" bottom="0" percent="0" rank="0" text="" dxfId="23">
      <formula>AND(COUNTIF($B$189:$B$223,B189)+COUNTIF($B$225:$B$240,B189)&gt;1,NOT(ISBLANK(B189)))</formula>
    </cfRule>
  </conditionalFormatting>
  <conditionalFormatting sqref="B294:B299 B301:B345">
    <cfRule type="expression" priority="10" aboveAverage="0" equalAverage="0" bottom="0" percent="0" rank="0" text="" dxfId="24">
      <formula>AND(COUNTIF($B$294:$B$299,B294)+COUNTIF($B$301:$B$345,B294)&gt;1,NOT(ISBLANK(B29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2.1171875" defaultRowHeight="14.25" zeroHeight="false" outlineLevelRow="0" outlineLevelCol="0"/>
  <cols>
    <col collapsed="false" customWidth="false" hidden="false" outlineLevel="0" max="257" min="1" style="31" width="12.12"/>
  </cols>
  <sheetData>
    <row r="1" customFormat="false" ht="18.75" hidden="false" customHeight="false" outlineLevel="0" collapsed="false">
      <c r="A1" s="34" t="s">
        <v>1064</v>
      </c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s="113" customFormat="tru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18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customFormat="false" ht="18.75" hidden="false" customHeight="false" outlineLevel="0" collapsed="false">
      <c r="A5" s="37" t="s">
        <v>1081</v>
      </c>
      <c r="B5" s="37"/>
      <c r="C5" s="37"/>
      <c r="D5" s="37"/>
      <c r="E5" s="37"/>
      <c r="F5" s="37"/>
      <c r="G5" s="37"/>
    </row>
    <row r="6" customFormat="false" ht="27" hidden="false" customHeight="true" outlineLevel="0" collapsed="false">
      <c r="A6" s="38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38"/>
      <c r="B7" s="13"/>
      <c r="C7" s="39" t="s">
        <v>12</v>
      </c>
      <c r="D7" s="12" t="s">
        <v>12</v>
      </c>
      <c r="E7" s="13" t="s">
        <v>13</v>
      </c>
      <c r="F7" s="12"/>
      <c r="G7" s="13"/>
    </row>
    <row r="8" s="82" customFormat="true" ht="14.25" hidden="false" customHeight="false" outlineLevel="0" collapsed="false">
      <c r="A8" s="20" t="s">
        <v>18</v>
      </c>
      <c r="B8" s="21" t="s">
        <v>19</v>
      </c>
      <c r="C8" s="131" t="n">
        <v>82</v>
      </c>
      <c r="D8" s="132" t="n">
        <v>98.7763157894737</v>
      </c>
      <c r="E8" s="131" t="n">
        <v>75.55</v>
      </c>
      <c r="F8" s="132" t="n">
        <f aca="false">C8*0.2+D8*0.7+E8*0.1</f>
        <v>93.0984210526316</v>
      </c>
      <c r="G8" s="133" t="n">
        <v>1</v>
      </c>
    </row>
    <row r="9" s="82" customFormat="true" ht="14.25" hidden="false" customHeight="false" outlineLevel="0" collapsed="false">
      <c r="A9" s="20" t="s">
        <v>18</v>
      </c>
      <c r="B9" s="21" t="s">
        <v>62</v>
      </c>
      <c r="C9" s="131" t="n">
        <v>72</v>
      </c>
      <c r="D9" s="132" t="n">
        <v>90.7105263157895</v>
      </c>
      <c r="E9" s="131" t="n">
        <v>64.06</v>
      </c>
      <c r="F9" s="132" t="n">
        <f aca="false">C9*0.2+D9*0.7+E9*0.1</f>
        <v>84.3033684210527</v>
      </c>
      <c r="G9" s="133" t="n">
        <v>2</v>
      </c>
    </row>
    <row r="10" s="82" customFormat="true" ht="14.25" hidden="false" customHeight="false" outlineLevel="0" collapsed="false">
      <c r="A10" s="20" t="s">
        <v>18</v>
      </c>
      <c r="B10" s="21" t="s">
        <v>72</v>
      </c>
      <c r="C10" s="131" t="n">
        <v>74</v>
      </c>
      <c r="D10" s="132" t="n">
        <v>89.5</v>
      </c>
      <c r="E10" s="131" t="n">
        <v>63.16</v>
      </c>
      <c r="F10" s="132" t="n">
        <f aca="false">C10*0.2+D10*0.7+E10*0.1</f>
        <v>83.766</v>
      </c>
      <c r="G10" s="133" t="n">
        <v>3</v>
      </c>
    </row>
    <row r="11" s="82" customFormat="true" ht="14.25" hidden="false" customHeight="false" outlineLevel="0" collapsed="false">
      <c r="A11" s="25" t="s">
        <v>18</v>
      </c>
      <c r="B11" s="26" t="s">
        <v>79</v>
      </c>
      <c r="C11" s="134" t="n">
        <v>81</v>
      </c>
      <c r="D11" s="135" t="n">
        <v>86.7894736842105</v>
      </c>
      <c r="E11" s="134" t="n">
        <v>64.65</v>
      </c>
      <c r="F11" s="135" t="n">
        <f aca="false">C11*0.2+D11*0.7+E11*0.1</f>
        <v>83.4176315789474</v>
      </c>
      <c r="G11" s="133" t="n">
        <v>4</v>
      </c>
    </row>
    <row r="12" s="82" customFormat="true" ht="14.25" hidden="false" customHeight="false" outlineLevel="0" collapsed="false">
      <c r="A12" s="20" t="s">
        <v>18</v>
      </c>
      <c r="B12" s="21" t="s">
        <v>104</v>
      </c>
      <c r="C12" s="131" t="n">
        <v>71</v>
      </c>
      <c r="D12" s="132" t="n">
        <v>87.6184210526316</v>
      </c>
      <c r="E12" s="131" t="n">
        <v>68.22</v>
      </c>
      <c r="F12" s="132" t="n">
        <f aca="false">C12*0.2+D12*0.7+E12*0.1</f>
        <v>82.3548947368421</v>
      </c>
      <c r="G12" s="133" t="n">
        <v>5</v>
      </c>
    </row>
    <row r="13" s="82" customFormat="true" ht="14.25" hidden="false" customHeight="false" outlineLevel="0" collapsed="false">
      <c r="A13" s="20" t="s">
        <v>18</v>
      </c>
      <c r="B13" s="21" t="s">
        <v>158</v>
      </c>
      <c r="C13" s="131" t="n">
        <v>70</v>
      </c>
      <c r="D13" s="132" t="n">
        <v>86.0131578947368</v>
      </c>
      <c r="E13" s="131" t="n">
        <v>62.7</v>
      </c>
      <c r="F13" s="132" t="n">
        <f aca="false">C13*0.2+D13*0.7+E13*0.1</f>
        <v>80.4792105263158</v>
      </c>
      <c r="G13" s="133" t="n">
        <v>6</v>
      </c>
    </row>
    <row r="14" s="136" customFormat="true" ht="14.25" hidden="false" customHeight="false" outlineLevel="0" collapsed="false">
      <c r="A14" s="20" t="s">
        <v>18</v>
      </c>
      <c r="B14" s="21" t="s">
        <v>165</v>
      </c>
      <c r="C14" s="131" t="n">
        <v>70</v>
      </c>
      <c r="D14" s="132" t="n">
        <v>85.2368421052632</v>
      </c>
      <c r="E14" s="131" t="n">
        <v>66.9</v>
      </c>
      <c r="F14" s="132" t="n">
        <f aca="false">C14*0.2+D14*0.7+E14*0.1</f>
        <v>80.3557894736842</v>
      </c>
      <c r="G14" s="133" t="n">
        <v>7</v>
      </c>
    </row>
    <row r="15" s="82" customFormat="true" ht="14.25" hidden="false" customHeight="false" outlineLevel="0" collapsed="false">
      <c r="A15" s="20" t="s">
        <v>18</v>
      </c>
      <c r="B15" s="21" t="s">
        <v>196</v>
      </c>
      <c r="C15" s="131" t="n">
        <v>70</v>
      </c>
      <c r="D15" s="132" t="n">
        <v>84.6315789473684</v>
      </c>
      <c r="E15" s="131" t="n">
        <v>62.9</v>
      </c>
      <c r="F15" s="132" t="n">
        <f aca="false">C15*0.2+D15*0.7+E15*0.1</f>
        <v>79.5321052631579</v>
      </c>
      <c r="G15" s="133" t="n">
        <v>8</v>
      </c>
    </row>
    <row r="16" s="82" customFormat="true" ht="14.25" hidden="false" customHeight="false" outlineLevel="0" collapsed="false">
      <c r="A16" s="20" t="s">
        <v>18</v>
      </c>
      <c r="B16" s="21" t="s">
        <v>212</v>
      </c>
      <c r="C16" s="131" t="n">
        <v>70</v>
      </c>
      <c r="D16" s="132" t="n">
        <v>83.9473684210526</v>
      </c>
      <c r="E16" s="131" t="n">
        <v>63.95</v>
      </c>
      <c r="F16" s="132" t="n">
        <f aca="false">C16*0.2+D16*0.7+E16*0.1</f>
        <v>79.1581578947368</v>
      </c>
      <c r="G16" s="133" t="n">
        <v>9</v>
      </c>
    </row>
    <row r="17" s="136" customFormat="true" ht="14.25" hidden="false" customHeight="false" outlineLevel="0" collapsed="false">
      <c r="A17" s="25" t="s">
        <v>18</v>
      </c>
      <c r="B17" s="26" t="s">
        <v>222</v>
      </c>
      <c r="C17" s="134" t="n">
        <v>72</v>
      </c>
      <c r="D17" s="135" t="n">
        <v>83.1973684210526</v>
      </c>
      <c r="E17" s="134" t="n">
        <v>62.6</v>
      </c>
      <c r="F17" s="135" t="n">
        <f aca="false">C17*0.2+D17*0.7+E17*0.1</f>
        <v>78.8981578947368</v>
      </c>
      <c r="G17" s="133" t="n">
        <v>10</v>
      </c>
    </row>
    <row r="18" s="136" customFormat="true" ht="14.25" hidden="false" customHeight="false" outlineLevel="0" collapsed="false">
      <c r="A18" s="20" t="s">
        <v>18</v>
      </c>
      <c r="B18" s="21" t="s">
        <v>229</v>
      </c>
      <c r="C18" s="131" t="n">
        <v>71</v>
      </c>
      <c r="D18" s="132" t="n">
        <v>82.8947368421053</v>
      </c>
      <c r="E18" s="131" t="n">
        <v>63.9</v>
      </c>
      <c r="F18" s="132" t="n">
        <f aca="false">C18*0.2+D18*0.7+E18*0.1</f>
        <v>78.6163157894737</v>
      </c>
      <c r="G18" s="133" t="n">
        <v>11</v>
      </c>
    </row>
    <row r="19" s="82" customFormat="true" ht="14.25" hidden="false" customHeight="false" outlineLevel="0" collapsed="false">
      <c r="A19" s="25" t="s">
        <v>18</v>
      </c>
      <c r="B19" s="26" t="s">
        <v>239</v>
      </c>
      <c r="C19" s="134" t="n">
        <v>70</v>
      </c>
      <c r="D19" s="135" t="n">
        <v>83.0657894736842</v>
      </c>
      <c r="E19" s="134" t="n">
        <v>62.6</v>
      </c>
      <c r="F19" s="135" t="n">
        <f aca="false">C19*0.2+D19*0.7+E19*0.1</f>
        <v>78.4060526315789</v>
      </c>
      <c r="G19" s="133" t="n">
        <v>12</v>
      </c>
    </row>
    <row r="20" s="82" customFormat="true" ht="14.25" hidden="false" customHeight="false" outlineLevel="0" collapsed="false">
      <c r="A20" s="20" t="s">
        <v>18</v>
      </c>
      <c r="B20" s="21" t="s">
        <v>278</v>
      </c>
      <c r="C20" s="131" t="n">
        <v>70</v>
      </c>
      <c r="D20" s="132" t="n">
        <v>81.9605263157895</v>
      </c>
      <c r="E20" s="131" t="n">
        <v>61.5</v>
      </c>
      <c r="F20" s="132" t="n">
        <f aca="false">C20*0.2+D20*0.7+E20*0.1</f>
        <v>77.5223684210527</v>
      </c>
      <c r="G20" s="133" t="n">
        <v>13</v>
      </c>
    </row>
    <row r="21" s="82" customFormat="true" ht="14.25" hidden="false" customHeight="false" outlineLevel="0" collapsed="false">
      <c r="A21" s="25" t="s">
        <v>18</v>
      </c>
      <c r="B21" s="26" t="s">
        <v>281</v>
      </c>
      <c r="C21" s="134" t="n">
        <v>72</v>
      </c>
      <c r="D21" s="135" t="n">
        <v>81</v>
      </c>
      <c r="E21" s="134" t="n">
        <v>63.9</v>
      </c>
      <c r="F21" s="135" t="n">
        <f aca="false">C21*0.2+D21*0.7+E21*0.1</f>
        <v>77.49</v>
      </c>
      <c r="G21" s="133" t="n">
        <v>14</v>
      </c>
    </row>
    <row r="22" s="82" customFormat="true" ht="14.25" hidden="false" customHeight="false" outlineLevel="0" collapsed="false">
      <c r="A22" s="20" t="s">
        <v>18</v>
      </c>
      <c r="B22" s="21" t="s">
        <v>282</v>
      </c>
      <c r="C22" s="131" t="n">
        <v>70</v>
      </c>
      <c r="D22" s="132" t="n">
        <v>81.9868421052632</v>
      </c>
      <c r="E22" s="131" t="n">
        <v>60.9</v>
      </c>
      <c r="F22" s="132" t="n">
        <f aca="false">C22*0.2+D22*0.7+E22*0.1</f>
        <v>77.4807894736842</v>
      </c>
      <c r="G22" s="133" t="n">
        <v>15</v>
      </c>
    </row>
    <row r="23" s="82" customFormat="true" ht="14.25" hidden="false" customHeight="false" outlineLevel="0" collapsed="false">
      <c r="A23" s="20" t="s">
        <v>18</v>
      </c>
      <c r="B23" s="21" t="s">
        <v>284</v>
      </c>
      <c r="C23" s="131" t="n">
        <v>70</v>
      </c>
      <c r="D23" s="132" t="n">
        <v>81.6447368421053</v>
      </c>
      <c r="E23" s="131" t="n">
        <v>62.7</v>
      </c>
      <c r="F23" s="132" t="n">
        <f aca="false">C23*0.2+D23*0.7+E23*0.1</f>
        <v>77.4213157894737</v>
      </c>
      <c r="G23" s="133" t="n">
        <v>16</v>
      </c>
    </row>
    <row r="24" s="82" customFormat="true" ht="14.25" hidden="false" customHeight="false" outlineLevel="0" collapsed="false">
      <c r="A24" s="20" t="s">
        <v>18</v>
      </c>
      <c r="B24" s="21" t="s">
        <v>289</v>
      </c>
      <c r="C24" s="131" t="n">
        <v>70</v>
      </c>
      <c r="D24" s="132" t="n">
        <v>81.4868421052632</v>
      </c>
      <c r="E24" s="131" t="n">
        <v>62.75</v>
      </c>
      <c r="F24" s="132" t="n">
        <f aca="false">C24*0.2+D24*0.7+E24*0.1</f>
        <v>77.3157894736842</v>
      </c>
      <c r="G24" s="133" t="n">
        <v>17</v>
      </c>
    </row>
    <row r="25" s="136" customFormat="true" ht="14.25" hidden="false" customHeight="false" outlineLevel="0" collapsed="false">
      <c r="A25" s="20" t="s">
        <v>18</v>
      </c>
      <c r="B25" s="21" t="s">
        <v>297</v>
      </c>
      <c r="C25" s="131" t="n">
        <v>70</v>
      </c>
      <c r="D25" s="132" t="n">
        <v>81.2894736842105</v>
      </c>
      <c r="E25" s="131" t="n">
        <v>62.8</v>
      </c>
      <c r="F25" s="132" t="n">
        <f aca="false">C25*0.2+D25*0.7+E25*0.1</f>
        <v>77.1826315789474</v>
      </c>
      <c r="G25" s="133" t="n">
        <v>18</v>
      </c>
    </row>
    <row r="26" s="82" customFormat="true" ht="14.25" hidden="false" customHeight="false" outlineLevel="0" collapsed="false">
      <c r="A26" s="20" t="s">
        <v>18</v>
      </c>
      <c r="B26" s="21" t="s">
        <v>334</v>
      </c>
      <c r="C26" s="131" t="n">
        <v>70</v>
      </c>
      <c r="D26" s="132" t="n">
        <v>80.4868421052632</v>
      </c>
      <c r="E26" s="131" t="n">
        <v>61.4</v>
      </c>
      <c r="F26" s="132" t="n">
        <f aca="false">C26*0.2+D26*0.7+E26*0.1</f>
        <v>76.4807894736842</v>
      </c>
      <c r="G26" s="133" t="n">
        <v>19</v>
      </c>
    </row>
    <row r="27" s="136" customFormat="true" ht="14.25" hidden="false" customHeight="false" outlineLevel="0" collapsed="false">
      <c r="A27" s="25" t="s">
        <v>18</v>
      </c>
      <c r="B27" s="26" t="s">
        <v>362</v>
      </c>
      <c r="C27" s="134" t="n">
        <v>75</v>
      </c>
      <c r="D27" s="135" t="n">
        <v>78.1052631578947</v>
      </c>
      <c r="E27" s="134" t="n">
        <v>63.7</v>
      </c>
      <c r="F27" s="135" t="n">
        <f aca="false">C27*0.2+D27*0.7+E27*0.1</f>
        <v>76.0436842105263</v>
      </c>
      <c r="G27" s="133" t="n">
        <v>20</v>
      </c>
    </row>
    <row r="28" s="82" customFormat="true" ht="14.25" hidden="false" customHeight="false" outlineLevel="0" collapsed="false">
      <c r="A28" s="25" t="s">
        <v>18</v>
      </c>
      <c r="B28" s="26" t="s">
        <v>368</v>
      </c>
      <c r="C28" s="134" t="n">
        <v>70</v>
      </c>
      <c r="D28" s="135" t="n">
        <v>79.6578947368421</v>
      </c>
      <c r="E28" s="134" t="n">
        <v>61.7</v>
      </c>
      <c r="F28" s="135" t="n">
        <f aca="false">C28*0.2+D28*0.7+E28*0.1</f>
        <v>75.9305263157895</v>
      </c>
      <c r="G28" s="133" t="n">
        <v>21</v>
      </c>
    </row>
    <row r="29" s="82" customFormat="true" ht="14.25" hidden="false" customHeight="false" outlineLevel="0" collapsed="false">
      <c r="A29" s="20" t="s">
        <v>18</v>
      </c>
      <c r="B29" s="21" t="s">
        <v>372</v>
      </c>
      <c r="C29" s="131" t="n">
        <v>71</v>
      </c>
      <c r="D29" s="132" t="n">
        <v>79.2631578947368</v>
      </c>
      <c r="E29" s="131" t="n">
        <v>61.3</v>
      </c>
      <c r="F29" s="132" t="n">
        <f aca="false">C29*0.2+D29*0.7+E29*0.1</f>
        <v>75.8142105263158</v>
      </c>
      <c r="G29" s="133" t="n">
        <v>22</v>
      </c>
    </row>
    <row r="30" s="82" customFormat="true" ht="14.25" hidden="false" customHeight="false" outlineLevel="0" collapsed="false">
      <c r="A30" s="20" t="s">
        <v>18</v>
      </c>
      <c r="B30" s="21" t="s">
        <v>391</v>
      </c>
      <c r="C30" s="131" t="n">
        <v>70</v>
      </c>
      <c r="D30" s="132" t="n">
        <v>78.9868421052632</v>
      </c>
      <c r="E30" s="131" t="n">
        <v>63.4</v>
      </c>
      <c r="F30" s="132" t="n">
        <f aca="false">C30*0.2+D30*0.7+E30*0.1</f>
        <v>75.6307894736843</v>
      </c>
      <c r="G30" s="133" t="n">
        <v>23</v>
      </c>
    </row>
    <row r="31" s="82" customFormat="true" ht="14.25" hidden="false" customHeight="false" outlineLevel="0" collapsed="false">
      <c r="A31" s="20" t="s">
        <v>18</v>
      </c>
      <c r="B31" s="21" t="s">
        <v>438</v>
      </c>
      <c r="C31" s="131" t="n">
        <v>70</v>
      </c>
      <c r="D31" s="132" t="n">
        <v>78.1973684210526</v>
      </c>
      <c r="E31" s="131" t="n">
        <v>63.2</v>
      </c>
      <c r="F31" s="132" t="n">
        <f aca="false">C31*0.2+D31*0.7+E31*0.1</f>
        <v>75.0581578947368</v>
      </c>
      <c r="G31" s="133" t="n">
        <v>24</v>
      </c>
    </row>
    <row r="32" s="82" customFormat="true" ht="14.25" hidden="false" customHeight="false" outlineLevel="0" collapsed="false">
      <c r="A32" s="20" t="s">
        <v>18</v>
      </c>
      <c r="B32" s="21" t="s">
        <v>470</v>
      </c>
      <c r="C32" s="131" t="n">
        <v>70</v>
      </c>
      <c r="D32" s="132" t="n">
        <v>77.7368421052632</v>
      </c>
      <c r="E32" s="131" t="n">
        <v>62.7</v>
      </c>
      <c r="F32" s="132" t="n">
        <f aca="false">C32*0.2+D32*0.7+E32*0.1</f>
        <v>74.6857894736842</v>
      </c>
      <c r="G32" s="133" t="n">
        <v>25</v>
      </c>
    </row>
    <row r="33" s="82" customFormat="true" ht="14.25" hidden="false" customHeight="false" outlineLevel="0" collapsed="false">
      <c r="A33" s="20" t="s">
        <v>18</v>
      </c>
      <c r="B33" s="21" t="s">
        <v>474</v>
      </c>
      <c r="C33" s="131" t="n">
        <v>70</v>
      </c>
      <c r="D33" s="132" t="n">
        <v>77.6447368421053</v>
      </c>
      <c r="E33" s="131" t="n">
        <v>62.75</v>
      </c>
      <c r="F33" s="132" t="n">
        <f aca="false">C33*0.2+D33*0.7+E33*0.1</f>
        <v>74.6263157894737</v>
      </c>
      <c r="G33" s="133" t="n">
        <v>26</v>
      </c>
    </row>
    <row r="34" s="82" customFormat="true" ht="14.25" hidden="false" customHeight="false" outlineLevel="0" collapsed="false">
      <c r="A34" s="20" t="s">
        <v>18</v>
      </c>
      <c r="B34" s="21" t="s">
        <v>521</v>
      </c>
      <c r="C34" s="131" t="n">
        <v>70</v>
      </c>
      <c r="D34" s="132" t="n">
        <v>77.3684210526316</v>
      </c>
      <c r="E34" s="131" t="n">
        <v>60.1</v>
      </c>
      <c r="F34" s="132" t="n">
        <f aca="false">C34*0.2+D34*0.7+E34*0.1</f>
        <v>74.1678947368421</v>
      </c>
      <c r="G34" s="133" t="n">
        <v>27</v>
      </c>
    </row>
    <row r="35" s="136" customFormat="true" ht="14.25" hidden="false" customHeight="false" outlineLevel="0" collapsed="false">
      <c r="A35" s="20" t="s">
        <v>18</v>
      </c>
      <c r="B35" s="21" t="s">
        <v>549</v>
      </c>
      <c r="C35" s="131" t="n">
        <v>70</v>
      </c>
      <c r="D35" s="132" t="n">
        <v>76.3421052631579</v>
      </c>
      <c r="E35" s="131" t="n">
        <v>63.3</v>
      </c>
      <c r="F35" s="132" t="n">
        <f aca="false">C35*0.2+D35*0.7+E35*0.1</f>
        <v>73.7694736842105</v>
      </c>
      <c r="G35" s="133" t="n">
        <v>28</v>
      </c>
    </row>
    <row r="36" s="82" customFormat="true" ht="14.25" hidden="false" customHeight="false" outlineLevel="0" collapsed="false">
      <c r="A36" s="20" t="s">
        <v>18</v>
      </c>
      <c r="B36" s="21" t="s">
        <v>567</v>
      </c>
      <c r="C36" s="131" t="n">
        <v>70</v>
      </c>
      <c r="D36" s="132" t="n">
        <v>76</v>
      </c>
      <c r="E36" s="131" t="n">
        <v>64</v>
      </c>
      <c r="F36" s="132" t="n">
        <f aca="false">C36*0.2+D36*0.7+E36*0.1</f>
        <v>73.6</v>
      </c>
      <c r="G36" s="133" t="n">
        <v>29</v>
      </c>
    </row>
    <row r="37" s="82" customFormat="true" ht="14.25" hidden="false" customHeight="false" outlineLevel="0" collapsed="false">
      <c r="A37" s="20" t="s">
        <v>18</v>
      </c>
      <c r="B37" s="21" t="s">
        <v>585</v>
      </c>
      <c r="C37" s="131" t="n">
        <v>71</v>
      </c>
      <c r="D37" s="132" t="n">
        <v>75.5789473684211</v>
      </c>
      <c r="E37" s="131" t="n">
        <v>62.5</v>
      </c>
      <c r="F37" s="132" t="n">
        <f aca="false">C37*0.2+D37*0.7+E37*0.1</f>
        <v>73.3552631578948</v>
      </c>
      <c r="G37" s="133" t="n">
        <v>30</v>
      </c>
    </row>
    <row r="38" s="82" customFormat="true" ht="14.25" hidden="false" customHeight="false" outlineLevel="0" collapsed="false">
      <c r="A38" s="20" t="s">
        <v>18</v>
      </c>
      <c r="B38" s="21" t="s">
        <v>589</v>
      </c>
      <c r="C38" s="131" t="n">
        <v>70</v>
      </c>
      <c r="D38" s="132" t="n">
        <v>75.9868421052632</v>
      </c>
      <c r="E38" s="131" t="n">
        <v>61.3</v>
      </c>
      <c r="F38" s="132" t="n">
        <f aca="false">C38*0.2+D38*0.7+E38*0.1</f>
        <v>73.3207894736842</v>
      </c>
      <c r="G38" s="133" t="n">
        <v>31</v>
      </c>
    </row>
    <row r="39" s="82" customFormat="true" ht="14.25" hidden="false" customHeight="false" outlineLevel="0" collapsed="false">
      <c r="A39" s="20" t="s">
        <v>18</v>
      </c>
      <c r="B39" s="21" t="s">
        <v>600</v>
      </c>
      <c r="C39" s="131" t="n">
        <v>70</v>
      </c>
      <c r="D39" s="132" t="n">
        <v>75.6052631578947</v>
      </c>
      <c r="E39" s="131" t="n">
        <v>62.4</v>
      </c>
      <c r="F39" s="132" t="n">
        <f aca="false">C39*0.2+D39*0.7+E39*0.1</f>
        <v>73.1636842105263</v>
      </c>
      <c r="G39" s="133" t="n">
        <v>32</v>
      </c>
    </row>
    <row r="40" s="82" customFormat="true" ht="14.25" hidden="false" customHeight="false" outlineLevel="0" collapsed="false">
      <c r="A40" s="20" t="s">
        <v>18</v>
      </c>
      <c r="B40" s="21" t="s">
        <v>606</v>
      </c>
      <c r="C40" s="131" t="n">
        <v>70</v>
      </c>
      <c r="D40" s="132" t="n">
        <v>75.3947368421053</v>
      </c>
      <c r="E40" s="131" t="n">
        <v>62.95</v>
      </c>
      <c r="F40" s="132" t="n">
        <f aca="false">C40*0.2+D40*0.7+E40*0.1</f>
        <v>73.0713157894737</v>
      </c>
      <c r="G40" s="133" t="n">
        <v>33</v>
      </c>
    </row>
    <row r="41" s="82" customFormat="true" ht="14.25" hidden="false" customHeight="false" outlineLevel="0" collapsed="false">
      <c r="A41" s="20" t="s">
        <v>18</v>
      </c>
      <c r="B41" s="21" t="s">
        <v>643</v>
      </c>
      <c r="C41" s="131" t="n">
        <v>70</v>
      </c>
      <c r="D41" s="132" t="n">
        <v>75.2105263157895</v>
      </c>
      <c r="E41" s="131" t="n">
        <v>60.7</v>
      </c>
      <c r="F41" s="132" t="n">
        <f aca="false">C41*0.2+D41*0.7+E41*0.1</f>
        <v>72.7173684210526</v>
      </c>
      <c r="G41" s="133" t="n">
        <v>34</v>
      </c>
    </row>
    <row r="42" s="82" customFormat="true" ht="14.25" hidden="false" customHeight="false" outlineLevel="0" collapsed="false">
      <c r="A42" s="20" t="s">
        <v>18</v>
      </c>
      <c r="B42" s="21" t="s">
        <v>670</v>
      </c>
      <c r="C42" s="131" t="n">
        <v>70</v>
      </c>
      <c r="D42" s="132" t="n">
        <v>74.5131578947368</v>
      </c>
      <c r="E42" s="131" t="n">
        <v>62.95</v>
      </c>
      <c r="F42" s="132" t="n">
        <f aca="false">C42*0.2+D42*0.7+E42*0.1</f>
        <v>72.4542105263158</v>
      </c>
      <c r="G42" s="133" t="n">
        <v>35</v>
      </c>
    </row>
    <row r="43" s="82" customFormat="true" ht="14.25" hidden="false" customHeight="false" outlineLevel="0" collapsed="false">
      <c r="A43" s="20" t="s">
        <v>18</v>
      </c>
      <c r="B43" s="21" t="s">
        <v>673</v>
      </c>
      <c r="C43" s="131" t="n">
        <v>70</v>
      </c>
      <c r="D43" s="132" t="n">
        <v>74.3684210526316</v>
      </c>
      <c r="E43" s="131" t="n">
        <v>63</v>
      </c>
      <c r="F43" s="132" t="n">
        <f aca="false">C43*0.2+D43*0.7+E43*0.1</f>
        <v>72.3578947368421</v>
      </c>
      <c r="G43" s="133" t="n">
        <v>36</v>
      </c>
    </row>
    <row r="44" s="82" customFormat="true" ht="14.25" hidden="false" customHeight="false" outlineLevel="0" collapsed="false">
      <c r="A44" s="20" t="s">
        <v>18</v>
      </c>
      <c r="B44" s="21" t="s">
        <v>699</v>
      </c>
      <c r="C44" s="131" t="n">
        <v>70</v>
      </c>
      <c r="D44" s="132" t="n">
        <v>74.0131578947368</v>
      </c>
      <c r="E44" s="131" t="n">
        <v>62.2</v>
      </c>
      <c r="F44" s="132" t="n">
        <f aca="false">C44*0.2+D44*0.7+E44*0.1</f>
        <v>72.0292105263158</v>
      </c>
      <c r="G44" s="133" t="n">
        <v>37</v>
      </c>
    </row>
    <row r="45" s="82" customFormat="true" ht="14.25" hidden="false" customHeight="false" outlineLevel="0" collapsed="false">
      <c r="A45" s="20" t="s">
        <v>18</v>
      </c>
      <c r="B45" s="21" t="s">
        <v>711</v>
      </c>
      <c r="C45" s="131" t="n">
        <v>70</v>
      </c>
      <c r="D45" s="132" t="n">
        <v>73.8684210526316</v>
      </c>
      <c r="E45" s="131" t="n">
        <v>62.4</v>
      </c>
      <c r="F45" s="132" t="n">
        <f aca="false">C45*0.2+D45*0.7+E45*0.1</f>
        <v>71.9478947368421</v>
      </c>
      <c r="G45" s="133" t="n">
        <v>38</v>
      </c>
    </row>
    <row r="46" s="82" customFormat="true" ht="14.25" hidden="false" customHeight="false" outlineLevel="0" collapsed="false">
      <c r="A46" s="20" t="s">
        <v>18</v>
      </c>
      <c r="B46" s="21" t="s">
        <v>719</v>
      </c>
      <c r="C46" s="131" t="n">
        <v>70</v>
      </c>
      <c r="D46" s="132" t="n">
        <v>73.7894736842105</v>
      </c>
      <c r="E46" s="131" t="n">
        <v>61.8</v>
      </c>
      <c r="F46" s="132" t="n">
        <f aca="false">C46*0.2+D46*0.7+E46*0.1</f>
        <v>71.8326315789473</v>
      </c>
      <c r="G46" s="133" t="n">
        <v>39</v>
      </c>
    </row>
    <row r="47" s="82" customFormat="true" ht="14.25" hidden="false" customHeight="false" outlineLevel="0" collapsed="false">
      <c r="A47" s="20" t="s">
        <v>18</v>
      </c>
      <c r="B47" s="21" t="s">
        <v>720</v>
      </c>
      <c r="C47" s="131" t="n">
        <v>70</v>
      </c>
      <c r="D47" s="132" t="n">
        <v>73.7368421052632</v>
      </c>
      <c r="E47" s="131" t="n">
        <v>62</v>
      </c>
      <c r="F47" s="132" t="n">
        <f aca="false">C47*0.2+D47*0.7+E47*0.1</f>
        <v>71.8157894736842</v>
      </c>
      <c r="G47" s="133" t="n">
        <v>40</v>
      </c>
    </row>
    <row r="48" s="82" customFormat="true" ht="14.25" hidden="false" customHeight="false" outlineLevel="0" collapsed="false">
      <c r="A48" s="20" t="s">
        <v>18</v>
      </c>
      <c r="B48" s="21" t="s">
        <v>730</v>
      </c>
      <c r="C48" s="131" t="n">
        <v>73</v>
      </c>
      <c r="D48" s="132" t="n">
        <v>72.7631578947368</v>
      </c>
      <c r="E48" s="131" t="n">
        <v>61.4</v>
      </c>
      <c r="F48" s="132" t="n">
        <f aca="false">C48*0.2+D48*0.7+E48*0.1</f>
        <v>71.6742105263158</v>
      </c>
      <c r="G48" s="133" t="n">
        <v>41</v>
      </c>
    </row>
    <row r="49" s="82" customFormat="true" ht="14.25" hidden="false" customHeight="false" outlineLevel="0" collapsed="false">
      <c r="A49" s="20" t="s">
        <v>18</v>
      </c>
      <c r="B49" s="21" t="s">
        <v>785</v>
      </c>
      <c r="C49" s="131" t="n">
        <v>72</v>
      </c>
      <c r="D49" s="132" t="n">
        <v>71.8157894736842</v>
      </c>
      <c r="E49" s="131" t="n">
        <v>62.2</v>
      </c>
      <c r="F49" s="132" t="n">
        <f aca="false">C49*0.2+D49*0.7+E49*0.1</f>
        <v>70.8910526315789</v>
      </c>
      <c r="G49" s="133" t="n">
        <v>42</v>
      </c>
    </row>
    <row r="50" s="82" customFormat="true" ht="14.25" hidden="false" customHeight="false" outlineLevel="0" collapsed="false">
      <c r="A50" s="20" t="s">
        <v>18</v>
      </c>
      <c r="B50" s="21" t="s">
        <v>809</v>
      </c>
      <c r="C50" s="131" t="n">
        <v>70</v>
      </c>
      <c r="D50" s="132" t="n">
        <v>71.8684210526316</v>
      </c>
      <c r="E50" s="131" t="n">
        <v>62.65</v>
      </c>
      <c r="F50" s="132" t="n">
        <f aca="false">C50*0.2+D50*0.7+E50*0.1</f>
        <v>70.5728947368421</v>
      </c>
      <c r="G50" s="133" t="n">
        <v>43</v>
      </c>
    </row>
    <row r="51" s="82" customFormat="true" ht="14.25" hidden="false" customHeight="false" outlineLevel="0" collapsed="false">
      <c r="A51" s="20" t="s">
        <v>18</v>
      </c>
      <c r="B51" s="21" t="s">
        <v>866</v>
      </c>
      <c r="C51" s="131" t="n">
        <v>70</v>
      </c>
      <c r="D51" s="132" t="n">
        <v>70.1973684210526</v>
      </c>
      <c r="E51" s="131" t="n">
        <v>63.55</v>
      </c>
      <c r="F51" s="132" t="n">
        <f aca="false">C51*0.2+D51*0.7+E51*0.1</f>
        <v>69.4931578947368</v>
      </c>
      <c r="G51" s="133" t="n">
        <v>44</v>
      </c>
    </row>
    <row r="52" s="82" customFormat="true" ht="14.25" hidden="false" customHeight="false" outlineLevel="0" collapsed="false">
      <c r="A52" s="20" t="s">
        <v>18</v>
      </c>
      <c r="B52" s="21" t="s">
        <v>869</v>
      </c>
      <c r="C52" s="131" t="n">
        <v>70</v>
      </c>
      <c r="D52" s="132" t="n">
        <v>70.1710526315789</v>
      </c>
      <c r="E52" s="131" t="n">
        <v>63.4</v>
      </c>
      <c r="F52" s="132" t="n">
        <f aca="false">C52*0.2+D52*0.7+E52*0.1</f>
        <v>69.4597368421052</v>
      </c>
      <c r="G52" s="133" t="n">
        <v>45</v>
      </c>
    </row>
    <row r="53" s="82" customFormat="true" ht="14.25" hidden="false" customHeight="false" outlineLevel="0" collapsed="false">
      <c r="A53" s="20" t="s">
        <v>18</v>
      </c>
      <c r="B53" s="21" t="s">
        <v>877</v>
      </c>
      <c r="C53" s="131" t="n">
        <v>70</v>
      </c>
      <c r="D53" s="132" t="n">
        <v>70.0789473684211</v>
      </c>
      <c r="E53" s="131" t="n">
        <v>62.9</v>
      </c>
      <c r="F53" s="132" t="n">
        <f aca="false">C53*0.2+D53*0.7+E53*0.1</f>
        <v>69.3452631578948</v>
      </c>
      <c r="G53" s="133" t="n">
        <v>46</v>
      </c>
    </row>
    <row r="54" s="82" customFormat="true" ht="14.25" hidden="false" customHeight="false" outlineLevel="0" collapsed="false">
      <c r="A54" s="20" t="s">
        <v>18</v>
      </c>
      <c r="B54" s="21" t="s">
        <v>884</v>
      </c>
      <c r="C54" s="131" t="n">
        <v>73</v>
      </c>
      <c r="D54" s="132" t="n">
        <v>68.8157894736842</v>
      </c>
      <c r="E54" s="131" t="n">
        <v>62.7</v>
      </c>
      <c r="F54" s="132" t="n">
        <f aca="false">C54*0.2+D54*0.7+E54*0.1</f>
        <v>69.0410526315789</v>
      </c>
      <c r="G54" s="133" t="n">
        <v>47</v>
      </c>
    </row>
    <row r="55" s="82" customFormat="true" ht="14.25" hidden="false" customHeight="false" outlineLevel="0" collapsed="false">
      <c r="A55" s="20" t="s">
        <v>18</v>
      </c>
      <c r="B55" s="21" t="s">
        <v>897</v>
      </c>
      <c r="C55" s="131" t="n">
        <v>70</v>
      </c>
      <c r="D55" s="132" t="n">
        <v>69.3815789473684</v>
      </c>
      <c r="E55" s="131" t="n">
        <v>62.1</v>
      </c>
      <c r="F55" s="132" t="n">
        <f aca="false">C55*0.2+D55*0.7+E55*0.1</f>
        <v>68.7771052631579</v>
      </c>
      <c r="G55" s="133" t="n">
        <v>48</v>
      </c>
    </row>
    <row r="56" s="82" customFormat="true" ht="14.25" hidden="false" customHeight="false" outlineLevel="0" collapsed="false">
      <c r="A56" s="20" t="s">
        <v>18</v>
      </c>
      <c r="B56" s="21" t="s">
        <v>900</v>
      </c>
      <c r="C56" s="131" t="n">
        <v>70</v>
      </c>
      <c r="D56" s="132" t="n">
        <v>69.3157894736842</v>
      </c>
      <c r="E56" s="131" t="n">
        <v>61.9</v>
      </c>
      <c r="F56" s="132" t="n">
        <f aca="false">C56*0.2+D56*0.7+E56*0.1</f>
        <v>68.7110526315789</v>
      </c>
      <c r="G56" s="137" t="n">
        <v>49</v>
      </c>
    </row>
    <row r="57" s="82" customFormat="true" ht="14.25" hidden="false" customHeight="false" outlineLevel="0" collapsed="false">
      <c r="A57" s="20" t="s">
        <v>18</v>
      </c>
      <c r="B57" s="21" t="s">
        <v>951</v>
      </c>
      <c r="C57" s="131" t="n">
        <v>70</v>
      </c>
      <c r="D57" s="132" t="n">
        <v>67.9078947368421</v>
      </c>
      <c r="E57" s="131" t="n">
        <v>60.6</v>
      </c>
      <c r="F57" s="132" t="n">
        <f aca="false">C57*0.2+D57*0.7+E57*0.1</f>
        <v>67.5955263157895</v>
      </c>
      <c r="G57" s="133" t="n">
        <v>50</v>
      </c>
    </row>
    <row r="58" s="82" customFormat="true" ht="14.25" hidden="false" customHeight="false" outlineLevel="0" collapsed="false">
      <c r="A58" s="20" t="s">
        <v>18</v>
      </c>
      <c r="B58" s="21" t="s">
        <v>954</v>
      </c>
      <c r="C58" s="131" t="n">
        <v>70</v>
      </c>
      <c r="D58" s="132" t="n">
        <v>67.5657894736842</v>
      </c>
      <c r="E58" s="131" t="n">
        <v>62.5</v>
      </c>
      <c r="F58" s="132" t="n">
        <f aca="false">C58*0.2+D58*0.7+E58*0.1</f>
        <v>67.5460526315789</v>
      </c>
      <c r="G58" s="133" t="n">
        <v>51</v>
      </c>
    </row>
    <row r="59" s="82" customFormat="true" ht="14.25" hidden="false" customHeight="false" outlineLevel="0" collapsed="false">
      <c r="A59" s="20" t="s">
        <v>18</v>
      </c>
      <c r="B59" s="21" t="s">
        <v>1050</v>
      </c>
      <c r="C59" s="131" t="n">
        <v>70</v>
      </c>
      <c r="D59" s="132" t="n">
        <v>60.6842105263158</v>
      </c>
      <c r="E59" s="131" t="n">
        <v>62.5</v>
      </c>
      <c r="F59" s="132" t="n">
        <f aca="false">C59*0.2+D59*0.7+E59*0.1</f>
        <v>62.7289473684211</v>
      </c>
      <c r="G59" s="137" t="n">
        <v>52</v>
      </c>
    </row>
  </sheetData>
  <autoFilter ref="A7:G59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conditionalFormatting sqref="B143">
    <cfRule type="expression" priority="2" aboveAverage="0" equalAverage="0" bottom="0" percent="0" rank="0" text="" dxfId="25">
      <formula>AND(COUNTIF($B$143,B143)&gt;1,NOT(ISBLANK(B143)))</formula>
    </cfRule>
  </conditionalFormatting>
  <conditionalFormatting sqref="B225">
    <cfRule type="expression" priority="3" aboveAverage="0" equalAverage="0" bottom="0" percent="0" rank="0" text="" dxfId="26">
      <formula>AND(COUNTIF($B$225,B225)&gt;1,NOT(ISBLANK(B225)))</formula>
    </cfRule>
  </conditionalFormatting>
  <conditionalFormatting sqref="B301">
    <cfRule type="expression" priority="4" aboveAverage="0" equalAverage="0" bottom="0" percent="0" rank="0" text="" dxfId="27">
      <formula>AND(COUNTIF($B$301,B301)&gt;1,NOT(ISBLANK(B301)))</formula>
    </cfRule>
  </conditionalFormatting>
  <conditionalFormatting sqref="B347">
    <cfRule type="expression" priority="5" aboveAverage="0" equalAverage="0" bottom="0" percent="0" rank="0" text="" dxfId="28">
      <formula>AND(COUNTIF($B$347,B347)&gt;1,NOT(ISBLANK(B347)))</formula>
    </cfRule>
  </conditionalFormatting>
  <conditionalFormatting sqref="B242:B294">
    <cfRule type="expression" priority="6" aboveAverage="0" equalAverage="0" bottom="0" percent="0" rank="0" text="" dxfId="29">
      <formula>AND(COUNTIF($B$242:$B$294,B242)&gt;1,NOT(ISBLANK(B242)))</formula>
    </cfRule>
  </conditionalFormatting>
  <conditionalFormatting sqref="B348:B399">
    <cfRule type="expression" priority="7" aboveAverage="0" equalAverage="0" bottom="0" percent="0" rank="0" text="" dxfId="30">
      <formula>AND(COUNTIF($B$348:$B$399,B348)&gt;1,NOT(ISBLANK(B348)))</formula>
    </cfRule>
  </conditionalFormatting>
  <conditionalFormatting sqref="B144:B189 B140:B142">
    <cfRule type="expression" priority="8" aboveAverage="0" equalAverage="0" bottom="0" percent="0" rank="0" text="" dxfId="31">
      <formula>AND(COUNTIF($B$144:$B$189,B144)+COUNTIF($B$140:$B$142,B144)&gt;1,NOT(ISBLANK(B144)))</formula>
    </cfRule>
  </conditionalFormatting>
  <conditionalFormatting sqref="B190:B224 B226:B241">
    <cfRule type="expression" priority="9" aboveAverage="0" equalAverage="0" bottom="0" percent="0" rank="0" text="" dxfId="32">
      <formula>AND(COUNTIF($B$190:$B$224,B190)+COUNTIF($B$226:$B$241,B190)&gt;1,NOT(ISBLANK(B190)))</formula>
    </cfRule>
  </conditionalFormatting>
  <conditionalFormatting sqref="B295:B300 B302:B346">
    <cfRule type="expression" priority="10" aboveAverage="0" equalAverage="0" bottom="0" percent="0" rank="0" text="" dxfId="33">
      <formula>AND(COUNTIF($B$295:$B$300,B295)+COUNTIF($B$302:$B$346,B295)&gt;1,NOT(ISBLANK(B29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2.15625" defaultRowHeight="14.25" zeroHeight="false" outlineLevelRow="0" outlineLevelCol="0"/>
  <sheetData>
    <row r="1" customFormat="false" ht="18.75" hidden="false" customHeight="false" outlineLevel="0" collapsed="false">
      <c r="A1" s="83" t="s">
        <v>1064</v>
      </c>
      <c r="B1" s="31"/>
      <c r="C1" s="31"/>
      <c r="D1" s="31"/>
      <c r="E1" s="31"/>
      <c r="F1" s="31"/>
      <c r="G1" s="31"/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s="54" customFormat="tru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18.75" hidden="false" customHeight="false" outlineLevel="0" collapsed="false">
      <c r="A4" s="83" t="s">
        <v>3</v>
      </c>
      <c r="B4" s="83"/>
      <c r="C4" s="83"/>
      <c r="D4" s="83"/>
      <c r="E4" s="83"/>
      <c r="F4" s="83"/>
      <c r="G4" s="83"/>
    </row>
    <row r="5" customFormat="false" ht="18.75" hidden="false" customHeight="false" outlineLevel="0" collapsed="false">
      <c r="A5" s="87" t="s">
        <v>1082</v>
      </c>
      <c r="B5" s="87"/>
      <c r="C5" s="87"/>
      <c r="D5" s="87"/>
      <c r="E5" s="87"/>
      <c r="F5" s="87"/>
      <c r="G5" s="87"/>
    </row>
    <row r="6" customFormat="false" ht="27" hidden="false" customHeight="true" outlineLevel="0" collapsed="false">
      <c r="A6" s="38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38"/>
      <c r="B7" s="13"/>
      <c r="C7" s="39" t="s">
        <v>12</v>
      </c>
      <c r="D7" s="12" t="s">
        <v>12</v>
      </c>
      <c r="E7" s="13" t="s">
        <v>13</v>
      </c>
      <c r="F7" s="12"/>
      <c r="G7" s="13"/>
    </row>
    <row r="8" customFormat="false" ht="14.25" hidden="false" customHeight="false" outlineLevel="0" collapsed="false">
      <c r="A8" s="68" t="s">
        <v>1083</v>
      </c>
      <c r="B8" s="138" t="s">
        <v>49</v>
      </c>
      <c r="C8" s="70" t="n">
        <v>93.5</v>
      </c>
      <c r="D8" s="69" t="n">
        <v>84.38</v>
      </c>
      <c r="E8" s="40" t="n">
        <v>78.65</v>
      </c>
      <c r="F8" s="41" t="n">
        <f aca="false">C8*0.2+D8*0.7+E8*0.1</f>
        <v>85.631</v>
      </c>
      <c r="G8" s="42" t="n">
        <v>1</v>
      </c>
    </row>
    <row r="9" customFormat="false" ht="14.25" hidden="false" customHeight="false" outlineLevel="0" collapsed="false">
      <c r="A9" s="68" t="s">
        <v>1083</v>
      </c>
      <c r="B9" s="138" t="s">
        <v>75</v>
      </c>
      <c r="C9" s="70" t="n">
        <v>81</v>
      </c>
      <c r="D9" s="69" t="n">
        <v>86.39</v>
      </c>
      <c r="E9" s="40" t="n">
        <v>68.91</v>
      </c>
      <c r="F9" s="41" t="n">
        <f aca="false">C9*0.2+D9*0.7+E9*0.1</f>
        <v>83.564</v>
      </c>
      <c r="G9" s="42" t="n">
        <v>2</v>
      </c>
    </row>
    <row r="10" customFormat="false" ht="14.25" hidden="false" customHeight="false" outlineLevel="0" collapsed="false">
      <c r="A10" s="68" t="s">
        <v>1083</v>
      </c>
      <c r="B10" s="138" t="s">
        <v>100</v>
      </c>
      <c r="C10" s="70" t="n">
        <v>80</v>
      </c>
      <c r="D10" s="69" t="n">
        <v>85.63</v>
      </c>
      <c r="E10" s="40" t="n">
        <v>67.27</v>
      </c>
      <c r="F10" s="41" t="n">
        <f aca="false">C10*0.2+D10*0.7+E10*0.1</f>
        <v>82.668</v>
      </c>
      <c r="G10" s="42" t="n">
        <v>3</v>
      </c>
    </row>
    <row r="11" customFormat="false" ht="14.25" hidden="false" customHeight="false" outlineLevel="0" collapsed="false">
      <c r="A11" s="68" t="s">
        <v>1083</v>
      </c>
      <c r="B11" s="138" t="s">
        <v>140</v>
      </c>
      <c r="C11" s="70" t="n">
        <v>85</v>
      </c>
      <c r="D11" s="69" t="n">
        <v>81.33</v>
      </c>
      <c r="E11" s="40" t="n">
        <v>69.57</v>
      </c>
      <c r="F11" s="41" t="n">
        <f aca="false">C11*0.2+D11*0.7+E11*0.1</f>
        <v>80.888</v>
      </c>
      <c r="G11" s="42" t="n">
        <v>4</v>
      </c>
    </row>
    <row r="12" customFormat="false" ht="14.25" hidden="false" customHeight="false" outlineLevel="0" collapsed="false">
      <c r="A12" s="68" t="s">
        <v>1083</v>
      </c>
      <c r="B12" s="138" t="s">
        <v>186</v>
      </c>
      <c r="C12" s="70" t="n">
        <v>79</v>
      </c>
      <c r="D12" s="69" t="n">
        <v>81.96</v>
      </c>
      <c r="E12" s="40" t="n">
        <v>66.17</v>
      </c>
      <c r="F12" s="41" t="n">
        <f aca="false">C12*0.2+D12*0.7+E12*0.1</f>
        <v>79.789</v>
      </c>
      <c r="G12" s="42" t="n">
        <v>5</v>
      </c>
    </row>
    <row r="13" customFormat="false" ht="14.25" hidden="false" customHeight="false" outlineLevel="0" collapsed="false">
      <c r="A13" s="68" t="s">
        <v>1083</v>
      </c>
      <c r="B13" s="138" t="s">
        <v>191</v>
      </c>
      <c r="C13" s="70" t="n">
        <v>71</v>
      </c>
      <c r="D13" s="69" t="n">
        <v>84.47</v>
      </c>
      <c r="E13" s="40" t="n">
        <v>63.55</v>
      </c>
      <c r="F13" s="41" t="n">
        <f aca="false">C13*0.2+D13*0.7+E13*0.1</f>
        <v>79.684</v>
      </c>
      <c r="G13" s="42" t="n">
        <v>6</v>
      </c>
    </row>
    <row r="14" customFormat="false" ht="14.25" hidden="false" customHeight="false" outlineLevel="0" collapsed="false">
      <c r="A14" s="68" t="s">
        <v>1083</v>
      </c>
      <c r="B14" s="138" t="s">
        <v>202</v>
      </c>
      <c r="C14" s="70" t="n">
        <v>71</v>
      </c>
      <c r="D14" s="69" t="n">
        <v>83.53</v>
      </c>
      <c r="E14" s="40" t="n">
        <v>66.97</v>
      </c>
      <c r="F14" s="41" t="n">
        <f aca="false">C14*0.2+D14*0.7+E14*0.1</f>
        <v>79.368</v>
      </c>
      <c r="G14" s="42" t="n">
        <v>7</v>
      </c>
    </row>
    <row r="15" customFormat="false" ht="14.25" hidden="false" customHeight="false" outlineLevel="0" collapsed="false">
      <c r="A15" s="68" t="s">
        <v>1083</v>
      </c>
      <c r="B15" s="138" t="s">
        <v>211</v>
      </c>
      <c r="C15" s="70" t="n">
        <v>86</v>
      </c>
      <c r="D15" s="69" t="n">
        <v>78.61</v>
      </c>
      <c r="E15" s="40" t="n">
        <v>69.6</v>
      </c>
      <c r="F15" s="41" t="n">
        <f aca="false">C15*0.2+D15*0.7+E15*0.1</f>
        <v>79.187</v>
      </c>
      <c r="G15" s="42" t="n">
        <v>8</v>
      </c>
    </row>
    <row r="16" customFormat="false" ht="14.25" hidden="false" customHeight="false" outlineLevel="0" collapsed="false">
      <c r="A16" s="68" t="s">
        <v>1083</v>
      </c>
      <c r="B16" s="138" t="s">
        <v>235</v>
      </c>
      <c r="C16" s="70" t="n">
        <v>72</v>
      </c>
      <c r="D16" s="69" t="n">
        <v>82.54</v>
      </c>
      <c r="E16" s="40" t="n">
        <v>63.21</v>
      </c>
      <c r="F16" s="41" t="n">
        <f aca="false">C16*0.2+D16*0.7+E16*0.1</f>
        <v>78.499</v>
      </c>
      <c r="G16" s="42" t="n">
        <v>9</v>
      </c>
    </row>
    <row r="17" customFormat="false" ht="14.25" hidden="false" customHeight="false" outlineLevel="0" collapsed="false">
      <c r="A17" s="68" t="s">
        <v>1083</v>
      </c>
      <c r="B17" s="138" t="s">
        <v>249</v>
      </c>
      <c r="C17" s="70" t="n">
        <v>73</v>
      </c>
      <c r="D17" s="69" t="n">
        <v>81.84</v>
      </c>
      <c r="E17" s="40" t="n">
        <v>63.1</v>
      </c>
      <c r="F17" s="41" t="n">
        <f aca="false">C17*0.2+D17*0.7+E17*0.1</f>
        <v>78.198</v>
      </c>
      <c r="G17" s="42" t="n">
        <v>10</v>
      </c>
    </row>
    <row r="18" customFormat="false" ht="14.25" hidden="false" customHeight="false" outlineLevel="0" collapsed="false">
      <c r="A18" s="68" t="s">
        <v>1083</v>
      </c>
      <c r="B18" s="138" t="s">
        <v>253</v>
      </c>
      <c r="C18" s="70" t="n">
        <v>78</v>
      </c>
      <c r="D18" s="69" t="n">
        <v>79.38</v>
      </c>
      <c r="E18" s="40" t="n">
        <v>69.41</v>
      </c>
      <c r="F18" s="41" t="n">
        <f aca="false">C18*0.2+D18*0.7+E18*0.1</f>
        <v>78.107</v>
      </c>
      <c r="G18" s="42" t="n">
        <v>11</v>
      </c>
    </row>
    <row r="19" customFormat="false" ht="14.25" hidden="false" customHeight="false" outlineLevel="0" collapsed="false">
      <c r="A19" s="68" t="s">
        <v>1083</v>
      </c>
      <c r="B19" s="138" t="s">
        <v>255</v>
      </c>
      <c r="C19" s="70" t="n">
        <v>71</v>
      </c>
      <c r="D19" s="69" t="n">
        <v>82.25</v>
      </c>
      <c r="E19" s="40" t="n">
        <v>63</v>
      </c>
      <c r="F19" s="41" t="n">
        <f aca="false">C19*0.2+D19*0.7+E19*0.1</f>
        <v>78.075</v>
      </c>
      <c r="G19" s="42" t="n">
        <v>12</v>
      </c>
    </row>
    <row r="20" customFormat="false" ht="14.25" hidden="false" customHeight="false" outlineLevel="0" collapsed="false">
      <c r="A20" s="68" t="s">
        <v>1083</v>
      </c>
      <c r="B20" s="138" t="s">
        <v>256</v>
      </c>
      <c r="C20" s="70" t="n">
        <v>71</v>
      </c>
      <c r="D20" s="69" t="n">
        <v>82.13</v>
      </c>
      <c r="E20" s="40" t="n">
        <v>63.01</v>
      </c>
      <c r="F20" s="41" t="n">
        <f aca="false">C20*0.2+D20*0.7+E20*0.1</f>
        <v>77.992</v>
      </c>
      <c r="G20" s="42" t="n">
        <v>13</v>
      </c>
    </row>
    <row r="21" customFormat="false" ht="14.25" hidden="false" customHeight="false" outlineLevel="0" collapsed="false">
      <c r="A21" s="68" t="s">
        <v>1083</v>
      </c>
      <c r="B21" s="138" t="s">
        <v>267</v>
      </c>
      <c r="C21" s="70" t="n">
        <v>83</v>
      </c>
      <c r="D21" s="69" t="n">
        <v>77.53</v>
      </c>
      <c r="E21" s="40" t="n">
        <v>68.8</v>
      </c>
      <c r="F21" s="41" t="n">
        <f aca="false">C21*0.2+D21*0.7+E21*0.1</f>
        <v>77.751</v>
      </c>
      <c r="G21" s="42" t="n">
        <v>14</v>
      </c>
    </row>
    <row r="22" customFormat="false" ht="14.25" hidden="false" customHeight="false" outlineLevel="0" collapsed="false">
      <c r="A22" s="68" t="s">
        <v>1083</v>
      </c>
      <c r="B22" s="138" t="s">
        <v>271</v>
      </c>
      <c r="C22" s="70" t="n">
        <v>73</v>
      </c>
      <c r="D22" s="69" t="n">
        <v>80.89</v>
      </c>
      <c r="E22" s="40" t="n">
        <v>64.32</v>
      </c>
      <c r="F22" s="41" t="n">
        <f aca="false">C22*0.2+D22*0.7+E22*0.1</f>
        <v>77.655</v>
      </c>
      <c r="G22" s="42" t="n">
        <v>15</v>
      </c>
    </row>
    <row r="23" customFormat="false" ht="14.25" hidden="false" customHeight="false" outlineLevel="0" collapsed="false">
      <c r="A23" s="68" t="s">
        <v>1083</v>
      </c>
      <c r="B23" s="138" t="s">
        <v>287</v>
      </c>
      <c r="C23" s="70" t="n">
        <v>72</v>
      </c>
      <c r="D23" s="69" t="n">
        <v>80.7</v>
      </c>
      <c r="E23" s="40" t="n">
        <v>64.5</v>
      </c>
      <c r="F23" s="41" t="n">
        <f aca="false">C23*0.2+D23*0.7+E23*0.1</f>
        <v>77.34</v>
      </c>
      <c r="G23" s="42" t="n">
        <v>16</v>
      </c>
    </row>
    <row r="24" customFormat="false" ht="14.25" hidden="false" customHeight="false" outlineLevel="0" collapsed="false">
      <c r="A24" s="68" t="s">
        <v>1083</v>
      </c>
      <c r="B24" s="138" t="s">
        <v>343</v>
      </c>
      <c r="C24" s="70" t="n">
        <v>78</v>
      </c>
      <c r="D24" s="69" t="n">
        <v>77.62</v>
      </c>
      <c r="E24" s="40" t="n">
        <v>63.6</v>
      </c>
      <c r="F24" s="41" t="n">
        <f aca="false">C24*0.2+D24*0.7+E24*0.1</f>
        <v>76.294</v>
      </c>
      <c r="G24" s="42" t="n">
        <v>17</v>
      </c>
    </row>
    <row r="25" customFormat="false" ht="14.25" hidden="false" customHeight="false" outlineLevel="0" collapsed="false">
      <c r="A25" s="68" t="s">
        <v>1083</v>
      </c>
      <c r="B25" s="138" t="s">
        <v>392</v>
      </c>
      <c r="C25" s="70" t="n">
        <v>71</v>
      </c>
      <c r="D25" s="69" t="n">
        <v>78.79</v>
      </c>
      <c r="E25" s="40" t="n">
        <v>62.65</v>
      </c>
      <c r="F25" s="41" t="n">
        <f aca="false">C25*0.2+D25*0.7+E25*0.1</f>
        <v>75.618</v>
      </c>
      <c r="G25" s="42" t="n">
        <v>18</v>
      </c>
    </row>
    <row r="26" customFormat="false" ht="14.25" hidden="false" customHeight="false" outlineLevel="0" collapsed="false">
      <c r="A26" s="68" t="s">
        <v>1083</v>
      </c>
      <c r="B26" s="138" t="s">
        <v>412</v>
      </c>
      <c r="C26" s="70" t="n">
        <v>74</v>
      </c>
      <c r="D26" s="69" t="n">
        <v>77.51</v>
      </c>
      <c r="E26" s="40" t="n">
        <v>62.95</v>
      </c>
      <c r="F26" s="41" t="n">
        <f aca="false">C26*0.2+D26*0.7+E26*0.1</f>
        <v>75.352</v>
      </c>
      <c r="G26" s="42" t="n">
        <v>19</v>
      </c>
    </row>
    <row r="27" customFormat="false" ht="14.25" hidden="false" customHeight="false" outlineLevel="0" collapsed="false">
      <c r="A27" s="68" t="s">
        <v>1083</v>
      </c>
      <c r="B27" s="138" t="s">
        <v>430</v>
      </c>
      <c r="C27" s="70" t="n">
        <v>71</v>
      </c>
      <c r="D27" s="69" t="n">
        <v>78.05</v>
      </c>
      <c r="E27" s="40" t="n">
        <v>63.1</v>
      </c>
      <c r="F27" s="41" t="n">
        <f aca="false">C27*0.2+D27*0.7+E27*0.1</f>
        <v>75.145</v>
      </c>
      <c r="G27" s="42" t="n">
        <v>20</v>
      </c>
    </row>
    <row r="28" customFormat="false" ht="14.25" hidden="false" customHeight="false" outlineLevel="0" collapsed="false">
      <c r="A28" s="68" t="s">
        <v>1083</v>
      </c>
      <c r="B28" s="138" t="s">
        <v>433</v>
      </c>
      <c r="C28" s="70" t="n">
        <v>72</v>
      </c>
      <c r="D28" s="69" t="n">
        <v>77.72</v>
      </c>
      <c r="E28" s="40" t="n">
        <v>62.8</v>
      </c>
      <c r="F28" s="41" t="n">
        <f aca="false">C28*0.2+D28*0.7+E28*0.1</f>
        <v>75.084</v>
      </c>
      <c r="G28" s="42" t="n">
        <v>21</v>
      </c>
    </row>
    <row r="29" customFormat="false" ht="14.25" hidden="false" customHeight="false" outlineLevel="0" collapsed="false">
      <c r="A29" s="68" t="s">
        <v>1083</v>
      </c>
      <c r="B29" s="138" t="s">
        <v>456</v>
      </c>
      <c r="C29" s="70" t="n">
        <v>71</v>
      </c>
      <c r="D29" s="69" t="n">
        <v>77.61</v>
      </c>
      <c r="E29" s="40" t="n">
        <v>63.35</v>
      </c>
      <c r="F29" s="41" t="n">
        <f aca="false">C29*0.2+D29*0.7+E29*0.1</f>
        <v>74.862</v>
      </c>
      <c r="G29" s="42" t="n">
        <v>22</v>
      </c>
    </row>
    <row r="30" customFormat="false" ht="14.25" hidden="false" customHeight="false" outlineLevel="0" collapsed="false">
      <c r="A30" s="68" t="s">
        <v>1083</v>
      </c>
      <c r="B30" s="138" t="s">
        <v>461</v>
      </c>
      <c r="C30" s="70" t="n">
        <v>71</v>
      </c>
      <c r="D30" s="69" t="n">
        <v>77.67</v>
      </c>
      <c r="E30" s="40" t="n">
        <v>62.45</v>
      </c>
      <c r="F30" s="41" t="n">
        <f aca="false">C30*0.2+D30*0.7+E30*0.1</f>
        <v>74.814</v>
      </c>
      <c r="G30" s="42" t="n">
        <v>23</v>
      </c>
    </row>
    <row r="31" customFormat="false" ht="14.25" hidden="false" customHeight="false" outlineLevel="0" collapsed="false">
      <c r="A31" s="68" t="s">
        <v>1083</v>
      </c>
      <c r="B31" s="138" t="s">
        <v>472</v>
      </c>
      <c r="C31" s="70" t="n">
        <v>73</v>
      </c>
      <c r="D31" s="69" t="n">
        <v>76.53</v>
      </c>
      <c r="E31" s="40" t="n">
        <v>64.87</v>
      </c>
      <c r="F31" s="41" t="n">
        <f aca="false">C31*0.2+D31*0.7+E31*0.1</f>
        <v>74.658</v>
      </c>
      <c r="G31" s="42" t="n">
        <v>24</v>
      </c>
    </row>
    <row r="32" customFormat="false" ht="14.25" hidden="false" customHeight="false" outlineLevel="0" collapsed="false">
      <c r="A32" s="68" t="s">
        <v>1083</v>
      </c>
      <c r="B32" s="138" t="s">
        <v>481</v>
      </c>
      <c r="C32" s="70" t="n">
        <v>71</v>
      </c>
      <c r="D32" s="69" t="n">
        <v>77.29</v>
      </c>
      <c r="E32" s="40" t="n">
        <v>62.25</v>
      </c>
      <c r="F32" s="41" t="n">
        <f aca="false">C32*0.2+D32*0.7+E32*0.1</f>
        <v>74.528</v>
      </c>
      <c r="G32" s="42" t="n">
        <v>25</v>
      </c>
    </row>
    <row r="33" customFormat="false" ht="14.25" hidden="false" customHeight="false" outlineLevel="0" collapsed="false">
      <c r="A33" s="68" t="s">
        <v>1083</v>
      </c>
      <c r="B33" s="138" t="s">
        <v>539</v>
      </c>
      <c r="C33" s="70" t="n">
        <v>73</v>
      </c>
      <c r="D33" s="69" t="n">
        <v>75.67</v>
      </c>
      <c r="E33" s="40" t="n">
        <v>63.55</v>
      </c>
      <c r="F33" s="41" t="n">
        <f aca="false">C33*0.2+D33*0.7+E33*0.1</f>
        <v>73.924</v>
      </c>
      <c r="G33" s="42" t="n">
        <v>26</v>
      </c>
    </row>
    <row r="34" customFormat="false" ht="14.25" hidden="false" customHeight="false" outlineLevel="0" collapsed="false">
      <c r="A34" s="68" t="s">
        <v>1083</v>
      </c>
      <c r="B34" s="138" t="s">
        <v>561</v>
      </c>
      <c r="C34" s="70" t="n">
        <v>71</v>
      </c>
      <c r="D34" s="69" t="n">
        <v>76.07</v>
      </c>
      <c r="E34" s="40" t="n">
        <v>62.45</v>
      </c>
      <c r="F34" s="41" t="n">
        <f aca="false">C34*0.2+D34*0.7+E34*0.1</f>
        <v>73.694</v>
      </c>
      <c r="G34" s="42" t="n">
        <v>27</v>
      </c>
    </row>
    <row r="35" customFormat="false" ht="14.25" hidden="false" customHeight="false" outlineLevel="0" collapsed="false">
      <c r="A35" s="68" t="s">
        <v>1083</v>
      </c>
      <c r="B35" s="138" t="s">
        <v>565</v>
      </c>
      <c r="C35" s="70" t="n">
        <v>71</v>
      </c>
      <c r="D35" s="69" t="n">
        <v>76.03</v>
      </c>
      <c r="E35" s="40" t="n">
        <v>62</v>
      </c>
      <c r="F35" s="41" t="n">
        <f aca="false">C35*0.2+D35*0.7+E35*0.1</f>
        <v>73.621</v>
      </c>
      <c r="G35" s="42" t="n">
        <v>28</v>
      </c>
    </row>
    <row r="36" customFormat="false" ht="14.25" hidden="false" customHeight="false" outlineLevel="0" collapsed="false">
      <c r="A36" s="68" t="s">
        <v>1083</v>
      </c>
      <c r="B36" s="138" t="s">
        <v>571</v>
      </c>
      <c r="C36" s="70" t="n">
        <v>71</v>
      </c>
      <c r="D36" s="69" t="n">
        <v>75.89</v>
      </c>
      <c r="E36" s="40" t="n">
        <v>61.95</v>
      </c>
      <c r="F36" s="41" t="n">
        <f aca="false">C36*0.2+D36*0.7+E36*0.1</f>
        <v>73.518</v>
      </c>
      <c r="G36" s="42" t="n">
        <v>29</v>
      </c>
    </row>
    <row r="37" customFormat="false" ht="14.25" hidden="false" customHeight="false" outlineLevel="0" collapsed="false">
      <c r="A37" s="68" t="s">
        <v>1083</v>
      </c>
      <c r="B37" s="138" t="s">
        <v>605</v>
      </c>
      <c r="C37" s="70" t="n">
        <v>71</v>
      </c>
      <c r="D37" s="69" t="n">
        <v>74.58</v>
      </c>
      <c r="E37" s="40" t="n">
        <v>66.8</v>
      </c>
      <c r="F37" s="41" t="n">
        <f aca="false">C37*0.2+D37*0.7+E37*0.1</f>
        <v>73.086</v>
      </c>
      <c r="G37" s="42" t="n">
        <v>30</v>
      </c>
    </row>
    <row r="38" customFormat="false" ht="14.25" hidden="false" customHeight="false" outlineLevel="0" collapsed="false">
      <c r="A38" s="68" t="s">
        <v>1083</v>
      </c>
      <c r="B38" s="138" t="s">
        <v>628</v>
      </c>
      <c r="C38" s="70" t="n">
        <v>71</v>
      </c>
      <c r="D38" s="69" t="n">
        <v>74.51</v>
      </c>
      <c r="E38" s="40" t="n">
        <v>64.97</v>
      </c>
      <c r="F38" s="41" t="n">
        <f aca="false">C38*0.2+D38*0.7+E38*0.1</f>
        <v>72.854</v>
      </c>
      <c r="G38" s="42" t="n">
        <v>31</v>
      </c>
    </row>
    <row r="39" customFormat="false" ht="14.25" hidden="false" customHeight="false" outlineLevel="0" collapsed="false">
      <c r="A39" s="68" t="s">
        <v>1083</v>
      </c>
      <c r="B39" s="138" t="s">
        <v>644</v>
      </c>
      <c r="C39" s="70" t="n">
        <v>75</v>
      </c>
      <c r="D39" s="69" t="n">
        <v>73.45</v>
      </c>
      <c r="E39" s="40" t="n">
        <v>62.95</v>
      </c>
      <c r="F39" s="41" t="n">
        <f aca="false">C39*0.2+D39*0.7+E39*0.1</f>
        <v>72.71</v>
      </c>
      <c r="G39" s="42" t="n">
        <v>32</v>
      </c>
    </row>
    <row r="40" customFormat="false" ht="14.25" hidden="false" customHeight="false" outlineLevel="0" collapsed="false">
      <c r="A40" s="68" t="s">
        <v>1083</v>
      </c>
      <c r="B40" s="138" t="s">
        <v>645</v>
      </c>
      <c r="C40" s="70" t="n">
        <v>71</v>
      </c>
      <c r="D40" s="69" t="n">
        <v>74.53</v>
      </c>
      <c r="E40" s="40" t="n">
        <v>63.35</v>
      </c>
      <c r="F40" s="41" t="n">
        <f aca="false">C40*0.2+D40*0.7+E40*0.1</f>
        <v>72.706</v>
      </c>
      <c r="G40" s="42" t="n">
        <v>33</v>
      </c>
    </row>
    <row r="41" customFormat="false" ht="14.25" hidden="false" customHeight="false" outlineLevel="0" collapsed="false">
      <c r="A41" s="68" t="s">
        <v>1083</v>
      </c>
      <c r="B41" s="138" t="s">
        <v>674</v>
      </c>
      <c r="C41" s="70" t="n">
        <v>84</v>
      </c>
      <c r="D41" s="69" t="n">
        <v>70.08</v>
      </c>
      <c r="E41" s="40" t="n">
        <v>64.95</v>
      </c>
      <c r="F41" s="41" t="n">
        <f aca="false">C41*0.2+D41*0.7+E41*0.1</f>
        <v>72.351</v>
      </c>
      <c r="G41" s="42" t="n">
        <v>34</v>
      </c>
    </row>
    <row r="42" customFormat="false" ht="14.25" hidden="false" customHeight="false" outlineLevel="0" collapsed="false">
      <c r="A42" s="68" t="s">
        <v>1083</v>
      </c>
      <c r="B42" s="138" t="s">
        <v>677</v>
      </c>
      <c r="C42" s="70" t="n">
        <v>71</v>
      </c>
      <c r="D42" s="69" t="n">
        <v>74.14</v>
      </c>
      <c r="E42" s="40" t="n">
        <v>62.1</v>
      </c>
      <c r="F42" s="41" t="n">
        <f aca="false">C42*0.2+D42*0.7+E42*0.1</f>
        <v>72.308</v>
      </c>
      <c r="G42" s="42" t="n">
        <v>35</v>
      </c>
    </row>
    <row r="43" customFormat="false" ht="14.25" hidden="false" customHeight="false" outlineLevel="0" collapsed="false">
      <c r="A43" s="68" t="s">
        <v>1083</v>
      </c>
      <c r="B43" s="138" t="s">
        <v>696</v>
      </c>
      <c r="C43" s="70" t="n">
        <v>71</v>
      </c>
      <c r="D43" s="69" t="n">
        <v>73.42</v>
      </c>
      <c r="E43" s="40" t="n">
        <v>64.45</v>
      </c>
      <c r="F43" s="41" t="n">
        <f aca="false">C43*0.2+D43*0.7+E43*0.1</f>
        <v>72.039</v>
      </c>
      <c r="G43" s="42" t="n">
        <v>36</v>
      </c>
    </row>
    <row r="44" customFormat="false" ht="14.25" hidden="false" customHeight="false" outlineLevel="0" collapsed="false">
      <c r="A44" s="68" t="s">
        <v>1083</v>
      </c>
      <c r="B44" s="138" t="s">
        <v>705</v>
      </c>
      <c r="C44" s="70" t="n">
        <v>71</v>
      </c>
      <c r="D44" s="69" t="n">
        <v>73.29</v>
      </c>
      <c r="E44" s="40" t="n">
        <v>64.75</v>
      </c>
      <c r="F44" s="41" t="n">
        <f aca="false">C44*0.2+D44*0.7+E44*0.1</f>
        <v>71.978</v>
      </c>
      <c r="G44" s="42" t="n">
        <v>37</v>
      </c>
    </row>
    <row r="45" customFormat="false" ht="14.25" hidden="false" customHeight="false" outlineLevel="0" collapsed="false">
      <c r="A45" s="68" t="s">
        <v>1083</v>
      </c>
      <c r="B45" s="138" t="s">
        <v>732</v>
      </c>
      <c r="C45" s="70" t="n">
        <v>72</v>
      </c>
      <c r="D45" s="69" t="n">
        <v>72.74</v>
      </c>
      <c r="E45" s="40" t="n">
        <v>63.4</v>
      </c>
      <c r="F45" s="41" t="n">
        <f aca="false">C45*0.2+D45*0.7+E45*0.1</f>
        <v>71.658</v>
      </c>
      <c r="G45" s="42" t="n">
        <v>38</v>
      </c>
    </row>
    <row r="46" customFormat="false" ht="14.25" hidden="false" customHeight="false" outlineLevel="0" collapsed="false">
      <c r="A46" s="68" t="s">
        <v>1083</v>
      </c>
      <c r="B46" s="138" t="s">
        <v>736</v>
      </c>
      <c r="C46" s="70" t="n">
        <v>70</v>
      </c>
      <c r="D46" s="69" t="n">
        <v>72.88</v>
      </c>
      <c r="E46" s="40" t="n">
        <v>65.47</v>
      </c>
      <c r="F46" s="41" t="n">
        <f aca="false">C46*0.2+D46*0.7+E46*0.1</f>
        <v>71.563</v>
      </c>
      <c r="G46" s="42" t="n">
        <v>39</v>
      </c>
    </row>
    <row r="47" customFormat="false" ht="14.25" hidden="false" customHeight="false" outlineLevel="0" collapsed="false">
      <c r="A47" s="68" t="s">
        <v>1083</v>
      </c>
      <c r="B47" s="138" t="s">
        <v>777</v>
      </c>
      <c r="C47" s="70" t="n">
        <v>71</v>
      </c>
      <c r="D47" s="69" t="n">
        <v>72.09</v>
      </c>
      <c r="E47" s="70" t="n">
        <v>63.7</v>
      </c>
      <c r="F47" s="41" t="n">
        <f aca="false">C47*0.2+D47*0.7+E47*0.1</f>
        <v>71.033</v>
      </c>
      <c r="G47" s="42" t="n">
        <v>40</v>
      </c>
    </row>
    <row r="48" customFormat="false" ht="14.25" hidden="false" customHeight="false" outlineLevel="0" collapsed="false">
      <c r="A48" s="68" t="s">
        <v>1083</v>
      </c>
      <c r="B48" s="138" t="s">
        <v>796</v>
      </c>
      <c r="C48" s="70" t="n">
        <v>71</v>
      </c>
      <c r="D48" s="69" t="n">
        <v>71.86</v>
      </c>
      <c r="E48" s="40" t="n">
        <v>62.65</v>
      </c>
      <c r="F48" s="41" t="n">
        <f aca="false">C48*0.2+D48*0.7+E48*0.1</f>
        <v>70.767</v>
      </c>
      <c r="G48" s="42" t="n">
        <v>41</v>
      </c>
    </row>
    <row r="49" customFormat="false" ht="14.25" hidden="false" customHeight="false" outlineLevel="0" collapsed="false">
      <c r="A49" s="68" t="s">
        <v>1083</v>
      </c>
      <c r="B49" s="138" t="s">
        <v>815</v>
      </c>
      <c r="C49" s="70" t="n">
        <v>71</v>
      </c>
      <c r="D49" s="69" t="n">
        <v>70.96</v>
      </c>
      <c r="E49" s="40" t="n">
        <v>66.13</v>
      </c>
      <c r="F49" s="41" t="n">
        <f aca="false">C49*0.2+D49*0.7+E49*0.1</f>
        <v>70.485</v>
      </c>
      <c r="G49" s="42" t="n">
        <v>42</v>
      </c>
    </row>
    <row r="50" customFormat="false" ht="14.25" hidden="false" customHeight="false" outlineLevel="0" collapsed="false">
      <c r="A50" s="68" t="s">
        <v>1083</v>
      </c>
      <c r="B50" s="138" t="s">
        <v>820</v>
      </c>
      <c r="C50" s="70" t="n">
        <v>71</v>
      </c>
      <c r="D50" s="69" t="n">
        <v>71.49</v>
      </c>
      <c r="E50" s="40" t="n">
        <v>61.8</v>
      </c>
      <c r="F50" s="41" t="n">
        <f aca="false">C50*0.2+D50*0.7+E50*0.1</f>
        <v>70.423</v>
      </c>
      <c r="G50" s="42" t="n">
        <v>43</v>
      </c>
    </row>
    <row r="51" customFormat="false" ht="14.25" hidden="false" customHeight="false" outlineLevel="0" collapsed="false">
      <c r="A51" s="68" t="s">
        <v>1083</v>
      </c>
      <c r="B51" s="138" t="s">
        <v>844</v>
      </c>
      <c r="C51" s="70" t="n">
        <v>70</v>
      </c>
      <c r="D51" s="69" t="n">
        <v>71.01</v>
      </c>
      <c r="E51" s="40" t="n">
        <v>62.75</v>
      </c>
      <c r="F51" s="41" t="n">
        <f aca="false">C51*0.2+D51*0.7+E51*0.1</f>
        <v>69.982</v>
      </c>
      <c r="G51" s="42" t="n">
        <v>44</v>
      </c>
    </row>
    <row r="52" customFormat="false" ht="14.25" hidden="false" customHeight="false" outlineLevel="0" collapsed="false">
      <c r="A52" s="68" t="s">
        <v>1083</v>
      </c>
      <c r="B52" s="138" t="s">
        <v>851</v>
      </c>
      <c r="C52" s="70" t="n">
        <v>71</v>
      </c>
      <c r="D52" s="69" t="n">
        <v>69.89</v>
      </c>
      <c r="E52" s="40" t="n">
        <v>66.55</v>
      </c>
      <c r="F52" s="41" t="n">
        <f aca="false">C52*0.2+D52*0.7+E52*0.1</f>
        <v>69.778</v>
      </c>
      <c r="G52" s="42" t="n">
        <v>45</v>
      </c>
    </row>
    <row r="53" customFormat="false" ht="14.25" hidden="false" customHeight="false" outlineLevel="0" collapsed="false">
      <c r="A53" s="68" t="s">
        <v>1083</v>
      </c>
      <c r="B53" s="138" t="s">
        <v>901</v>
      </c>
      <c r="C53" s="70" t="n">
        <v>71</v>
      </c>
      <c r="D53" s="69" t="n">
        <v>68.79</v>
      </c>
      <c r="E53" s="40" t="n">
        <v>63.45</v>
      </c>
      <c r="F53" s="41" t="n">
        <f aca="false">C53*0.2+D53*0.7+E53*0.1</f>
        <v>68.698</v>
      </c>
      <c r="G53" s="42" t="n">
        <v>46</v>
      </c>
    </row>
    <row r="54" customFormat="false" ht="14.25" hidden="false" customHeight="false" outlineLevel="0" collapsed="false">
      <c r="A54" s="68" t="s">
        <v>1083</v>
      </c>
      <c r="B54" s="138" t="s">
        <v>903</v>
      </c>
      <c r="C54" s="70" t="n">
        <v>72</v>
      </c>
      <c r="D54" s="69" t="n">
        <v>68.58</v>
      </c>
      <c r="E54" s="40" t="n">
        <v>62.75</v>
      </c>
      <c r="F54" s="41" t="n">
        <f aca="false">C54*0.2+D54*0.7+E54*0.1</f>
        <v>68.681</v>
      </c>
      <c r="G54" s="42" t="n">
        <v>47</v>
      </c>
    </row>
    <row r="55" customFormat="false" ht="14.25" hidden="false" customHeight="false" outlineLevel="0" collapsed="false">
      <c r="A55" s="68" t="s">
        <v>1083</v>
      </c>
      <c r="B55" s="138" t="s">
        <v>920</v>
      </c>
      <c r="C55" s="70" t="n">
        <v>71</v>
      </c>
      <c r="D55" s="69" t="n">
        <v>68.55</v>
      </c>
      <c r="E55" s="40" t="n">
        <v>62.02</v>
      </c>
      <c r="F55" s="41" t="n">
        <f aca="false">C55*0.2+D55*0.7+E55*0.1</f>
        <v>68.387</v>
      </c>
      <c r="G55" s="42" t="n">
        <v>48</v>
      </c>
    </row>
    <row r="56" customFormat="false" ht="14.25" hidden="false" customHeight="false" outlineLevel="0" collapsed="false">
      <c r="A56" s="68" t="s">
        <v>1083</v>
      </c>
      <c r="B56" s="138" t="s">
        <v>941</v>
      </c>
      <c r="C56" s="70" t="n">
        <v>71</v>
      </c>
      <c r="D56" s="69" t="n">
        <v>67.58</v>
      </c>
      <c r="E56" s="40" t="n">
        <v>63.46</v>
      </c>
      <c r="F56" s="41" t="n">
        <f aca="false">C56*0.2+D56*0.7+E56*0.1</f>
        <v>67.852</v>
      </c>
      <c r="G56" s="42" t="n">
        <v>49</v>
      </c>
    </row>
    <row r="57" customFormat="false" ht="14.25" hidden="false" customHeight="false" outlineLevel="0" collapsed="false">
      <c r="A57" s="68" t="s">
        <v>1083</v>
      </c>
      <c r="B57" s="138" t="s">
        <v>952</v>
      </c>
      <c r="C57" s="70" t="n">
        <v>71</v>
      </c>
      <c r="D57" s="69" t="n">
        <v>67.32</v>
      </c>
      <c r="E57" s="40" t="n">
        <v>62.25</v>
      </c>
      <c r="F57" s="41" t="n">
        <f aca="false">C57*0.2+D57*0.7+E57*0.1</f>
        <v>67.549</v>
      </c>
      <c r="G57" s="42" t="n">
        <v>50</v>
      </c>
    </row>
    <row r="58" customFormat="false" ht="14.25" hidden="false" customHeight="false" outlineLevel="0" collapsed="false">
      <c r="A58" s="68" t="s">
        <v>1083</v>
      </c>
      <c r="B58" s="138" t="s">
        <v>976</v>
      </c>
      <c r="C58" s="70" t="n">
        <v>71</v>
      </c>
      <c r="D58" s="69" t="n">
        <v>65.61</v>
      </c>
      <c r="E58" s="40" t="n">
        <v>65.21</v>
      </c>
      <c r="F58" s="41" t="n">
        <f aca="false">C58*0.2+D58*0.7+E58*0.1</f>
        <v>66.648</v>
      </c>
      <c r="G58" s="42" t="n">
        <v>51</v>
      </c>
    </row>
    <row r="59" customFormat="false" ht="14.25" hidden="false" customHeight="false" outlineLevel="0" collapsed="false">
      <c r="A59" s="68" t="s">
        <v>1083</v>
      </c>
      <c r="B59" s="138" t="s">
        <v>1016</v>
      </c>
      <c r="C59" s="70" t="n">
        <v>71</v>
      </c>
      <c r="D59" s="69" t="n">
        <v>63.17</v>
      </c>
      <c r="E59" s="40" t="n">
        <v>66</v>
      </c>
      <c r="F59" s="41" t="n">
        <f aca="false">C59*0.2+D59*0.7+E59*0.1</f>
        <v>65.019</v>
      </c>
      <c r="G59" s="42" t="n">
        <v>52</v>
      </c>
    </row>
  </sheetData>
  <autoFilter ref="A7:G59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conditionalFormatting sqref="B143">
    <cfRule type="expression" priority="2" aboveAverage="0" equalAverage="0" bottom="0" percent="0" rank="0" text="" dxfId="34">
      <formula>AND(COUNTIF($B$143,B143)&gt;1,NOT(ISBLANK(B143)))</formula>
    </cfRule>
  </conditionalFormatting>
  <conditionalFormatting sqref="B225">
    <cfRule type="expression" priority="3" aboveAverage="0" equalAverage="0" bottom="0" percent="0" rank="0" text="" dxfId="35">
      <formula>AND(COUNTIF($B$225,B225)&gt;1,NOT(ISBLANK(B225)))</formula>
    </cfRule>
  </conditionalFormatting>
  <conditionalFormatting sqref="B301">
    <cfRule type="expression" priority="4" aboveAverage="0" equalAverage="0" bottom="0" percent="0" rank="0" text="" dxfId="36">
      <formula>AND(COUNTIF($B$301,B301)&gt;1,NOT(ISBLANK(B301)))</formula>
    </cfRule>
  </conditionalFormatting>
  <conditionalFormatting sqref="B347">
    <cfRule type="expression" priority="5" aboveAverage="0" equalAverage="0" bottom="0" percent="0" rank="0" text="" dxfId="37">
      <formula>AND(COUNTIF($B$347,B347)&gt;1,NOT(ISBLANK(B347)))</formula>
    </cfRule>
  </conditionalFormatting>
  <conditionalFormatting sqref="B242:B294">
    <cfRule type="expression" priority="6" aboveAverage="0" equalAverage="0" bottom="0" percent="0" rank="0" text="" dxfId="38">
      <formula>AND(COUNTIF($B$242:$B$294,B242)&gt;1,NOT(ISBLANK(B242)))</formula>
    </cfRule>
  </conditionalFormatting>
  <conditionalFormatting sqref="B348:B399">
    <cfRule type="expression" priority="7" aboveAverage="0" equalAverage="0" bottom="0" percent="0" rank="0" text="" dxfId="39">
      <formula>AND(COUNTIF($B$348:$B$399,B348)&gt;1,NOT(ISBLANK(B348)))</formula>
    </cfRule>
  </conditionalFormatting>
  <conditionalFormatting sqref="B144:B189 B140:B142">
    <cfRule type="expression" priority="8" aboveAverage="0" equalAverage="0" bottom="0" percent="0" rank="0" text="" dxfId="40">
      <formula>AND(COUNTIF($B$144:$B$189,B144)+COUNTIF($B$140:$B$142,B144)&gt;1,NOT(ISBLANK(B144)))</formula>
    </cfRule>
  </conditionalFormatting>
  <conditionalFormatting sqref="B190:B224 B226:B241">
    <cfRule type="expression" priority="9" aboveAverage="0" equalAverage="0" bottom="0" percent="0" rank="0" text="" dxfId="41">
      <formula>AND(COUNTIF($B$190:$B$224,B190)+COUNTIF($B$226:$B$241,B190)&gt;1,NOT(ISBLANK(B190)))</formula>
    </cfRule>
  </conditionalFormatting>
  <conditionalFormatting sqref="B295:B300 B302:B346">
    <cfRule type="expression" priority="10" aboveAverage="0" equalAverage="0" bottom="0" percent="0" rank="0" text="" dxfId="42">
      <formula>AND(COUNTIF($B$295:$B$300,B295)+COUNTIF($B$302:$B$346,B295)&gt;1,NOT(ISBLANK(B29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10.83"/>
    <col collapsed="false" customWidth="true" hidden="false" outlineLevel="0" max="3" min="3" style="0" width="12.32"/>
    <col collapsed="false" customWidth="true" hidden="false" outlineLevel="0" max="4" min="4" style="0" width="12.82"/>
    <col collapsed="false" customWidth="true" hidden="false" outlineLevel="0" max="5" min="5" style="0" width="12.32"/>
    <col collapsed="false" customWidth="true" hidden="false" outlineLevel="0" max="7" min="7" style="0" width="11.83"/>
  </cols>
  <sheetData>
    <row r="1" customFormat="false" ht="18.75" hidden="false" customHeight="false" outlineLevel="0" collapsed="false">
      <c r="A1" s="83" t="s">
        <v>1064</v>
      </c>
      <c r="B1" s="31"/>
      <c r="C1" s="31"/>
      <c r="D1" s="31"/>
      <c r="E1" s="31"/>
      <c r="F1" s="31"/>
      <c r="G1" s="31"/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s="54" customFormat="tru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18.75" hidden="false" customHeight="false" outlineLevel="0" collapsed="false">
      <c r="A4" s="83" t="s">
        <v>3</v>
      </c>
      <c r="B4" s="83"/>
      <c r="C4" s="83"/>
      <c r="D4" s="83"/>
      <c r="E4" s="83"/>
      <c r="F4" s="83"/>
      <c r="G4" s="83"/>
    </row>
    <row r="5" customFormat="false" ht="18.75" hidden="false" customHeight="false" outlineLevel="0" collapsed="false">
      <c r="A5" s="87" t="s">
        <v>1084</v>
      </c>
      <c r="B5" s="87"/>
      <c r="C5" s="87"/>
      <c r="D5" s="87"/>
      <c r="E5" s="87"/>
      <c r="F5" s="87"/>
      <c r="G5" s="87"/>
    </row>
    <row r="6" customFormat="false" ht="27" hidden="false" customHeight="true" outlineLevel="0" collapsed="false">
      <c r="A6" s="38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38"/>
      <c r="B7" s="13"/>
      <c r="C7" s="39" t="s">
        <v>12</v>
      </c>
      <c r="D7" s="12" t="s">
        <v>12</v>
      </c>
      <c r="E7" s="13" t="s">
        <v>13</v>
      </c>
      <c r="F7" s="12"/>
      <c r="G7" s="13"/>
    </row>
    <row r="8" s="1" customFormat="true" ht="14.25" hidden="false" customHeight="false" outlineLevel="0" collapsed="false">
      <c r="A8" s="68" t="s">
        <v>1085</v>
      </c>
      <c r="B8" s="138" t="s">
        <v>37</v>
      </c>
      <c r="C8" s="70" t="n">
        <v>76</v>
      </c>
      <c r="D8" s="69" t="n">
        <v>91.75</v>
      </c>
      <c r="E8" s="40" t="n">
        <v>75.42</v>
      </c>
      <c r="F8" s="41" t="n">
        <f aca="false">C8*0.2+D8*0.7+E8*0.1</f>
        <v>86.967</v>
      </c>
      <c r="G8" s="42" t="n">
        <v>1</v>
      </c>
    </row>
    <row r="9" s="1" customFormat="true" ht="14.25" hidden="false" customHeight="false" outlineLevel="0" collapsed="false">
      <c r="A9" s="68" t="s">
        <v>1085</v>
      </c>
      <c r="B9" s="138" t="s">
        <v>109</v>
      </c>
      <c r="C9" s="70" t="n">
        <v>71</v>
      </c>
      <c r="D9" s="69" t="n">
        <v>87.69</v>
      </c>
      <c r="E9" s="40" t="n">
        <v>66.15</v>
      </c>
      <c r="F9" s="41" t="n">
        <f aca="false">C9*0.2+D9*0.7+E9*0.1</f>
        <v>82.198</v>
      </c>
      <c r="G9" s="42" t="n">
        <v>2</v>
      </c>
    </row>
    <row r="10" s="1" customFormat="true" ht="14.25" hidden="false" customHeight="false" outlineLevel="0" collapsed="false">
      <c r="A10" s="68" t="s">
        <v>1085</v>
      </c>
      <c r="B10" s="138" t="s">
        <v>117</v>
      </c>
      <c r="C10" s="70" t="n">
        <v>72</v>
      </c>
      <c r="D10" s="69" t="n">
        <v>87.52</v>
      </c>
      <c r="E10" s="40" t="n">
        <v>61.3</v>
      </c>
      <c r="F10" s="41" t="n">
        <f aca="false">C10*0.2+D10*0.7+E10*0.1</f>
        <v>81.794</v>
      </c>
      <c r="G10" s="42" t="n">
        <v>3</v>
      </c>
    </row>
    <row r="11" s="1" customFormat="true" ht="14.25" hidden="false" customHeight="false" outlineLevel="0" collapsed="false">
      <c r="A11" s="68" t="s">
        <v>1085</v>
      </c>
      <c r="B11" s="138" t="s">
        <v>151</v>
      </c>
      <c r="C11" s="70" t="n">
        <v>70</v>
      </c>
      <c r="D11" s="69" t="n">
        <v>86.33</v>
      </c>
      <c r="E11" s="40" t="n">
        <v>62.15</v>
      </c>
      <c r="F11" s="41" t="n">
        <f aca="false">C11*0.2+D11*0.7+E11*0.1</f>
        <v>80.646</v>
      </c>
      <c r="G11" s="42" t="n">
        <v>4</v>
      </c>
    </row>
    <row r="12" s="1" customFormat="true" ht="14.25" hidden="false" customHeight="false" outlineLevel="0" collapsed="false">
      <c r="A12" s="68" t="s">
        <v>1085</v>
      </c>
      <c r="B12" s="138" t="s">
        <v>167</v>
      </c>
      <c r="C12" s="70" t="n">
        <v>75</v>
      </c>
      <c r="D12" s="69" t="n">
        <v>83.53</v>
      </c>
      <c r="E12" s="40" t="n">
        <v>68.71</v>
      </c>
      <c r="F12" s="41" t="n">
        <f aca="false">C12*0.2+D12*0.7+E12*0.1</f>
        <v>80.342</v>
      </c>
      <c r="G12" s="42" t="n">
        <v>5</v>
      </c>
    </row>
    <row r="13" s="1" customFormat="true" ht="14.25" hidden="false" customHeight="false" outlineLevel="0" collapsed="false">
      <c r="A13" s="68" t="s">
        <v>1085</v>
      </c>
      <c r="B13" s="138" t="s">
        <v>176</v>
      </c>
      <c r="C13" s="70" t="n">
        <v>79</v>
      </c>
      <c r="D13" s="69" t="n">
        <v>82.76</v>
      </c>
      <c r="E13" s="40" t="n">
        <v>63</v>
      </c>
      <c r="F13" s="41" t="n">
        <f aca="false">C13*0.2+D13*0.7+E13*0.1</f>
        <v>80.032</v>
      </c>
      <c r="G13" s="42" t="n">
        <v>6</v>
      </c>
    </row>
    <row r="14" s="1" customFormat="true" ht="14.25" hidden="false" customHeight="false" outlineLevel="0" collapsed="false">
      <c r="A14" s="68" t="s">
        <v>1085</v>
      </c>
      <c r="B14" s="138" t="s">
        <v>190</v>
      </c>
      <c r="C14" s="139" t="n">
        <v>78</v>
      </c>
      <c r="D14" s="69" t="n">
        <v>81.58</v>
      </c>
      <c r="E14" s="40" t="n">
        <v>70.45</v>
      </c>
      <c r="F14" s="41" t="n">
        <f aca="false">C14*0.2+D14*0.7+E14*0.1</f>
        <v>79.751</v>
      </c>
      <c r="G14" s="42" t="n">
        <v>7</v>
      </c>
    </row>
    <row r="15" s="1" customFormat="true" ht="14.25" hidden="false" customHeight="false" outlineLevel="0" collapsed="false">
      <c r="A15" s="68" t="s">
        <v>1085</v>
      </c>
      <c r="B15" s="138" t="s">
        <v>310</v>
      </c>
      <c r="C15" s="70" t="n">
        <v>81</v>
      </c>
      <c r="D15" s="69" t="n">
        <v>76.75</v>
      </c>
      <c r="E15" s="40" t="n">
        <v>69.52</v>
      </c>
      <c r="F15" s="41" t="n">
        <f aca="false">C15*0.2+D15*0.7+E15*0.1</f>
        <v>76.877</v>
      </c>
      <c r="G15" s="42" t="n">
        <v>8</v>
      </c>
    </row>
    <row r="16" s="1" customFormat="true" ht="14.25" hidden="false" customHeight="false" outlineLevel="0" collapsed="false">
      <c r="A16" s="68" t="s">
        <v>1085</v>
      </c>
      <c r="B16" s="138" t="s">
        <v>319</v>
      </c>
      <c r="C16" s="70" t="n">
        <v>72</v>
      </c>
      <c r="D16" s="69" t="n">
        <v>79.55</v>
      </c>
      <c r="E16" s="40" t="n">
        <v>66.15</v>
      </c>
      <c r="F16" s="41" t="n">
        <f aca="false">C16*0.2+D16*0.7+E16*0.1</f>
        <v>76.7</v>
      </c>
      <c r="G16" s="42" t="n">
        <v>9</v>
      </c>
    </row>
    <row r="17" s="1" customFormat="true" ht="14.25" hidden="false" customHeight="false" outlineLevel="0" collapsed="false">
      <c r="A17" s="68" t="s">
        <v>1085</v>
      </c>
      <c r="B17" s="138" t="s">
        <v>341</v>
      </c>
      <c r="C17" s="70" t="n">
        <v>71</v>
      </c>
      <c r="D17" s="69" t="n">
        <v>79.88</v>
      </c>
      <c r="E17" s="40" t="n">
        <v>62.2</v>
      </c>
      <c r="F17" s="41" t="n">
        <f aca="false">C17*0.2+D17*0.7+E17*0.1</f>
        <v>76.336</v>
      </c>
      <c r="G17" s="42" t="n">
        <v>10</v>
      </c>
    </row>
    <row r="18" s="1" customFormat="true" ht="14.25" hidden="false" customHeight="false" outlineLevel="0" collapsed="false">
      <c r="A18" s="68" t="s">
        <v>1085</v>
      </c>
      <c r="B18" s="138" t="s">
        <v>345</v>
      </c>
      <c r="C18" s="70" t="n">
        <v>70</v>
      </c>
      <c r="D18" s="69" t="n">
        <v>80.08</v>
      </c>
      <c r="E18" s="40" t="n">
        <v>62.05</v>
      </c>
      <c r="F18" s="41" t="n">
        <f aca="false">C18*0.2+D18*0.7+E18*0.1</f>
        <v>76.261</v>
      </c>
      <c r="G18" s="42" t="n">
        <v>11</v>
      </c>
    </row>
    <row r="19" s="1" customFormat="true" ht="14.25" hidden="false" customHeight="false" outlineLevel="0" collapsed="false">
      <c r="A19" s="68" t="s">
        <v>1085</v>
      </c>
      <c r="B19" s="138" t="s">
        <v>351</v>
      </c>
      <c r="C19" s="70" t="n">
        <v>70</v>
      </c>
      <c r="D19" s="69" t="n">
        <v>79.83</v>
      </c>
      <c r="E19" s="40" t="n">
        <v>63.3</v>
      </c>
      <c r="F19" s="41" t="n">
        <f aca="false">C19*0.2+D19*0.7+E19*0.1</f>
        <v>76.211</v>
      </c>
      <c r="G19" s="42" t="n">
        <v>12</v>
      </c>
    </row>
    <row r="20" s="1" customFormat="true" ht="14.25" hidden="false" customHeight="false" outlineLevel="0" collapsed="false">
      <c r="A20" s="68" t="s">
        <v>1085</v>
      </c>
      <c r="B20" s="138" t="s">
        <v>397</v>
      </c>
      <c r="C20" s="70" t="n">
        <v>75</v>
      </c>
      <c r="D20" s="69" t="n">
        <v>77.64</v>
      </c>
      <c r="E20" s="40" t="n">
        <v>62</v>
      </c>
      <c r="F20" s="41" t="n">
        <f aca="false">C20*0.2+D20*0.7+E20*0.1</f>
        <v>75.548</v>
      </c>
      <c r="G20" s="42" t="n">
        <v>13</v>
      </c>
    </row>
    <row r="21" s="1" customFormat="true" ht="14.25" hidden="false" customHeight="false" outlineLevel="0" collapsed="false">
      <c r="A21" s="68" t="s">
        <v>1085</v>
      </c>
      <c r="B21" s="138" t="s">
        <v>398</v>
      </c>
      <c r="C21" s="70" t="n">
        <v>70</v>
      </c>
      <c r="D21" s="69" t="n">
        <v>79</v>
      </c>
      <c r="E21" s="40" t="n">
        <v>62.45</v>
      </c>
      <c r="F21" s="41" t="n">
        <f aca="false">C21*0.2+D21*0.7+E21*0.1</f>
        <v>75.545</v>
      </c>
      <c r="G21" s="42" t="n">
        <v>14</v>
      </c>
    </row>
    <row r="22" s="1" customFormat="true" ht="14.25" hidden="false" customHeight="false" outlineLevel="0" collapsed="false">
      <c r="A22" s="68" t="s">
        <v>1085</v>
      </c>
      <c r="B22" s="138" t="s">
        <v>400</v>
      </c>
      <c r="C22" s="70" t="n">
        <v>72</v>
      </c>
      <c r="D22" s="69" t="n">
        <v>78.57</v>
      </c>
      <c r="E22" s="40" t="n">
        <v>61.3</v>
      </c>
      <c r="F22" s="41" t="n">
        <f aca="false">C22*0.2+D22*0.7+E22*0.1</f>
        <v>75.529</v>
      </c>
      <c r="G22" s="42" t="n">
        <v>15</v>
      </c>
    </row>
    <row r="23" s="1" customFormat="true" ht="14.25" hidden="false" customHeight="false" outlineLevel="0" collapsed="false">
      <c r="A23" s="68" t="s">
        <v>1085</v>
      </c>
      <c r="B23" s="138" t="s">
        <v>385</v>
      </c>
      <c r="C23" s="75" t="n">
        <v>73</v>
      </c>
      <c r="D23" s="69" t="n">
        <v>77.58</v>
      </c>
      <c r="E23" s="40" t="n">
        <v>63.55</v>
      </c>
      <c r="F23" s="41" t="n">
        <f aca="false">C22*0.2+D23*0.7+E23*0.1</f>
        <v>75.061</v>
      </c>
      <c r="G23" s="42" t="n">
        <v>16</v>
      </c>
    </row>
    <row r="24" s="1" customFormat="true" ht="14.25" hidden="false" customHeight="false" outlineLevel="0" collapsed="false">
      <c r="A24" s="68" t="s">
        <v>1085</v>
      </c>
      <c r="B24" s="138" t="s">
        <v>477</v>
      </c>
      <c r="C24" s="70" t="n">
        <v>70</v>
      </c>
      <c r="D24" s="69" t="n">
        <v>77.72</v>
      </c>
      <c r="E24" s="40" t="n">
        <v>62.05</v>
      </c>
      <c r="F24" s="41" t="n">
        <f aca="false">C24*0.2+D24*0.7+E24*0.1</f>
        <v>74.609</v>
      </c>
      <c r="G24" s="42" t="n">
        <v>17</v>
      </c>
    </row>
    <row r="25" s="1" customFormat="true" ht="14.25" hidden="false" customHeight="false" outlineLevel="0" collapsed="false">
      <c r="A25" s="68" t="s">
        <v>1085</v>
      </c>
      <c r="B25" s="138" t="s">
        <v>542</v>
      </c>
      <c r="C25" s="70" t="n">
        <v>70</v>
      </c>
      <c r="D25" s="69" t="n">
        <v>76.8</v>
      </c>
      <c r="E25" s="40" t="n">
        <v>61.3</v>
      </c>
      <c r="F25" s="41" t="n">
        <f aca="false">C25*0.2+D25*0.7+E25*0.1</f>
        <v>73.89</v>
      </c>
      <c r="G25" s="42" t="n">
        <v>18</v>
      </c>
    </row>
    <row r="26" s="1" customFormat="true" ht="14.25" hidden="false" customHeight="false" outlineLevel="0" collapsed="false">
      <c r="A26" s="68" t="s">
        <v>1085</v>
      </c>
      <c r="B26" s="138" t="s">
        <v>551</v>
      </c>
      <c r="C26" s="70" t="n">
        <v>70</v>
      </c>
      <c r="D26" s="69" t="n">
        <v>76.63</v>
      </c>
      <c r="E26" s="40" t="n">
        <v>61.1</v>
      </c>
      <c r="F26" s="41" t="n">
        <f aca="false">C26*0.2+D26*0.7+E26*0.1</f>
        <v>73.751</v>
      </c>
      <c r="G26" s="42" t="n">
        <v>19</v>
      </c>
    </row>
    <row r="27" s="1" customFormat="true" ht="14.25" hidden="false" customHeight="false" outlineLevel="0" collapsed="false">
      <c r="A27" s="68" t="s">
        <v>1085</v>
      </c>
      <c r="B27" s="138" t="s">
        <v>562</v>
      </c>
      <c r="C27" s="70" t="n">
        <v>70</v>
      </c>
      <c r="D27" s="69" t="n">
        <v>76.3</v>
      </c>
      <c r="E27" s="40" t="n">
        <v>62.8</v>
      </c>
      <c r="F27" s="41" t="n">
        <f aca="false">C27*0.2+D27*0.7+E27*0.1</f>
        <v>73.69</v>
      </c>
      <c r="G27" s="42" t="n">
        <v>20</v>
      </c>
    </row>
    <row r="28" s="1" customFormat="true" ht="14.25" hidden="false" customHeight="false" outlineLevel="0" collapsed="false">
      <c r="A28" s="68" t="s">
        <v>1085</v>
      </c>
      <c r="B28" s="138" t="s">
        <v>592</v>
      </c>
      <c r="C28" s="70" t="n">
        <v>70</v>
      </c>
      <c r="D28" s="69" t="n">
        <v>75.75</v>
      </c>
      <c r="E28" s="40" t="n">
        <v>62.3</v>
      </c>
      <c r="F28" s="41" t="n">
        <f aca="false">C28*0.2+D28*0.7+E28*0.1</f>
        <v>73.255</v>
      </c>
      <c r="G28" s="42" t="n">
        <v>21</v>
      </c>
    </row>
    <row r="29" s="1" customFormat="true" ht="14.25" hidden="false" customHeight="false" outlineLevel="0" collapsed="false">
      <c r="A29" s="68" t="s">
        <v>1085</v>
      </c>
      <c r="B29" s="138" t="s">
        <v>615</v>
      </c>
      <c r="C29" s="70" t="n">
        <v>71</v>
      </c>
      <c r="D29" s="69" t="n">
        <v>75.21</v>
      </c>
      <c r="E29" s="40" t="n">
        <v>61.4</v>
      </c>
      <c r="F29" s="41" t="n">
        <f aca="false">C29*0.2+D29*0.7+E29*0.1</f>
        <v>72.987</v>
      </c>
      <c r="G29" s="42" t="n">
        <v>22</v>
      </c>
    </row>
    <row r="30" s="1" customFormat="true" ht="14.25" hidden="false" customHeight="false" outlineLevel="0" collapsed="false">
      <c r="A30" s="68" t="s">
        <v>1085</v>
      </c>
      <c r="B30" s="138" t="s">
        <v>646</v>
      </c>
      <c r="C30" s="70" t="n">
        <v>70</v>
      </c>
      <c r="D30" s="69" t="n">
        <v>75</v>
      </c>
      <c r="E30" s="40" t="n">
        <v>61.8</v>
      </c>
      <c r="F30" s="41" t="n">
        <f aca="false">C30*0.2+D30*0.7+E30*0.1</f>
        <v>72.68</v>
      </c>
      <c r="G30" s="42" t="n">
        <v>23</v>
      </c>
    </row>
    <row r="31" s="1" customFormat="true" ht="14.25" hidden="false" customHeight="false" outlineLevel="0" collapsed="false">
      <c r="A31" s="68" t="s">
        <v>1085</v>
      </c>
      <c r="B31" s="138" t="s">
        <v>649</v>
      </c>
      <c r="C31" s="70" t="n">
        <v>70</v>
      </c>
      <c r="D31" s="69" t="n">
        <v>74.93</v>
      </c>
      <c r="E31" s="40" t="n">
        <v>62.15</v>
      </c>
      <c r="F31" s="41" t="n">
        <f aca="false">C31*0.2+D31*0.7+E31*0.1</f>
        <v>72.666</v>
      </c>
      <c r="G31" s="42" t="n">
        <v>24</v>
      </c>
    </row>
    <row r="32" s="1" customFormat="true" ht="14.25" hidden="false" customHeight="false" outlineLevel="0" collapsed="false">
      <c r="A32" s="68" t="s">
        <v>1085</v>
      </c>
      <c r="B32" s="138" t="s">
        <v>708</v>
      </c>
      <c r="C32" s="70" t="n">
        <v>70</v>
      </c>
      <c r="D32" s="69" t="n">
        <v>73.97</v>
      </c>
      <c r="E32" s="40" t="n">
        <v>61.85</v>
      </c>
      <c r="F32" s="41" t="n">
        <f aca="false">C32*0.2+D32*0.7+E32*0.1</f>
        <v>71.964</v>
      </c>
      <c r="G32" s="42" t="n">
        <v>25</v>
      </c>
    </row>
    <row r="33" s="1" customFormat="true" ht="14.25" hidden="false" customHeight="false" outlineLevel="0" collapsed="false">
      <c r="A33" s="68" t="s">
        <v>1085</v>
      </c>
      <c r="B33" s="138" t="s">
        <v>738</v>
      </c>
      <c r="C33" s="70" t="n">
        <v>77</v>
      </c>
      <c r="D33" s="69" t="n">
        <v>70.97</v>
      </c>
      <c r="E33" s="40" t="n">
        <v>64.6</v>
      </c>
      <c r="F33" s="41" t="n">
        <f aca="false">C33*0.2+D33*0.7+E33*0.1</f>
        <v>71.539</v>
      </c>
      <c r="G33" s="42" t="n">
        <v>26</v>
      </c>
    </row>
    <row r="34" s="1" customFormat="true" ht="14.25" hidden="false" customHeight="false" outlineLevel="0" collapsed="false">
      <c r="A34" s="68" t="s">
        <v>1085</v>
      </c>
      <c r="B34" s="138" t="s">
        <v>743</v>
      </c>
      <c r="C34" s="70" t="n">
        <v>70</v>
      </c>
      <c r="D34" s="69" t="n">
        <v>72.14</v>
      </c>
      <c r="E34" s="40" t="n">
        <v>69.9</v>
      </c>
      <c r="F34" s="41" t="n">
        <f aca="false">C34*0.2+D34*0.7+E34*0.1</f>
        <v>71.488</v>
      </c>
      <c r="G34" s="42" t="n">
        <v>27</v>
      </c>
    </row>
    <row r="35" s="1" customFormat="true" ht="14.25" hidden="false" customHeight="false" outlineLevel="0" collapsed="false">
      <c r="A35" s="68" t="s">
        <v>1085</v>
      </c>
      <c r="B35" s="138" t="s">
        <v>782</v>
      </c>
      <c r="C35" s="70" t="n">
        <v>70</v>
      </c>
      <c r="D35" s="69" t="n">
        <v>72.5</v>
      </c>
      <c r="E35" s="40" t="n">
        <v>62.25</v>
      </c>
      <c r="F35" s="41" t="n">
        <f aca="false">C35*0.2+D35*0.7+E35*0.1</f>
        <v>70.975</v>
      </c>
      <c r="G35" s="42" t="n">
        <v>28</v>
      </c>
    </row>
    <row r="36" s="1" customFormat="true" ht="14.25" hidden="false" customHeight="false" outlineLevel="0" collapsed="false">
      <c r="A36" s="68" t="s">
        <v>1085</v>
      </c>
      <c r="B36" s="138" t="s">
        <v>783</v>
      </c>
      <c r="C36" s="70" t="n">
        <v>71</v>
      </c>
      <c r="D36" s="69" t="n">
        <v>71.75</v>
      </c>
      <c r="E36" s="40" t="n">
        <v>65.35</v>
      </c>
      <c r="F36" s="41" t="n">
        <f aca="false">C36*0.2+D36*0.7+E36*0.1</f>
        <v>70.96</v>
      </c>
      <c r="G36" s="42" t="n">
        <v>29</v>
      </c>
    </row>
    <row r="37" s="1" customFormat="true" ht="14.25" hidden="false" customHeight="false" outlineLevel="0" collapsed="false">
      <c r="A37" s="68" t="s">
        <v>1085</v>
      </c>
      <c r="B37" s="138" t="s">
        <v>791</v>
      </c>
      <c r="C37" s="70" t="n">
        <v>72</v>
      </c>
      <c r="D37" s="69" t="n">
        <v>71.86</v>
      </c>
      <c r="E37" s="40" t="n">
        <v>61.35</v>
      </c>
      <c r="F37" s="41" t="n">
        <f aca="false">C37*0.2+D37*0.7+E37*0.1</f>
        <v>70.837</v>
      </c>
      <c r="G37" s="42" t="n">
        <v>30</v>
      </c>
    </row>
    <row r="38" s="1" customFormat="true" ht="14.25" hidden="false" customHeight="false" outlineLevel="0" collapsed="false">
      <c r="A38" s="68" t="s">
        <v>1085</v>
      </c>
      <c r="B38" s="138" t="s">
        <v>813</v>
      </c>
      <c r="C38" s="70" t="n">
        <v>70</v>
      </c>
      <c r="D38" s="69" t="n">
        <v>71.97</v>
      </c>
      <c r="E38" s="40" t="n">
        <v>61.4</v>
      </c>
      <c r="F38" s="41" t="n">
        <f aca="false">C38*0.2+D38*0.7+E38*0.1</f>
        <v>70.519</v>
      </c>
      <c r="G38" s="42" t="n">
        <v>31</v>
      </c>
    </row>
    <row r="39" s="1" customFormat="true" ht="14.25" hidden="false" customHeight="false" outlineLevel="0" collapsed="false">
      <c r="A39" s="68" t="s">
        <v>1085</v>
      </c>
      <c r="B39" s="138" t="s">
        <v>822</v>
      </c>
      <c r="C39" s="70" t="n">
        <v>70</v>
      </c>
      <c r="D39" s="69" t="n">
        <v>71.71</v>
      </c>
      <c r="E39" s="40" t="n">
        <v>61.9</v>
      </c>
      <c r="F39" s="41" t="n">
        <f aca="false">C39*0.2+D39*0.7+E39*0.1</f>
        <v>70.387</v>
      </c>
      <c r="G39" s="42" t="n">
        <v>32</v>
      </c>
    </row>
    <row r="40" s="1" customFormat="true" ht="14.25" hidden="false" customHeight="false" outlineLevel="0" collapsed="false">
      <c r="A40" s="68" t="s">
        <v>1085</v>
      </c>
      <c r="B40" s="138" t="s">
        <v>832</v>
      </c>
      <c r="C40" s="70" t="n">
        <v>70</v>
      </c>
      <c r="D40" s="69" t="n">
        <v>71.43</v>
      </c>
      <c r="E40" s="40" t="n">
        <v>62.15</v>
      </c>
      <c r="F40" s="41" t="n">
        <f aca="false">C40*0.2+D40*0.7+E40*0.1</f>
        <v>70.216</v>
      </c>
      <c r="G40" s="42" t="n">
        <v>33</v>
      </c>
    </row>
    <row r="41" s="1" customFormat="true" ht="14.25" hidden="false" customHeight="false" outlineLevel="0" collapsed="false">
      <c r="A41" s="68" t="s">
        <v>1085</v>
      </c>
      <c r="B41" s="138" t="s">
        <v>834</v>
      </c>
      <c r="C41" s="70" t="n">
        <v>70</v>
      </c>
      <c r="D41" s="69" t="n">
        <v>70.84</v>
      </c>
      <c r="E41" s="40" t="n">
        <v>65.65</v>
      </c>
      <c r="F41" s="41" t="n">
        <f aca="false">C41*0.2+D41*0.7+E41*0.1</f>
        <v>70.153</v>
      </c>
      <c r="G41" s="42" t="n">
        <v>34</v>
      </c>
    </row>
    <row r="42" s="1" customFormat="true" ht="14.25" hidden="false" customHeight="false" outlineLevel="0" collapsed="false">
      <c r="A42" s="68" t="s">
        <v>1085</v>
      </c>
      <c r="B42" s="138" t="s">
        <v>835</v>
      </c>
      <c r="C42" s="70" t="n">
        <v>70</v>
      </c>
      <c r="D42" s="69" t="n">
        <v>71.51</v>
      </c>
      <c r="E42" s="40" t="n">
        <v>60.8</v>
      </c>
      <c r="F42" s="41" t="n">
        <f aca="false">C42*0.2+D42*0.7+E42*0.1</f>
        <v>70.137</v>
      </c>
      <c r="G42" s="42" t="n">
        <v>35</v>
      </c>
    </row>
    <row r="43" s="1" customFormat="true" ht="14.25" hidden="false" customHeight="false" outlineLevel="0" collapsed="false">
      <c r="A43" s="68" t="s">
        <v>1085</v>
      </c>
      <c r="B43" s="138" t="s">
        <v>849</v>
      </c>
      <c r="C43" s="70" t="n">
        <v>70</v>
      </c>
      <c r="D43" s="69" t="n">
        <v>70.97</v>
      </c>
      <c r="E43" s="40" t="n">
        <v>61.8</v>
      </c>
      <c r="F43" s="41" t="n">
        <f aca="false">C43*0.2+D43*0.7+E43*0.1</f>
        <v>69.859</v>
      </c>
      <c r="G43" s="42" t="n">
        <v>36</v>
      </c>
    </row>
    <row r="44" s="1" customFormat="true" ht="14.25" hidden="false" customHeight="false" outlineLevel="0" collapsed="false">
      <c r="A44" s="68" t="s">
        <v>1085</v>
      </c>
      <c r="B44" s="138" t="s">
        <v>850</v>
      </c>
      <c r="C44" s="70" t="n">
        <v>50</v>
      </c>
      <c r="D44" s="69" t="n">
        <v>76.66</v>
      </c>
      <c r="E44" s="40" t="n">
        <v>61.45</v>
      </c>
      <c r="F44" s="41" t="n">
        <f aca="false">C44*0.2+D44*0.7+E44*0.1</f>
        <v>69.807</v>
      </c>
      <c r="G44" s="42" t="n">
        <v>37</v>
      </c>
    </row>
    <row r="45" s="1" customFormat="true" ht="14.25" hidden="false" customHeight="false" outlineLevel="0" collapsed="false">
      <c r="A45" s="68" t="s">
        <v>1085</v>
      </c>
      <c r="B45" s="138" t="s">
        <v>898</v>
      </c>
      <c r="C45" s="70" t="n">
        <v>72</v>
      </c>
      <c r="D45" s="69" t="n">
        <v>68.95</v>
      </c>
      <c r="E45" s="40" t="n">
        <v>60.9</v>
      </c>
      <c r="F45" s="41" t="n">
        <f aca="false">C45*0.2+D45*0.7+E45*0.1</f>
        <v>68.755</v>
      </c>
      <c r="G45" s="42" t="n">
        <v>38</v>
      </c>
    </row>
    <row r="46" s="1" customFormat="true" ht="14.25" hidden="false" customHeight="false" outlineLevel="0" collapsed="false">
      <c r="A46" s="68" t="s">
        <v>1085</v>
      </c>
      <c r="B46" s="138" t="s">
        <v>904</v>
      </c>
      <c r="C46" s="70" t="n">
        <v>70</v>
      </c>
      <c r="D46" s="69" t="n">
        <v>69.49</v>
      </c>
      <c r="E46" s="40" t="n">
        <v>60.05</v>
      </c>
      <c r="F46" s="41" t="n">
        <f aca="false">C46*0.2+D46*0.7+E46*0.1</f>
        <v>68.648</v>
      </c>
      <c r="G46" s="42" t="n">
        <v>39</v>
      </c>
    </row>
    <row r="47" s="1" customFormat="true" ht="14.25" hidden="false" customHeight="false" outlineLevel="0" collapsed="false">
      <c r="A47" s="68" t="s">
        <v>1085</v>
      </c>
      <c r="B47" s="138" t="s">
        <v>907</v>
      </c>
      <c r="C47" s="70" t="n">
        <v>70</v>
      </c>
      <c r="D47" s="69" t="n">
        <v>69.16</v>
      </c>
      <c r="E47" s="40" t="n">
        <v>61.95</v>
      </c>
      <c r="F47" s="41" t="n">
        <f aca="false">C47*0.2+D47*0.7+E47*0.1</f>
        <v>68.607</v>
      </c>
      <c r="G47" s="42" t="n">
        <v>40</v>
      </c>
    </row>
    <row r="48" s="1" customFormat="true" ht="14.25" hidden="false" customHeight="false" outlineLevel="0" collapsed="false">
      <c r="A48" s="68" t="s">
        <v>1085</v>
      </c>
      <c r="B48" s="138" t="s">
        <v>934</v>
      </c>
      <c r="C48" s="70" t="n">
        <v>70</v>
      </c>
      <c r="D48" s="69" t="n">
        <v>68.43</v>
      </c>
      <c r="E48" s="40" t="n">
        <v>61.8</v>
      </c>
      <c r="F48" s="41" t="n">
        <f aca="false">C48*0.2+D48*0.7+E48*0.1</f>
        <v>68.081</v>
      </c>
      <c r="G48" s="42" t="n">
        <v>41</v>
      </c>
    </row>
    <row r="49" s="1" customFormat="true" ht="14.25" hidden="false" customHeight="false" outlineLevel="0" collapsed="false">
      <c r="A49" s="68" t="s">
        <v>1085</v>
      </c>
      <c r="B49" s="138" t="s">
        <v>936</v>
      </c>
      <c r="C49" s="70" t="n">
        <v>71</v>
      </c>
      <c r="D49" s="69" t="n">
        <v>67.99</v>
      </c>
      <c r="E49" s="40" t="n">
        <v>62.1</v>
      </c>
      <c r="F49" s="41" t="n">
        <f aca="false">C49*0.2+D49*0.7+E49*0.1</f>
        <v>68.003</v>
      </c>
      <c r="G49" s="42" t="n">
        <v>42</v>
      </c>
    </row>
    <row r="50" s="1" customFormat="true" ht="14.25" hidden="false" customHeight="false" outlineLevel="0" collapsed="false">
      <c r="A50" s="68" t="s">
        <v>1085</v>
      </c>
      <c r="B50" s="138" t="s">
        <v>947</v>
      </c>
      <c r="C50" s="70" t="n">
        <v>70</v>
      </c>
      <c r="D50" s="69" t="n">
        <v>68.01</v>
      </c>
      <c r="E50" s="40" t="n">
        <v>60.85</v>
      </c>
      <c r="F50" s="41" t="n">
        <f aca="false">C50*0.2+D50*0.7+E50*0.1</f>
        <v>67.692</v>
      </c>
      <c r="G50" s="42" t="n">
        <v>43</v>
      </c>
    </row>
    <row r="51" s="1" customFormat="true" ht="14.25" hidden="false" customHeight="false" outlineLevel="0" collapsed="false">
      <c r="A51" s="68" t="s">
        <v>1085</v>
      </c>
      <c r="B51" s="138" t="s">
        <v>958</v>
      </c>
      <c r="C51" s="70" t="n">
        <v>71</v>
      </c>
      <c r="D51" s="69" t="n">
        <v>66.99</v>
      </c>
      <c r="E51" s="40" t="n">
        <v>61.9</v>
      </c>
      <c r="F51" s="41" t="n">
        <f aca="false">C51*0.2+D51*0.7+E51*0.1</f>
        <v>67.283</v>
      </c>
      <c r="G51" s="42" t="n">
        <v>44</v>
      </c>
    </row>
    <row r="52" s="1" customFormat="true" ht="14.25" hidden="false" customHeight="false" outlineLevel="0" collapsed="false">
      <c r="A52" s="68" t="s">
        <v>1085</v>
      </c>
      <c r="B52" s="138" t="s">
        <v>972</v>
      </c>
      <c r="C52" s="70" t="n">
        <v>71</v>
      </c>
      <c r="D52" s="69" t="n">
        <v>66.41</v>
      </c>
      <c r="E52" s="40" t="n">
        <v>61.3</v>
      </c>
      <c r="F52" s="41" t="n">
        <f aca="false">C52*0.2+D52*0.7+E52*0.1</f>
        <v>66.817</v>
      </c>
      <c r="G52" s="42" t="n">
        <v>45</v>
      </c>
    </row>
    <row r="53" s="1" customFormat="true" ht="14.25" hidden="false" customHeight="false" outlineLevel="0" collapsed="false">
      <c r="A53" s="68" t="s">
        <v>1085</v>
      </c>
      <c r="B53" s="138" t="s">
        <v>979</v>
      </c>
      <c r="C53" s="70" t="n">
        <v>73</v>
      </c>
      <c r="D53" s="69" t="n">
        <v>65.34</v>
      </c>
      <c r="E53" s="40" t="n">
        <v>62.05</v>
      </c>
      <c r="F53" s="41" t="n">
        <f aca="false">C53*0.2+D53*0.7+E53*0.1</f>
        <v>66.543</v>
      </c>
      <c r="G53" s="42" t="n">
        <v>46</v>
      </c>
    </row>
    <row r="54" s="1" customFormat="true" ht="14.25" hidden="false" customHeight="false" outlineLevel="0" collapsed="false">
      <c r="A54" s="68" t="s">
        <v>1085</v>
      </c>
      <c r="B54" s="138" t="s">
        <v>994</v>
      </c>
      <c r="C54" s="70" t="n">
        <v>70</v>
      </c>
      <c r="D54" s="69" t="n">
        <v>65.36</v>
      </c>
      <c r="E54" s="40" t="n">
        <v>62.1</v>
      </c>
      <c r="F54" s="41" t="n">
        <f aca="false">C54*0.2+D54*0.7+E54*0.1</f>
        <v>65.962</v>
      </c>
      <c r="G54" s="42" t="n">
        <v>47</v>
      </c>
    </row>
    <row r="55" s="1" customFormat="true" ht="14.25" hidden="false" customHeight="false" outlineLevel="0" collapsed="false">
      <c r="A55" s="68" t="s">
        <v>1085</v>
      </c>
      <c r="B55" s="138" t="s">
        <v>1021</v>
      </c>
      <c r="C55" s="70" t="n">
        <v>70</v>
      </c>
      <c r="D55" s="69" t="n">
        <v>63.45</v>
      </c>
      <c r="E55" s="40" t="n">
        <v>61.85</v>
      </c>
      <c r="F55" s="41" t="n">
        <f aca="false">C55*0.2+D55*0.7+E55*0.1</f>
        <v>64.6</v>
      </c>
      <c r="G55" s="42" t="n">
        <v>48</v>
      </c>
    </row>
    <row r="56" s="1" customFormat="true" ht="14.25" hidden="false" customHeight="false" outlineLevel="0" collapsed="false">
      <c r="A56" s="68" t="s">
        <v>1085</v>
      </c>
      <c r="B56" s="138" t="s">
        <v>1026</v>
      </c>
      <c r="C56" s="70" t="n">
        <v>70</v>
      </c>
      <c r="D56" s="69" t="n">
        <v>62.79</v>
      </c>
      <c r="E56" s="40" t="n">
        <v>64.05</v>
      </c>
      <c r="F56" s="41" t="n">
        <f aca="false">C56*0.2+D56*0.7+E56*0.1</f>
        <v>64.358</v>
      </c>
      <c r="G56" s="42" t="n">
        <v>49</v>
      </c>
    </row>
    <row r="57" s="1" customFormat="true" ht="14.25" hidden="false" customHeight="false" outlineLevel="0" collapsed="false">
      <c r="A57" s="68" t="s">
        <v>1085</v>
      </c>
      <c r="B57" s="138" t="s">
        <v>1027</v>
      </c>
      <c r="C57" s="70" t="n">
        <v>70</v>
      </c>
      <c r="D57" s="69" t="n">
        <v>63.08</v>
      </c>
      <c r="E57" s="40" t="n">
        <v>61.9</v>
      </c>
      <c r="F57" s="41" t="n">
        <f aca="false">C57*0.2+D57*0.7+E57*0.1</f>
        <v>64.346</v>
      </c>
      <c r="G57" s="42" t="n">
        <v>50</v>
      </c>
    </row>
    <row r="58" s="1" customFormat="true" ht="14.25" hidden="false" customHeight="false" outlineLevel="0" collapsed="false">
      <c r="A58" s="68" t="s">
        <v>1085</v>
      </c>
      <c r="B58" s="138" t="s">
        <v>1028</v>
      </c>
      <c r="C58" s="70" t="n">
        <v>70</v>
      </c>
      <c r="D58" s="69" t="n">
        <v>62.43</v>
      </c>
      <c r="E58" s="40" t="n">
        <v>65.9</v>
      </c>
      <c r="F58" s="41" t="n">
        <f aca="false">C58*0.2+D58*0.7+E58*0.1</f>
        <v>64.291</v>
      </c>
      <c r="G58" s="42" t="n">
        <v>51</v>
      </c>
    </row>
    <row r="59" s="1" customFormat="true" ht="14.25" hidden="false" customHeight="false" outlineLevel="0" collapsed="false">
      <c r="A59" s="68" t="s">
        <v>1085</v>
      </c>
      <c r="B59" s="138" t="s">
        <v>1063</v>
      </c>
      <c r="C59" s="70" t="n">
        <v>70</v>
      </c>
      <c r="D59" s="69" t="n">
        <v>46.45</v>
      </c>
      <c r="E59" s="70" t="n">
        <v>61.2</v>
      </c>
      <c r="F59" s="41" t="n">
        <f aca="false">C59*0.2+D59*0.7+E59*0.1</f>
        <v>52.635</v>
      </c>
      <c r="G59" s="42" t="n">
        <v>52</v>
      </c>
    </row>
  </sheetData>
  <autoFilter ref="A7:G59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conditionalFormatting sqref="B143">
    <cfRule type="expression" priority="2" aboveAverage="0" equalAverage="0" bottom="0" percent="0" rank="0" text="" dxfId="43">
      <formula>AND(COUNTIF($B$143,B143)&gt;1,NOT(ISBLANK(B143)))</formula>
    </cfRule>
  </conditionalFormatting>
  <conditionalFormatting sqref="B225">
    <cfRule type="expression" priority="3" aboveAverage="0" equalAverage="0" bottom="0" percent="0" rank="0" text="" dxfId="44">
      <formula>AND(COUNTIF($B$225,B225)&gt;1,NOT(ISBLANK(B225)))</formula>
    </cfRule>
  </conditionalFormatting>
  <conditionalFormatting sqref="B301">
    <cfRule type="expression" priority="4" aboveAverage="0" equalAverage="0" bottom="0" percent="0" rank="0" text="" dxfId="45">
      <formula>AND(COUNTIF($B$301,B301)&gt;1,NOT(ISBLANK(B301)))</formula>
    </cfRule>
  </conditionalFormatting>
  <conditionalFormatting sqref="B347">
    <cfRule type="expression" priority="5" aboveAverage="0" equalAverage="0" bottom="0" percent="0" rank="0" text="" dxfId="46">
      <formula>AND(COUNTIF($B$347,B347)&gt;1,NOT(ISBLANK(B347)))</formula>
    </cfRule>
  </conditionalFormatting>
  <conditionalFormatting sqref="B242:B294">
    <cfRule type="expression" priority="6" aboveAverage="0" equalAverage="0" bottom="0" percent="0" rank="0" text="" dxfId="47">
      <formula>AND(COUNTIF($B$242:$B$294,B242)&gt;1,NOT(ISBLANK(B242)))</formula>
    </cfRule>
  </conditionalFormatting>
  <conditionalFormatting sqref="B348:B399">
    <cfRule type="expression" priority="7" aboveAverage="0" equalAverage="0" bottom="0" percent="0" rank="0" text="" dxfId="48">
      <formula>AND(COUNTIF($B$348:$B$399,B348)&gt;1,NOT(ISBLANK(B348)))</formula>
    </cfRule>
  </conditionalFormatting>
  <conditionalFormatting sqref="B144:B189 B140:B142">
    <cfRule type="expression" priority="8" aboveAverage="0" equalAverage="0" bottom="0" percent="0" rank="0" text="" dxfId="49">
      <formula>AND(COUNTIF($B$144:$B$189,B144)+COUNTIF($B$140:$B$142,B144)&gt;1,NOT(ISBLANK(B144)))</formula>
    </cfRule>
  </conditionalFormatting>
  <conditionalFormatting sqref="B190:B224 B226:B241">
    <cfRule type="expression" priority="9" aboveAverage="0" equalAverage="0" bottom="0" percent="0" rank="0" text="" dxfId="50">
      <formula>AND(COUNTIF($B$190:$B$224,B190)+COUNTIF($B$226:$B$241,B190)&gt;1,NOT(ISBLANK(B190)))</formula>
    </cfRule>
  </conditionalFormatting>
  <conditionalFormatting sqref="B295:B300 B302:B346">
    <cfRule type="expression" priority="10" aboveAverage="0" equalAverage="0" bottom="0" percent="0" rank="0" text="" dxfId="51">
      <formula>AND(COUNTIF($B$295:$B$300,B295)+COUNTIF($B$302:$B$346,B295)&gt;1,NOT(ISBLANK(B29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2812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3" style="0" width="12.5"/>
    <col collapsed="false" customWidth="true" hidden="false" outlineLevel="0" max="5" min="5" style="0" width="11.66"/>
    <col collapsed="false" customWidth="true" hidden="false" outlineLevel="0" max="6" min="6" style="0" width="12.82"/>
  </cols>
  <sheetData>
    <row r="1" customFormat="false" ht="18.75" hidden="false" customHeight="false" outlineLevel="0" collapsed="false">
      <c r="A1" s="83" t="s">
        <v>1064</v>
      </c>
      <c r="B1" s="31"/>
      <c r="C1" s="31"/>
      <c r="D1" s="31"/>
      <c r="E1" s="31"/>
      <c r="F1" s="31"/>
      <c r="G1" s="31"/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22.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4" customFormat="false" ht="18.75" hidden="false" customHeight="false" outlineLevel="0" collapsed="false">
      <c r="A4" s="83" t="s">
        <v>3</v>
      </c>
      <c r="B4" s="83"/>
      <c r="C4" s="83"/>
      <c r="D4" s="83"/>
      <c r="E4" s="83"/>
      <c r="F4" s="83"/>
      <c r="G4" s="83"/>
    </row>
    <row r="5" customFormat="false" ht="18.75" hidden="false" customHeight="false" outlineLevel="0" collapsed="false">
      <c r="A5" s="87" t="s">
        <v>1086</v>
      </c>
      <c r="B5" s="87"/>
      <c r="C5" s="87"/>
      <c r="D5" s="87"/>
      <c r="E5" s="87"/>
      <c r="F5" s="87"/>
      <c r="G5" s="87"/>
    </row>
    <row r="6" customFormat="false" ht="27" hidden="false" customHeight="true" outlineLevel="0" collapsed="false">
      <c r="A6" s="38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38"/>
      <c r="B7" s="13"/>
      <c r="C7" s="39" t="s">
        <v>12</v>
      </c>
      <c r="D7" s="12" t="s">
        <v>12</v>
      </c>
      <c r="E7" s="13" t="s">
        <v>13</v>
      </c>
      <c r="F7" s="12"/>
      <c r="G7" s="13"/>
    </row>
    <row r="8" customFormat="false" ht="14.25" hidden="false" customHeight="false" outlineLevel="0" collapsed="false">
      <c r="A8" s="17" t="s">
        <v>16</v>
      </c>
      <c r="B8" s="18" t="s">
        <v>17</v>
      </c>
      <c r="C8" s="48" t="n">
        <v>87</v>
      </c>
      <c r="D8" s="48" t="n">
        <v>97.88</v>
      </c>
      <c r="E8" s="48" t="n">
        <v>74.45</v>
      </c>
      <c r="F8" s="49" t="n">
        <f aca="false">C8*0.2+D8*0.7+E8*0.1</f>
        <v>93.361</v>
      </c>
      <c r="G8" s="53" t="n">
        <v>1</v>
      </c>
    </row>
    <row r="9" customFormat="false" ht="14.25" hidden="false" customHeight="false" outlineLevel="0" collapsed="false">
      <c r="A9" s="17" t="s">
        <v>16</v>
      </c>
      <c r="B9" s="18" t="s">
        <v>60</v>
      </c>
      <c r="C9" s="48" t="n">
        <v>76</v>
      </c>
      <c r="D9" s="48" t="n">
        <v>87.7</v>
      </c>
      <c r="E9" s="48" t="n">
        <v>78.78</v>
      </c>
      <c r="F9" s="49" t="n">
        <f aca="false">C9*0.2+D9*0.7+E9*0.1</f>
        <v>84.468</v>
      </c>
      <c r="G9" s="53" t="n">
        <v>2</v>
      </c>
    </row>
    <row r="10" customFormat="false" ht="14.25" hidden="false" customHeight="false" outlineLevel="0" collapsed="false">
      <c r="A10" s="17" t="s">
        <v>16</v>
      </c>
      <c r="B10" s="18" t="s">
        <v>64</v>
      </c>
      <c r="C10" s="48" t="n">
        <v>71</v>
      </c>
      <c r="D10" s="48" t="n">
        <v>90.22</v>
      </c>
      <c r="E10" s="48" t="n">
        <v>67.26</v>
      </c>
      <c r="F10" s="49" t="n">
        <f aca="false">C10*0.2+D10*0.7+E10*0.1</f>
        <v>84.08</v>
      </c>
      <c r="G10" s="53" t="n">
        <v>3</v>
      </c>
    </row>
    <row r="11" customFormat="false" ht="14.25" hidden="false" customHeight="false" outlineLevel="0" collapsed="false">
      <c r="A11" s="17" t="s">
        <v>16</v>
      </c>
      <c r="B11" s="18" t="s">
        <v>145</v>
      </c>
      <c r="C11" s="48" t="n">
        <v>70</v>
      </c>
      <c r="D11" s="48" t="n">
        <v>86.49</v>
      </c>
      <c r="E11" s="48" t="n">
        <v>62.3</v>
      </c>
      <c r="F11" s="49" t="n">
        <f aca="false">C11*0.2+D11*0.7+E11*0.1</f>
        <v>80.773</v>
      </c>
      <c r="G11" s="53" t="n">
        <v>4</v>
      </c>
    </row>
    <row r="12" customFormat="false" ht="14.25" hidden="false" customHeight="false" outlineLevel="0" collapsed="false">
      <c r="A12" s="17" t="s">
        <v>16</v>
      </c>
      <c r="B12" s="18" t="s">
        <v>160</v>
      </c>
      <c r="C12" s="48" t="n">
        <v>70</v>
      </c>
      <c r="D12" s="48" t="n">
        <v>86.01</v>
      </c>
      <c r="E12" s="48" t="n">
        <v>62.35</v>
      </c>
      <c r="F12" s="49" t="n">
        <f aca="false">C12*0.2+D12*0.7+E12*0.1</f>
        <v>80.442</v>
      </c>
      <c r="G12" s="53" t="n">
        <v>5</v>
      </c>
    </row>
    <row r="13" customFormat="false" ht="14.25" hidden="false" customHeight="false" outlineLevel="0" collapsed="false">
      <c r="A13" s="17" t="s">
        <v>16</v>
      </c>
      <c r="B13" s="18" t="s">
        <v>187</v>
      </c>
      <c r="C13" s="48" t="n">
        <v>70</v>
      </c>
      <c r="D13" s="48" t="n">
        <v>84.86</v>
      </c>
      <c r="E13" s="48" t="n">
        <v>63.85</v>
      </c>
      <c r="F13" s="49" t="n">
        <f aca="false">C13*0.2+D13*0.7+E13*0.1</f>
        <v>79.787</v>
      </c>
      <c r="G13" s="53" t="n">
        <v>6</v>
      </c>
    </row>
    <row r="14" customFormat="false" ht="14.25" hidden="false" customHeight="false" outlineLevel="0" collapsed="false">
      <c r="A14" s="17" t="s">
        <v>16</v>
      </c>
      <c r="B14" s="18" t="s">
        <v>195</v>
      </c>
      <c r="C14" s="48" t="n">
        <v>74</v>
      </c>
      <c r="D14" s="48" t="n">
        <v>83.14</v>
      </c>
      <c r="E14" s="48" t="n">
        <v>65.89</v>
      </c>
      <c r="F14" s="49" t="n">
        <f aca="false">C14*0.2+D14*0.7+E14*0.1</f>
        <v>79.587</v>
      </c>
      <c r="G14" s="53" t="n">
        <v>7</v>
      </c>
    </row>
    <row r="15" customFormat="false" ht="14.25" hidden="false" customHeight="false" outlineLevel="0" collapsed="false">
      <c r="A15" s="17" t="s">
        <v>16</v>
      </c>
      <c r="B15" s="18" t="s">
        <v>199</v>
      </c>
      <c r="C15" s="48" t="n">
        <v>70</v>
      </c>
      <c r="D15" s="48" t="n">
        <v>84.61</v>
      </c>
      <c r="E15" s="48" t="n">
        <v>62.8</v>
      </c>
      <c r="F15" s="49" t="n">
        <f aca="false">C15*0.2+D15*0.7+E15*0.1</f>
        <v>79.507</v>
      </c>
      <c r="G15" s="53" t="n">
        <v>8</v>
      </c>
    </row>
    <row r="16" customFormat="false" ht="14.25" hidden="false" customHeight="false" outlineLevel="0" collapsed="false">
      <c r="A16" s="17" t="s">
        <v>16</v>
      </c>
      <c r="B16" s="18" t="s">
        <v>236</v>
      </c>
      <c r="C16" s="48" t="n">
        <v>70</v>
      </c>
      <c r="D16" s="48" t="n">
        <v>83.16</v>
      </c>
      <c r="E16" s="48" t="n">
        <v>62.7</v>
      </c>
      <c r="F16" s="49" t="n">
        <f aca="false">C16*0.2+D16*0.7+E16*0.1</f>
        <v>78.482</v>
      </c>
      <c r="G16" s="53" t="n">
        <v>9</v>
      </c>
    </row>
    <row r="17" customFormat="false" ht="14.25" hidden="false" customHeight="false" outlineLevel="0" collapsed="false">
      <c r="A17" s="17" t="s">
        <v>16</v>
      </c>
      <c r="B17" s="18" t="s">
        <v>251</v>
      </c>
      <c r="C17" s="48" t="n">
        <v>71</v>
      </c>
      <c r="D17" s="48" t="n">
        <v>82.33</v>
      </c>
      <c r="E17" s="48" t="n">
        <v>63.5</v>
      </c>
      <c r="F17" s="49" t="n">
        <f aca="false">C17*0.2+D17*0.7+E17*0.1</f>
        <v>78.181</v>
      </c>
      <c r="G17" s="53" t="n">
        <v>10</v>
      </c>
    </row>
    <row r="18" customFormat="false" ht="14.25" hidden="false" customHeight="false" outlineLevel="0" collapsed="false">
      <c r="A18" s="17" t="s">
        <v>16</v>
      </c>
      <c r="B18" s="18" t="s">
        <v>303</v>
      </c>
      <c r="C18" s="48" t="n">
        <v>70</v>
      </c>
      <c r="D18" s="48" t="n">
        <v>81.11</v>
      </c>
      <c r="E18" s="48" t="n">
        <v>62.3</v>
      </c>
      <c r="F18" s="49" t="n">
        <f aca="false">C18*0.2+D18*0.7+E18*0.1</f>
        <v>77.007</v>
      </c>
      <c r="G18" s="53" t="n">
        <v>11</v>
      </c>
    </row>
    <row r="19" customFormat="false" ht="14.25" hidden="false" customHeight="false" outlineLevel="0" collapsed="false">
      <c r="A19" s="17" t="s">
        <v>16</v>
      </c>
      <c r="B19" s="18" t="s">
        <v>311</v>
      </c>
      <c r="C19" s="48" t="n">
        <v>70</v>
      </c>
      <c r="D19" s="48" t="n">
        <v>80.89</v>
      </c>
      <c r="E19" s="48" t="n">
        <v>62.1</v>
      </c>
      <c r="F19" s="49" t="n">
        <f aca="false">C19*0.2+D19*0.7+E19*0.1</f>
        <v>76.833</v>
      </c>
      <c r="G19" s="53" t="n">
        <v>12</v>
      </c>
    </row>
    <row r="20" customFormat="false" ht="14.25" hidden="false" customHeight="false" outlineLevel="0" collapsed="false">
      <c r="A20" s="17" t="s">
        <v>16</v>
      </c>
      <c r="B20" s="18" t="s">
        <v>332</v>
      </c>
      <c r="C20" s="48" t="n">
        <v>71</v>
      </c>
      <c r="D20" s="48" t="n">
        <v>80.03</v>
      </c>
      <c r="E20" s="48" t="n">
        <v>62.75</v>
      </c>
      <c r="F20" s="49" t="n">
        <f aca="false">C20*0.2+D20*0.7+E20*0.1</f>
        <v>76.496</v>
      </c>
      <c r="G20" s="53" t="n">
        <v>13</v>
      </c>
    </row>
    <row r="21" customFormat="false" ht="14.25" hidden="false" customHeight="false" outlineLevel="0" collapsed="false">
      <c r="A21" s="17" t="s">
        <v>16</v>
      </c>
      <c r="B21" s="18" t="s">
        <v>354</v>
      </c>
      <c r="C21" s="48" t="n">
        <v>72</v>
      </c>
      <c r="D21" s="48" t="n">
        <v>79.07</v>
      </c>
      <c r="E21" s="48" t="n">
        <v>64</v>
      </c>
      <c r="F21" s="49" t="n">
        <f aca="false">C21*0.2+D21*0.7+E21*0.1</f>
        <v>76.149</v>
      </c>
      <c r="G21" s="53" t="n">
        <v>14</v>
      </c>
    </row>
    <row r="22" customFormat="false" ht="14.25" hidden="false" customHeight="false" outlineLevel="0" collapsed="false">
      <c r="A22" s="17" t="s">
        <v>16</v>
      </c>
      <c r="B22" s="18" t="s">
        <v>418</v>
      </c>
      <c r="C22" s="48" t="n">
        <v>70</v>
      </c>
      <c r="D22" s="48" t="n">
        <v>77.64</v>
      </c>
      <c r="E22" s="48" t="n">
        <v>62.7</v>
      </c>
      <c r="F22" s="49" t="n">
        <f aca="false">C22*0.2+D22*0.7+E22*0.1</f>
        <v>74.618</v>
      </c>
      <c r="G22" s="53" t="n">
        <v>15</v>
      </c>
    </row>
    <row r="23" customFormat="false" ht="14.25" hidden="false" customHeight="false" outlineLevel="0" collapsed="false">
      <c r="A23" s="17" t="s">
        <v>16</v>
      </c>
      <c r="B23" s="18" t="s">
        <v>489</v>
      </c>
      <c r="C23" s="48" t="n">
        <v>70</v>
      </c>
      <c r="D23" s="48" t="n">
        <v>77.45</v>
      </c>
      <c r="E23" s="48" t="n">
        <v>62.3</v>
      </c>
      <c r="F23" s="49" t="n">
        <f aca="false">C23*0.2+D23*0.7+E23*0.1</f>
        <v>74.445</v>
      </c>
      <c r="G23" s="53" t="n">
        <v>16</v>
      </c>
    </row>
    <row r="24" customFormat="false" ht="14.25" hidden="false" customHeight="false" outlineLevel="0" collapsed="false">
      <c r="A24" s="17" t="s">
        <v>16</v>
      </c>
      <c r="B24" s="18" t="s">
        <v>494</v>
      </c>
      <c r="C24" s="48" t="n">
        <v>72</v>
      </c>
      <c r="D24" s="48" t="n">
        <v>76.69</v>
      </c>
      <c r="E24" s="48" t="n">
        <v>63.1</v>
      </c>
      <c r="F24" s="49" t="n">
        <f aca="false">C24*0.2+D24*0.7+E24*0.1</f>
        <v>74.393</v>
      </c>
      <c r="G24" s="53" t="n">
        <v>17</v>
      </c>
    </row>
    <row r="25" customFormat="false" ht="14.25" hidden="false" customHeight="false" outlineLevel="0" collapsed="false">
      <c r="A25" s="17" t="s">
        <v>16</v>
      </c>
      <c r="B25" s="18" t="s">
        <v>504</v>
      </c>
      <c r="C25" s="48" t="n">
        <v>73</v>
      </c>
      <c r="D25" s="48" t="n">
        <v>76.43</v>
      </c>
      <c r="E25" s="48" t="n">
        <v>61.9</v>
      </c>
      <c r="F25" s="49" t="n">
        <f aca="false">C25*0.2+D25*0.7+E25*0.1</f>
        <v>74.291</v>
      </c>
      <c r="G25" s="53" t="n">
        <v>18</v>
      </c>
    </row>
    <row r="26" customFormat="false" ht="14.25" hidden="false" customHeight="false" outlineLevel="0" collapsed="false">
      <c r="A26" s="17" t="s">
        <v>16</v>
      </c>
      <c r="B26" s="18" t="s">
        <v>509</v>
      </c>
      <c r="C26" s="48" t="n">
        <v>70</v>
      </c>
      <c r="D26" s="48" t="n">
        <v>77.05</v>
      </c>
      <c r="E26" s="48" t="n">
        <v>63.25</v>
      </c>
      <c r="F26" s="49" t="n">
        <f aca="false">C26*0.2+D26*0.7+E26*0.1</f>
        <v>74.26</v>
      </c>
      <c r="G26" s="53" t="n">
        <v>19</v>
      </c>
    </row>
    <row r="27" customFormat="false" ht="14.25" hidden="false" customHeight="false" outlineLevel="0" collapsed="false">
      <c r="A27" s="17" t="s">
        <v>16</v>
      </c>
      <c r="B27" s="18" t="s">
        <v>531</v>
      </c>
      <c r="C27" s="48" t="n">
        <v>70</v>
      </c>
      <c r="D27" s="48" t="n">
        <v>76.75</v>
      </c>
      <c r="E27" s="48" t="n">
        <v>62.8</v>
      </c>
      <c r="F27" s="49" t="n">
        <f aca="false">C27*0.2+D27*0.7+E27*0.1</f>
        <v>74.005</v>
      </c>
      <c r="G27" s="53" t="n">
        <v>20</v>
      </c>
    </row>
    <row r="28" customFormat="false" ht="14.25" hidden="false" customHeight="false" outlineLevel="0" collapsed="false">
      <c r="A28" s="17" t="s">
        <v>16</v>
      </c>
      <c r="B28" s="18" t="s">
        <v>574</v>
      </c>
      <c r="C28" s="48" t="n">
        <v>70</v>
      </c>
      <c r="D28" s="48" t="n">
        <v>76.08</v>
      </c>
      <c r="E28" s="48" t="n">
        <v>62.5</v>
      </c>
      <c r="F28" s="49" t="n">
        <f aca="false">C28*0.2+D28*0.7+E28*0.1</f>
        <v>73.506</v>
      </c>
      <c r="G28" s="53" t="n">
        <v>21</v>
      </c>
    </row>
    <row r="29" customFormat="false" ht="14.25" hidden="false" customHeight="false" outlineLevel="0" collapsed="false">
      <c r="A29" s="17" t="s">
        <v>16</v>
      </c>
      <c r="B29" s="18" t="s">
        <v>593</v>
      </c>
      <c r="C29" s="48" t="n">
        <v>70</v>
      </c>
      <c r="D29" s="48" t="n">
        <v>75.71</v>
      </c>
      <c r="E29" s="48" t="n">
        <v>62.45</v>
      </c>
      <c r="F29" s="49" t="n">
        <f aca="false">C29*0.2+D29*0.7+E29*0.1</f>
        <v>73.242</v>
      </c>
      <c r="G29" s="53" t="n">
        <v>22</v>
      </c>
    </row>
    <row r="30" customFormat="false" ht="14.25" hidden="false" customHeight="false" outlineLevel="0" collapsed="false">
      <c r="A30" s="17" t="s">
        <v>16</v>
      </c>
      <c r="B30" s="18" t="s">
        <v>633</v>
      </c>
      <c r="C30" s="48" t="n">
        <v>74</v>
      </c>
      <c r="D30" s="48" t="n">
        <v>73.92</v>
      </c>
      <c r="E30" s="48" t="n">
        <v>62.85</v>
      </c>
      <c r="F30" s="49" t="n">
        <f aca="false">C30*0.2+D30*0.7+E30*0.1</f>
        <v>72.829</v>
      </c>
      <c r="G30" s="53" t="n">
        <v>23</v>
      </c>
    </row>
    <row r="31" customFormat="false" ht="14.25" hidden="false" customHeight="false" outlineLevel="0" collapsed="false">
      <c r="A31" s="17" t="s">
        <v>16</v>
      </c>
      <c r="B31" s="18" t="s">
        <v>637</v>
      </c>
      <c r="C31" s="48" t="n">
        <v>70</v>
      </c>
      <c r="D31" s="48" t="n">
        <v>75.09</v>
      </c>
      <c r="E31" s="48" t="n">
        <v>62.2</v>
      </c>
      <c r="F31" s="49" t="n">
        <f aca="false">C31*0.2+D31*0.7+E31*0.1</f>
        <v>72.783</v>
      </c>
      <c r="G31" s="53" t="n">
        <v>24</v>
      </c>
    </row>
    <row r="32" customFormat="false" ht="14.25" hidden="false" customHeight="false" outlineLevel="0" collapsed="false">
      <c r="A32" s="17" t="s">
        <v>16</v>
      </c>
      <c r="B32" s="18" t="s">
        <v>642</v>
      </c>
      <c r="C32" s="48" t="n">
        <v>70</v>
      </c>
      <c r="D32" s="48" t="n">
        <v>75.04</v>
      </c>
      <c r="E32" s="48" t="n">
        <v>62.2</v>
      </c>
      <c r="F32" s="49" t="n">
        <f aca="false">C32*0.2+D32*0.7+E32*0.1</f>
        <v>72.748</v>
      </c>
      <c r="G32" s="53" t="n">
        <v>25</v>
      </c>
    </row>
    <row r="33" customFormat="false" ht="14.25" hidden="false" customHeight="false" outlineLevel="0" collapsed="false">
      <c r="A33" s="17" t="s">
        <v>16</v>
      </c>
      <c r="B33" s="18" t="s">
        <v>657</v>
      </c>
      <c r="C33" s="48" t="n">
        <v>70</v>
      </c>
      <c r="D33" s="48" t="n">
        <v>74.68</v>
      </c>
      <c r="E33" s="48" t="n">
        <v>63.1</v>
      </c>
      <c r="F33" s="49" t="n">
        <f aca="false">C33*0.2+D33*0.7+E33*0.1</f>
        <v>72.586</v>
      </c>
      <c r="G33" s="53" t="n">
        <v>26</v>
      </c>
    </row>
    <row r="34" customFormat="false" ht="14.25" hidden="false" customHeight="false" outlineLevel="0" collapsed="false">
      <c r="A34" s="17" t="s">
        <v>16</v>
      </c>
      <c r="B34" s="18" t="s">
        <v>694</v>
      </c>
      <c r="C34" s="48" t="n">
        <v>70</v>
      </c>
      <c r="D34" s="48" t="n">
        <v>74.05</v>
      </c>
      <c r="E34" s="48" t="n">
        <v>62.3</v>
      </c>
      <c r="F34" s="49" t="n">
        <f aca="false">C34*0.2+D34*0.7+E34*0.1</f>
        <v>72.065</v>
      </c>
      <c r="G34" s="53" t="n">
        <v>27</v>
      </c>
    </row>
    <row r="35" customFormat="false" ht="14.25" hidden="false" customHeight="false" outlineLevel="0" collapsed="false">
      <c r="A35" s="17" t="s">
        <v>16</v>
      </c>
      <c r="B35" s="18" t="s">
        <v>729</v>
      </c>
      <c r="C35" s="48" t="n">
        <v>70</v>
      </c>
      <c r="D35" s="48" t="n">
        <v>73.47</v>
      </c>
      <c r="E35" s="48" t="n">
        <v>62.75</v>
      </c>
      <c r="F35" s="49" t="n">
        <f aca="false">C35*0.2+D35*0.7+E35*0.1</f>
        <v>71.704</v>
      </c>
      <c r="G35" s="53" t="n">
        <v>28</v>
      </c>
    </row>
    <row r="36" customFormat="false" ht="14.25" hidden="false" customHeight="false" outlineLevel="0" collapsed="false">
      <c r="A36" s="17" t="s">
        <v>16</v>
      </c>
      <c r="B36" s="18" t="s">
        <v>763</v>
      </c>
      <c r="C36" s="48" t="n">
        <v>72</v>
      </c>
      <c r="D36" s="48" t="n">
        <v>72.34</v>
      </c>
      <c r="E36" s="48" t="n">
        <v>62.25</v>
      </c>
      <c r="F36" s="49" t="n">
        <f aca="false">C36*0.2+D36*0.7+E36*0.1</f>
        <v>71.263</v>
      </c>
      <c r="G36" s="53" t="n">
        <v>29</v>
      </c>
    </row>
    <row r="37" customFormat="false" ht="14.25" hidden="false" customHeight="false" outlineLevel="0" collapsed="false">
      <c r="A37" s="17" t="s">
        <v>16</v>
      </c>
      <c r="B37" s="18" t="s">
        <v>771</v>
      </c>
      <c r="C37" s="48" t="n">
        <v>70</v>
      </c>
      <c r="D37" s="48" t="n">
        <v>72.7</v>
      </c>
      <c r="E37" s="48" t="n">
        <v>62.45</v>
      </c>
      <c r="F37" s="49" t="n">
        <f aca="false">C37*0.2+D37*0.7+E37*0.1</f>
        <v>71.135</v>
      </c>
      <c r="G37" s="53" t="n">
        <v>30</v>
      </c>
    </row>
    <row r="38" customFormat="false" ht="14.25" hidden="false" customHeight="false" outlineLevel="0" collapsed="false">
      <c r="A38" s="17" t="s">
        <v>16</v>
      </c>
      <c r="B38" s="18" t="s">
        <v>793</v>
      </c>
      <c r="C38" s="48" t="n">
        <v>72</v>
      </c>
      <c r="D38" s="48" t="n">
        <v>71.64</v>
      </c>
      <c r="E38" s="48" t="n">
        <v>62.6</v>
      </c>
      <c r="F38" s="49" t="n">
        <f aca="false">C38*0.2+D38*0.7+E38*0.1</f>
        <v>70.808</v>
      </c>
      <c r="G38" s="53" t="n">
        <v>31</v>
      </c>
    </row>
    <row r="39" customFormat="false" ht="14.25" hidden="false" customHeight="false" outlineLevel="0" collapsed="false">
      <c r="A39" s="17" t="s">
        <v>16</v>
      </c>
      <c r="B39" s="18" t="s">
        <v>821</v>
      </c>
      <c r="C39" s="48" t="n">
        <v>70</v>
      </c>
      <c r="D39" s="48" t="n">
        <v>71.67</v>
      </c>
      <c r="E39" s="48" t="n">
        <v>62.5</v>
      </c>
      <c r="F39" s="49" t="n">
        <f aca="false">C39*0.2+D39*0.7+E39*0.1</f>
        <v>70.419</v>
      </c>
      <c r="G39" s="53" t="n">
        <v>32</v>
      </c>
    </row>
    <row r="40" customFormat="false" ht="14.25" hidden="false" customHeight="false" outlineLevel="0" collapsed="false">
      <c r="A40" s="17" t="s">
        <v>16</v>
      </c>
      <c r="B40" s="18" t="s">
        <v>824</v>
      </c>
      <c r="C40" s="48" t="n">
        <v>70</v>
      </c>
      <c r="D40" s="48" t="n">
        <v>71.59</v>
      </c>
      <c r="E40" s="48" t="n">
        <v>62.3</v>
      </c>
      <c r="F40" s="49" t="n">
        <f aca="false">C40*0.2+D40*0.7+E40*0.1</f>
        <v>70.343</v>
      </c>
      <c r="G40" s="53" t="n">
        <v>33</v>
      </c>
    </row>
    <row r="41" customFormat="false" ht="14.25" hidden="false" customHeight="false" outlineLevel="0" collapsed="false">
      <c r="A41" s="17" t="s">
        <v>16</v>
      </c>
      <c r="B41" s="18" t="s">
        <v>827</v>
      </c>
      <c r="C41" s="48" t="n">
        <v>70</v>
      </c>
      <c r="D41" s="48" t="n">
        <v>71.49</v>
      </c>
      <c r="E41" s="48" t="n">
        <v>62.25</v>
      </c>
      <c r="F41" s="49" t="n">
        <f aca="false">C41*0.2+D41*0.7+E41*0.1</f>
        <v>70.268</v>
      </c>
      <c r="G41" s="53" t="n">
        <v>34</v>
      </c>
    </row>
    <row r="42" customFormat="false" ht="14.25" hidden="false" customHeight="false" outlineLevel="0" collapsed="false">
      <c r="A42" s="17" t="s">
        <v>16</v>
      </c>
      <c r="B42" s="18" t="s">
        <v>838</v>
      </c>
      <c r="C42" s="48" t="n">
        <v>70</v>
      </c>
      <c r="D42" s="48" t="n">
        <v>71.37</v>
      </c>
      <c r="E42" s="48" t="n">
        <v>61.45</v>
      </c>
      <c r="F42" s="49" t="n">
        <f aca="false">C42*0.2+D42*0.7+E42*0.1</f>
        <v>70.104</v>
      </c>
      <c r="G42" s="53" t="n">
        <v>35</v>
      </c>
    </row>
    <row r="43" customFormat="false" ht="14.25" hidden="false" customHeight="false" outlineLevel="0" collapsed="false">
      <c r="A43" s="17" t="s">
        <v>16</v>
      </c>
      <c r="B43" s="18" t="s">
        <v>841</v>
      </c>
      <c r="C43" s="48" t="n">
        <v>75</v>
      </c>
      <c r="D43" s="48" t="n">
        <v>69.86</v>
      </c>
      <c r="E43" s="48" t="n">
        <v>61.3</v>
      </c>
      <c r="F43" s="49" t="n">
        <f aca="false">C43*0.2+D43*0.7+E43*0.1</f>
        <v>70.032</v>
      </c>
      <c r="G43" s="53" t="n">
        <v>36</v>
      </c>
    </row>
    <row r="44" customFormat="false" ht="14.25" hidden="false" customHeight="false" outlineLevel="0" collapsed="false">
      <c r="A44" s="17" t="s">
        <v>16</v>
      </c>
      <c r="B44" s="18" t="s">
        <v>854</v>
      </c>
      <c r="C44" s="48" t="n">
        <v>70</v>
      </c>
      <c r="D44" s="48" t="n">
        <v>70.71</v>
      </c>
      <c r="E44" s="48" t="n">
        <v>62.5</v>
      </c>
      <c r="F44" s="49" t="n">
        <f aca="false">C44*0.2+D44*0.7+E44*0.1</f>
        <v>69.747</v>
      </c>
      <c r="G44" s="53" t="n">
        <v>37</v>
      </c>
    </row>
    <row r="45" customFormat="false" ht="14.25" hidden="false" customHeight="false" outlineLevel="0" collapsed="false">
      <c r="A45" s="17" t="s">
        <v>16</v>
      </c>
      <c r="B45" s="18" t="s">
        <v>881</v>
      </c>
      <c r="C45" s="48" t="n">
        <v>70</v>
      </c>
      <c r="D45" s="48" t="n">
        <v>69.96</v>
      </c>
      <c r="E45" s="48" t="n">
        <v>62</v>
      </c>
      <c r="F45" s="49" t="n">
        <f aca="false">C45*0.2+D45*0.7+E45*0.1</f>
        <v>69.172</v>
      </c>
      <c r="G45" s="53" t="n">
        <v>38</v>
      </c>
    </row>
    <row r="46" customFormat="false" ht="14.25" hidden="false" customHeight="false" outlineLevel="0" collapsed="false">
      <c r="A46" s="17" t="s">
        <v>16</v>
      </c>
      <c r="B46" s="18" t="s">
        <v>913</v>
      </c>
      <c r="C46" s="48" t="n">
        <v>70</v>
      </c>
      <c r="D46" s="48" t="n">
        <v>68.71</v>
      </c>
      <c r="E46" s="48" t="n">
        <v>63.71</v>
      </c>
      <c r="F46" s="49" t="n">
        <f aca="false">C46*0.2+D46*0.7+E46*0.1</f>
        <v>68.468</v>
      </c>
      <c r="G46" s="53" t="n">
        <v>39</v>
      </c>
    </row>
    <row r="47" customFormat="false" ht="14.25" hidden="false" customHeight="false" outlineLevel="0" collapsed="false">
      <c r="A47" s="17" t="s">
        <v>16</v>
      </c>
      <c r="B47" s="18" t="s">
        <v>918</v>
      </c>
      <c r="C47" s="48" t="n">
        <v>71</v>
      </c>
      <c r="D47" s="48" t="n">
        <v>68.57</v>
      </c>
      <c r="E47" s="48" t="n">
        <v>62.3</v>
      </c>
      <c r="F47" s="49" t="n">
        <f aca="false">C47*0.2+D47*0.7+E47*0.1</f>
        <v>68.429</v>
      </c>
      <c r="G47" s="53" t="n">
        <v>40</v>
      </c>
    </row>
    <row r="48" customFormat="false" ht="14.25" hidden="false" customHeight="false" outlineLevel="0" collapsed="false">
      <c r="A48" s="17" t="s">
        <v>16</v>
      </c>
      <c r="B48" s="18" t="s">
        <v>931</v>
      </c>
      <c r="C48" s="48" t="n">
        <v>70</v>
      </c>
      <c r="D48" s="48" t="n">
        <v>68.49</v>
      </c>
      <c r="E48" s="48" t="n">
        <v>62.1</v>
      </c>
      <c r="F48" s="49" t="n">
        <f aca="false">C48*0.2+D48*0.7+E48*0.1</f>
        <v>68.153</v>
      </c>
      <c r="G48" s="53" t="n">
        <v>41</v>
      </c>
    </row>
    <row r="49" customFormat="false" ht="14.25" hidden="false" customHeight="false" outlineLevel="0" collapsed="false">
      <c r="A49" s="17" t="s">
        <v>16</v>
      </c>
      <c r="B49" s="18" t="s">
        <v>956</v>
      </c>
      <c r="C49" s="48" t="n">
        <v>70</v>
      </c>
      <c r="D49" s="48" t="n">
        <v>67.24</v>
      </c>
      <c r="E49" s="48" t="n">
        <v>62.6</v>
      </c>
      <c r="F49" s="49" t="n">
        <f aca="false">C49*0.2+D49*0.7+E49*0.1</f>
        <v>67.328</v>
      </c>
      <c r="G49" s="53" t="n">
        <v>42</v>
      </c>
    </row>
    <row r="50" customFormat="false" ht="14.25" hidden="false" customHeight="false" outlineLevel="0" collapsed="false">
      <c r="A50" s="17" t="s">
        <v>16</v>
      </c>
      <c r="B50" s="18" t="s">
        <v>984</v>
      </c>
      <c r="C50" s="48" t="n">
        <v>70</v>
      </c>
      <c r="D50" s="48" t="n">
        <v>65.84</v>
      </c>
      <c r="E50" s="48" t="n">
        <v>62.75</v>
      </c>
      <c r="F50" s="49" t="n">
        <f aca="false">C50*0.2+D50*0.7+E50*0.1</f>
        <v>66.363</v>
      </c>
      <c r="G50" s="53" t="n">
        <v>43</v>
      </c>
    </row>
    <row r="51" customFormat="false" ht="14.25" hidden="false" customHeight="false" outlineLevel="0" collapsed="false">
      <c r="A51" s="17" t="s">
        <v>16</v>
      </c>
      <c r="B51" s="18" t="s">
        <v>985</v>
      </c>
      <c r="C51" s="48" t="n">
        <v>70</v>
      </c>
      <c r="D51" s="48" t="n">
        <v>65.93</v>
      </c>
      <c r="E51" s="48" t="n">
        <v>61.7</v>
      </c>
      <c r="F51" s="49" t="n">
        <f aca="false">C51*0.2+D51*0.7+E51*0.1</f>
        <v>66.321</v>
      </c>
      <c r="G51" s="53" t="n">
        <v>44</v>
      </c>
    </row>
    <row r="52" customFormat="false" ht="14.25" hidden="false" customHeight="false" outlineLevel="0" collapsed="false">
      <c r="A52" s="17" t="s">
        <v>16</v>
      </c>
      <c r="B52" s="18" t="s">
        <v>992</v>
      </c>
      <c r="C52" s="48" t="n">
        <v>70</v>
      </c>
      <c r="D52" s="48" t="n">
        <v>65.32</v>
      </c>
      <c r="E52" s="48" t="n">
        <v>62.6</v>
      </c>
      <c r="F52" s="49" t="n">
        <f aca="false">C52*0.2+D52*0.7+E52*0.1</f>
        <v>65.984</v>
      </c>
      <c r="G52" s="53" t="n">
        <v>45</v>
      </c>
    </row>
    <row r="53" customFormat="false" ht="14.25" hidden="false" customHeight="false" outlineLevel="0" collapsed="false">
      <c r="A53" s="17" t="s">
        <v>16</v>
      </c>
      <c r="B53" s="18" t="s">
        <v>1003</v>
      </c>
      <c r="C53" s="48" t="n">
        <v>70</v>
      </c>
      <c r="D53" s="48" t="n">
        <v>65.03</v>
      </c>
      <c r="E53" s="48" t="n">
        <v>62.11</v>
      </c>
      <c r="F53" s="49" t="n">
        <f aca="false">C53*0.2+D53*0.7+E53*0.1</f>
        <v>65.732</v>
      </c>
      <c r="G53" s="53" t="n">
        <v>46</v>
      </c>
    </row>
    <row r="54" customFormat="false" ht="14.25" hidden="false" customHeight="false" outlineLevel="0" collapsed="false">
      <c r="A54" s="17" t="s">
        <v>16</v>
      </c>
      <c r="B54" s="18" t="s">
        <v>1009</v>
      </c>
      <c r="C54" s="48" t="n">
        <v>70</v>
      </c>
      <c r="D54" s="48" t="n">
        <v>64.58</v>
      </c>
      <c r="E54" s="48" t="n">
        <v>62.6</v>
      </c>
      <c r="F54" s="49" t="n">
        <f aca="false">C54*0.2+D54*0.7+E54*0.1</f>
        <v>65.466</v>
      </c>
      <c r="G54" s="53" t="n">
        <v>47</v>
      </c>
    </row>
    <row r="55" customFormat="false" ht="14.25" hidden="false" customHeight="false" outlineLevel="0" collapsed="false">
      <c r="A55" s="17" t="s">
        <v>16</v>
      </c>
      <c r="B55" s="18" t="s">
        <v>1033</v>
      </c>
      <c r="C55" s="48" t="n">
        <v>70</v>
      </c>
      <c r="D55" s="48" t="n">
        <v>62.38</v>
      </c>
      <c r="E55" s="48" t="n">
        <v>62.45</v>
      </c>
      <c r="F55" s="49" t="n">
        <f aca="false">C55*0.2+D55*0.7+E55*0.1</f>
        <v>63.911</v>
      </c>
      <c r="G55" s="53" t="n">
        <v>48</v>
      </c>
    </row>
    <row r="56" customFormat="false" ht="14.25" hidden="false" customHeight="false" outlineLevel="0" collapsed="false">
      <c r="A56" s="17" t="s">
        <v>16</v>
      </c>
      <c r="B56" s="18" t="s">
        <v>1044</v>
      </c>
      <c r="C56" s="48" t="n">
        <v>70</v>
      </c>
      <c r="D56" s="48" t="n">
        <v>61.29</v>
      </c>
      <c r="E56" s="48" t="n">
        <v>62.2</v>
      </c>
      <c r="F56" s="49" t="n">
        <f aca="false">C56*0.2+D56*0.7+E56*0.1</f>
        <v>63.123</v>
      </c>
      <c r="G56" s="53" t="n">
        <v>49</v>
      </c>
    </row>
    <row r="57" customFormat="false" ht="14.25" hidden="false" customHeight="false" outlineLevel="0" collapsed="false">
      <c r="A57" s="17" t="s">
        <v>16</v>
      </c>
      <c r="B57" s="18" t="s">
        <v>1061</v>
      </c>
      <c r="C57" s="48" t="n">
        <v>70</v>
      </c>
      <c r="D57" s="48" t="n">
        <v>55.53</v>
      </c>
      <c r="E57" s="48" t="n">
        <v>60</v>
      </c>
      <c r="F57" s="49" t="n">
        <f aca="false">C57*0.2+D57*0.7+E57*0.1</f>
        <v>58.871</v>
      </c>
      <c r="G57" s="53" t="n">
        <v>50</v>
      </c>
    </row>
    <row r="58" customFormat="false" ht="14.25" hidden="false" customHeight="false" outlineLevel="0" collapsed="false">
      <c r="A58" s="17" t="s">
        <v>16</v>
      </c>
      <c r="B58" s="18" t="s">
        <v>1062</v>
      </c>
      <c r="C58" s="48" t="n">
        <v>70</v>
      </c>
      <c r="D58" s="48" t="n">
        <v>52.36</v>
      </c>
      <c r="E58" s="48" t="n">
        <v>62.6</v>
      </c>
      <c r="F58" s="49" t="n">
        <f aca="false">C58*0.2+D58*0.7+E58*0.1</f>
        <v>56.912</v>
      </c>
      <c r="G58" s="53" t="n">
        <v>51</v>
      </c>
    </row>
  </sheetData>
  <autoFilter ref="A7:G58"/>
  <mergeCells count="7">
    <mergeCell ref="A2:G2"/>
    <mergeCell ref="A4:G4"/>
    <mergeCell ref="A5:G5"/>
    <mergeCell ref="A6:A7"/>
    <mergeCell ref="B6:B7"/>
    <mergeCell ref="F6:F7"/>
    <mergeCell ref="G6:G7"/>
  </mergeCells>
  <conditionalFormatting sqref="B143">
    <cfRule type="expression" priority="2" aboveAverage="0" equalAverage="0" bottom="0" percent="0" rank="0" text="" dxfId="52">
      <formula>AND(COUNTIF($B$143,B143)&gt;1,NOT(ISBLANK(B143)))</formula>
    </cfRule>
  </conditionalFormatting>
  <conditionalFormatting sqref="B225">
    <cfRule type="expression" priority="3" aboveAverage="0" equalAverage="0" bottom="0" percent="0" rank="0" text="" dxfId="53">
      <formula>AND(COUNTIF($B$225,B225)&gt;1,NOT(ISBLANK(B225)))</formula>
    </cfRule>
  </conditionalFormatting>
  <conditionalFormatting sqref="B301">
    <cfRule type="expression" priority="4" aboveAverage="0" equalAverage="0" bottom="0" percent="0" rank="0" text="" dxfId="54">
      <formula>AND(COUNTIF($B$301,B301)&gt;1,NOT(ISBLANK(B301)))</formula>
    </cfRule>
  </conditionalFormatting>
  <conditionalFormatting sqref="B347">
    <cfRule type="expression" priority="5" aboveAverage="0" equalAverage="0" bottom="0" percent="0" rank="0" text="" dxfId="55">
      <formula>AND(COUNTIF($B$347,B347)&gt;1,NOT(ISBLANK(B347)))</formula>
    </cfRule>
  </conditionalFormatting>
  <conditionalFormatting sqref="B242:B294">
    <cfRule type="expression" priority="6" aboveAverage="0" equalAverage="0" bottom="0" percent="0" rank="0" text="" dxfId="56">
      <formula>AND(COUNTIF($B$242:$B$294,B242)&gt;1,NOT(ISBLANK(B242)))</formula>
    </cfRule>
  </conditionalFormatting>
  <conditionalFormatting sqref="B348:B399">
    <cfRule type="expression" priority="7" aboveAverage="0" equalAverage="0" bottom="0" percent="0" rank="0" text="" dxfId="57">
      <formula>AND(COUNTIF($B$348:$B$399,B348)&gt;1,NOT(ISBLANK(B348)))</formula>
    </cfRule>
  </conditionalFormatting>
  <conditionalFormatting sqref="B144:B189 B140:B142">
    <cfRule type="expression" priority="8" aboveAverage="0" equalAverage="0" bottom="0" percent="0" rank="0" text="" dxfId="58">
      <formula>AND(COUNTIF($B$144:$B$189,B144)+COUNTIF($B$140:$B$142,B144)&gt;1,NOT(ISBLANK(B144)))</formula>
    </cfRule>
  </conditionalFormatting>
  <conditionalFormatting sqref="B190:B224 B226:B241">
    <cfRule type="expression" priority="9" aboveAverage="0" equalAverage="0" bottom="0" percent="0" rank="0" text="" dxfId="59">
      <formula>AND(COUNTIF($B$190:$B$224,B190)+COUNTIF($B$226:$B$241,B190)&gt;1,NOT(ISBLANK(B190)))</formula>
    </cfRule>
  </conditionalFormatting>
  <conditionalFormatting sqref="B295:B300 B302:B346">
    <cfRule type="expression" priority="10" aboveAverage="0" equalAverage="0" bottom="0" percent="0" rank="0" text="" dxfId="60">
      <formula>AND(COUNTIF($B$295:$B$300,B295)+COUNTIF($B$302:$B$346,B295)&gt;1,NOT(ISBLANK(B29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28125" defaultRowHeight="14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8.83"/>
    <col collapsed="false" customWidth="true" hidden="false" outlineLevel="0" max="3" min="3" style="0" width="12.07"/>
    <col collapsed="false" customWidth="true" hidden="false" outlineLevel="0" max="4" min="4" style="0" width="11.83"/>
    <col collapsed="false" customWidth="true" hidden="false" outlineLevel="0" max="5" min="5" style="0" width="11.58"/>
    <col collapsed="false" customWidth="true" hidden="false" outlineLevel="0" max="6" min="6" style="0" width="12.82"/>
  </cols>
  <sheetData>
    <row r="1" customFormat="false" ht="18.75" hidden="false" customHeight="false" outlineLevel="0" collapsed="false">
      <c r="A1" s="141" t="s">
        <v>1064</v>
      </c>
      <c r="B1" s="82"/>
      <c r="C1" s="31"/>
      <c r="D1" s="31"/>
      <c r="E1" s="31"/>
      <c r="F1" s="31"/>
      <c r="G1" s="31"/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s="54" customFormat="tru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18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customFormat="false" ht="18.75" hidden="false" customHeight="false" outlineLevel="0" collapsed="false">
      <c r="A5" s="37" t="s">
        <v>1087</v>
      </c>
      <c r="B5" s="37"/>
      <c r="C5" s="37"/>
      <c r="D5" s="37"/>
      <c r="E5" s="37"/>
      <c r="F5" s="37"/>
      <c r="G5" s="37"/>
    </row>
    <row r="6" customFormat="false" ht="27" hidden="false" customHeight="true" outlineLevel="0" collapsed="false">
      <c r="A6" s="38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12" t="s">
        <v>10</v>
      </c>
      <c r="G6" s="13" t="s">
        <v>11</v>
      </c>
    </row>
    <row r="7" customFormat="false" ht="14.25" hidden="false" customHeight="false" outlineLevel="0" collapsed="false">
      <c r="A7" s="38"/>
      <c r="B7" s="13"/>
      <c r="C7" s="39" t="s">
        <v>12</v>
      </c>
      <c r="D7" s="12" t="s">
        <v>12</v>
      </c>
      <c r="E7" s="13" t="s">
        <v>13</v>
      </c>
      <c r="F7" s="12"/>
      <c r="G7" s="13"/>
    </row>
    <row r="8" customFormat="false" ht="14.25" hidden="false" customHeight="false" outlineLevel="0" collapsed="false">
      <c r="A8" s="68" t="s">
        <v>1088</v>
      </c>
      <c r="B8" s="138" t="s">
        <v>135</v>
      </c>
      <c r="C8" s="70" t="n">
        <v>70</v>
      </c>
      <c r="D8" s="70" t="n">
        <v>87.01</v>
      </c>
      <c r="E8" s="70" t="n">
        <v>61.9</v>
      </c>
      <c r="F8" s="70" t="n">
        <f aca="false">C8*0.2+D8*0.7+E8*0.1</f>
        <v>81.097</v>
      </c>
      <c r="G8" s="42" t="n">
        <v>1</v>
      </c>
    </row>
    <row r="9" customFormat="false" ht="14.25" hidden="false" customHeight="false" outlineLevel="0" collapsed="false">
      <c r="A9" s="68" t="s">
        <v>1088</v>
      </c>
      <c r="B9" s="138" t="s">
        <v>148</v>
      </c>
      <c r="C9" s="70" t="n">
        <v>70</v>
      </c>
      <c r="D9" s="70" t="n">
        <v>86.37</v>
      </c>
      <c r="E9" s="70" t="n">
        <v>62.15</v>
      </c>
      <c r="F9" s="70" t="n">
        <f aca="false">C9*0.2+D9*0.7+E9*0.1</f>
        <v>80.674</v>
      </c>
      <c r="G9" s="42" t="n">
        <v>2</v>
      </c>
    </row>
    <row r="10" customFormat="false" ht="14.25" hidden="false" customHeight="false" outlineLevel="0" collapsed="false">
      <c r="A10" s="68" t="s">
        <v>1088</v>
      </c>
      <c r="B10" s="138" t="s">
        <v>192</v>
      </c>
      <c r="C10" s="70" t="n">
        <v>72</v>
      </c>
      <c r="D10" s="70" t="n">
        <v>84.33</v>
      </c>
      <c r="E10" s="70" t="n">
        <v>62.2</v>
      </c>
      <c r="F10" s="70" t="n">
        <f aca="false">C10*0.2+D10*0.7+E10*0.1</f>
        <v>79.651</v>
      </c>
      <c r="G10" s="42" t="n">
        <v>3</v>
      </c>
    </row>
    <row r="11" customFormat="false" ht="14.25" hidden="false" customHeight="false" outlineLevel="0" collapsed="false">
      <c r="A11" s="68" t="s">
        <v>1088</v>
      </c>
      <c r="B11" s="138" t="s">
        <v>197</v>
      </c>
      <c r="C11" s="70" t="n">
        <v>74</v>
      </c>
      <c r="D11" s="70" t="n">
        <v>83.59</v>
      </c>
      <c r="E11" s="70" t="n">
        <v>62.15</v>
      </c>
      <c r="F11" s="70" t="n">
        <f aca="false">C11*0.2+D11*0.7+E11*0.1</f>
        <v>79.528</v>
      </c>
      <c r="G11" s="42" t="n">
        <v>4</v>
      </c>
    </row>
    <row r="12" customFormat="false" ht="14.25" hidden="false" customHeight="false" outlineLevel="0" collapsed="false">
      <c r="A12" s="68" t="s">
        <v>1088</v>
      </c>
      <c r="B12" s="138" t="s">
        <v>244</v>
      </c>
      <c r="C12" s="70" t="n">
        <v>70</v>
      </c>
      <c r="D12" s="70" t="n">
        <v>82.93</v>
      </c>
      <c r="E12" s="70" t="n">
        <v>62.25</v>
      </c>
      <c r="F12" s="70" t="n">
        <f aca="false">C12*0.2+D12*0.7+E12*0.1</f>
        <v>78.276</v>
      </c>
      <c r="G12" s="42" t="n">
        <v>5</v>
      </c>
    </row>
    <row r="13" customFormat="false" ht="14.25" hidden="false" customHeight="false" outlineLevel="0" collapsed="false">
      <c r="A13" s="68" t="s">
        <v>1088</v>
      </c>
      <c r="B13" s="138" t="s">
        <v>277</v>
      </c>
      <c r="C13" s="70" t="n">
        <v>70</v>
      </c>
      <c r="D13" s="70" t="n">
        <v>81.75</v>
      </c>
      <c r="E13" s="70" t="n">
        <v>63</v>
      </c>
      <c r="F13" s="70" t="n">
        <f aca="false">C13*0.2+D13*0.7+E13*0.1</f>
        <v>77.525</v>
      </c>
      <c r="G13" s="42" t="n">
        <v>6</v>
      </c>
    </row>
    <row r="14" customFormat="false" ht="14.25" hidden="false" customHeight="false" outlineLevel="0" collapsed="false">
      <c r="A14" s="68" t="s">
        <v>1088</v>
      </c>
      <c r="B14" s="138" t="s">
        <v>290</v>
      </c>
      <c r="C14" s="70" t="n">
        <v>79</v>
      </c>
      <c r="D14" s="70" t="n">
        <v>78.91</v>
      </c>
      <c r="E14" s="70" t="n">
        <v>62.6</v>
      </c>
      <c r="F14" s="70" t="n">
        <f aca="false">C14*0.2+D14*0.7+E14*0.1</f>
        <v>77.297</v>
      </c>
      <c r="G14" s="42" t="n">
        <v>7</v>
      </c>
    </row>
    <row r="15" customFormat="false" ht="14.25" hidden="false" customHeight="false" outlineLevel="0" collapsed="false">
      <c r="A15" s="68" t="s">
        <v>1088</v>
      </c>
      <c r="B15" s="138" t="s">
        <v>366</v>
      </c>
      <c r="C15" s="70" t="n">
        <v>70</v>
      </c>
      <c r="D15" s="70" t="n">
        <v>79.66</v>
      </c>
      <c r="E15" s="70" t="n">
        <v>62.2</v>
      </c>
      <c r="F15" s="70" t="n">
        <f aca="false">C15*0.2+D15*0.7+E15*0.1</f>
        <v>75.982</v>
      </c>
      <c r="G15" s="42" t="n">
        <v>8</v>
      </c>
    </row>
    <row r="16" customFormat="false" ht="14.25" hidden="false" customHeight="false" outlineLevel="0" collapsed="false">
      <c r="A16" s="68" t="s">
        <v>1088</v>
      </c>
      <c r="B16" s="138" t="s">
        <v>376</v>
      </c>
      <c r="C16" s="70" t="n">
        <v>70</v>
      </c>
      <c r="D16" s="70" t="n">
        <v>79.47</v>
      </c>
      <c r="E16" s="70" t="n">
        <v>61.21</v>
      </c>
      <c r="F16" s="70" t="n">
        <f aca="false">C16*0.2+D16*0.7+E16*0.1</f>
        <v>75.75</v>
      </c>
      <c r="G16" s="42" t="n">
        <v>9</v>
      </c>
    </row>
    <row r="17" customFormat="false" ht="14.25" hidden="false" customHeight="false" outlineLevel="0" collapsed="false">
      <c r="A17" s="68" t="s">
        <v>1088</v>
      </c>
      <c r="B17" s="138" t="s">
        <v>403</v>
      </c>
      <c r="C17" s="70" t="n">
        <v>70</v>
      </c>
      <c r="D17" s="70" t="n">
        <v>78.99</v>
      </c>
      <c r="E17" s="70" t="n">
        <v>61.8</v>
      </c>
      <c r="F17" s="70" t="n">
        <f aca="false">C17*0.2+D17*0.7+E17*0.1</f>
        <v>75.473</v>
      </c>
      <c r="G17" s="42" t="n">
        <v>10</v>
      </c>
    </row>
    <row r="18" customFormat="false" ht="14.25" hidden="false" customHeight="false" outlineLevel="0" collapsed="false">
      <c r="A18" s="68" t="s">
        <v>1088</v>
      </c>
      <c r="B18" s="138" t="s">
        <v>416</v>
      </c>
      <c r="C18" s="70" t="n">
        <v>73</v>
      </c>
      <c r="D18" s="70" t="n">
        <v>77.84</v>
      </c>
      <c r="E18" s="70" t="n">
        <v>62.2</v>
      </c>
      <c r="F18" s="70" t="n">
        <f aca="false">C18*0.2+D18*0.7+E18*0.1</f>
        <v>75.308</v>
      </c>
      <c r="G18" s="42" t="n">
        <v>11</v>
      </c>
    </row>
    <row r="19" customFormat="false" ht="14.25" hidden="false" customHeight="false" outlineLevel="0" collapsed="false">
      <c r="A19" s="68" t="s">
        <v>1088</v>
      </c>
      <c r="B19" s="138" t="s">
        <v>439</v>
      </c>
      <c r="C19" s="70" t="n">
        <v>70</v>
      </c>
      <c r="D19" s="70" t="n">
        <v>78.33</v>
      </c>
      <c r="E19" s="70" t="n">
        <v>61.9</v>
      </c>
      <c r="F19" s="70" t="n">
        <f aca="false">C19*0.2+D19*0.7+E19*0.1</f>
        <v>75.021</v>
      </c>
      <c r="G19" s="42" t="n">
        <v>12</v>
      </c>
    </row>
    <row r="20" customFormat="false" ht="14.25" hidden="false" customHeight="false" outlineLevel="0" collapsed="false">
      <c r="A20" s="68" t="s">
        <v>1088</v>
      </c>
      <c r="B20" s="138" t="s">
        <v>443</v>
      </c>
      <c r="C20" s="70" t="n">
        <v>70</v>
      </c>
      <c r="D20" s="70" t="n">
        <v>78.36</v>
      </c>
      <c r="E20" s="70" t="n">
        <v>61.45</v>
      </c>
      <c r="F20" s="70" t="n">
        <f aca="false">C20*0.2+D20*0.7+E20*0.1</f>
        <v>74.997</v>
      </c>
      <c r="G20" s="42" t="n">
        <v>13</v>
      </c>
    </row>
    <row r="21" customFormat="false" ht="14.25" hidden="false" customHeight="false" outlineLevel="0" collapsed="false">
      <c r="A21" s="68" t="s">
        <v>1088</v>
      </c>
      <c r="B21" s="138" t="s">
        <v>527</v>
      </c>
      <c r="C21" s="70" t="n">
        <v>75</v>
      </c>
      <c r="D21" s="70" t="n">
        <v>75.66</v>
      </c>
      <c r="E21" s="70" t="n">
        <v>61.8</v>
      </c>
      <c r="F21" s="70" t="n">
        <f aca="false">C21*0.2+D21*0.7+E21*0.1</f>
        <v>74.142</v>
      </c>
      <c r="G21" s="42" t="n">
        <v>14</v>
      </c>
    </row>
    <row r="22" customFormat="false" ht="14.25" hidden="false" customHeight="false" outlineLevel="0" collapsed="false">
      <c r="A22" s="68" t="s">
        <v>1088</v>
      </c>
      <c r="B22" s="138" t="s">
        <v>572</v>
      </c>
      <c r="C22" s="70" t="n">
        <v>71</v>
      </c>
      <c r="D22" s="70" t="n">
        <v>75.68</v>
      </c>
      <c r="E22" s="70" t="n">
        <v>63.4</v>
      </c>
      <c r="F22" s="70" t="n">
        <f aca="false">C22*0.2+D22*0.7+E22*0.1</f>
        <v>73.516</v>
      </c>
      <c r="G22" s="42" t="n">
        <v>15</v>
      </c>
    </row>
    <row r="23" customFormat="false" ht="14.25" hidden="false" customHeight="false" outlineLevel="0" collapsed="false">
      <c r="A23" s="68" t="s">
        <v>1088</v>
      </c>
      <c r="B23" s="138" t="s">
        <v>594</v>
      </c>
      <c r="C23" s="70" t="n">
        <v>72</v>
      </c>
      <c r="D23" s="70" t="n">
        <v>75.03</v>
      </c>
      <c r="E23" s="70" t="n">
        <v>63.1</v>
      </c>
      <c r="F23" s="70" t="n">
        <f aca="false">C23*0.2+D23*0.7+E23*0.1</f>
        <v>73.231</v>
      </c>
      <c r="G23" s="42" t="n">
        <v>16</v>
      </c>
    </row>
    <row r="24" customFormat="false" ht="14.25" hidden="false" customHeight="false" outlineLevel="0" collapsed="false">
      <c r="A24" s="68" t="s">
        <v>1088</v>
      </c>
      <c r="B24" s="138" t="s">
        <v>599</v>
      </c>
      <c r="C24" s="70" t="n">
        <v>78</v>
      </c>
      <c r="D24" s="70" t="n">
        <v>73.41</v>
      </c>
      <c r="E24" s="70" t="n">
        <v>62.05</v>
      </c>
      <c r="F24" s="70" t="n">
        <f aca="false">C24*0.2+D24*0.7+E24*0.1</f>
        <v>73.192</v>
      </c>
      <c r="G24" s="42" t="n">
        <v>17</v>
      </c>
    </row>
    <row r="25" customFormat="false" ht="14.25" hidden="false" customHeight="false" outlineLevel="0" collapsed="false">
      <c r="A25" s="68" t="s">
        <v>1088</v>
      </c>
      <c r="B25" s="138" t="s">
        <v>618</v>
      </c>
      <c r="C25" s="70" t="n">
        <v>70</v>
      </c>
      <c r="D25" s="70" t="n">
        <v>75.43</v>
      </c>
      <c r="E25" s="70" t="n">
        <v>61.6</v>
      </c>
      <c r="F25" s="70" t="n">
        <f aca="false">C25*0.2+D25*0.7+E25*0.1</f>
        <v>72.961</v>
      </c>
      <c r="G25" s="42" t="n">
        <v>18</v>
      </c>
    </row>
    <row r="26" customFormat="false" ht="14.25" hidden="false" customHeight="false" outlineLevel="0" collapsed="false">
      <c r="A26" s="68" t="s">
        <v>1088</v>
      </c>
      <c r="B26" s="138" t="s">
        <v>622</v>
      </c>
      <c r="C26" s="70" t="n">
        <v>70</v>
      </c>
      <c r="D26" s="70" t="n">
        <v>75.29</v>
      </c>
      <c r="E26" s="70" t="n">
        <v>62.05</v>
      </c>
      <c r="F26" s="70" t="n">
        <f aca="false">C26*0.2+D26*0.7+E26*0.1</f>
        <v>72.908</v>
      </c>
      <c r="G26" s="42" t="n">
        <v>19</v>
      </c>
    </row>
    <row r="27" customFormat="false" ht="14.25" hidden="false" customHeight="false" outlineLevel="0" collapsed="false">
      <c r="A27" s="68" t="s">
        <v>1088</v>
      </c>
      <c r="B27" s="138" t="s">
        <v>624</v>
      </c>
      <c r="C27" s="70" t="n">
        <v>72</v>
      </c>
      <c r="D27" s="70" t="n">
        <v>74.67</v>
      </c>
      <c r="E27" s="70" t="n">
        <v>62.3</v>
      </c>
      <c r="F27" s="70" t="n">
        <f aca="false">C27*0.2+D27*0.7+E27*0.1</f>
        <v>72.899</v>
      </c>
      <c r="G27" s="42" t="n">
        <v>20</v>
      </c>
    </row>
    <row r="28" customFormat="false" ht="14.25" hidden="false" customHeight="false" outlineLevel="0" collapsed="false">
      <c r="A28" s="68" t="s">
        <v>1088</v>
      </c>
      <c r="B28" s="138" t="s">
        <v>659</v>
      </c>
      <c r="C28" s="70" t="n">
        <v>70</v>
      </c>
      <c r="D28" s="70" t="n">
        <v>74.75</v>
      </c>
      <c r="E28" s="70" t="n">
        <v>62.6</v>
      </c>
      <c r="F28" s="70" t="n">
        <f aca="false">C28*0.2+D28*0.7+E28*0.1</f>
        <v>72.585</v>
      </c>
      <c r="G28" s="42" t="n">
        <v>21</v>
      </c>
    </row>
    <row r="29" customFormat="false" ht="14.25" hidden="false" customHeight="false" outlineLevel="0" collapsed="false">
      <c r="A29" s="68" t="s">
        <v>1088</v>
      </c>
      <c r="B29" s="138" t="s">
        <v>675</v>
      </c>
      <c r="C29" s="70" t="n">
        <v>70</v>
      </c>
      <c r="D29" s="70" t="n">
        <v>74.37</v>
      </c>
      <c r="E29" s="70" t="n">
        <v>62.86</v>
      </c>
      <c r="F29" s="70" t="n">
        <f aca="false">C29*0.2+D29*0.7+E29*0.1</f>
        <v>72.345</v>
      </c>
      <c r="G29" s="42" t="n">
        <v>22</v>
      </c>
    </row>
    <row r="30" customFormat="false" ht="14.25" hidden="false" customHeight="false" outlineLevel="0" collapsed="false">
      <c r="A30" s="68" t="s">
        <v>1088</v>
      </c>
      <c r="B30" s="138" t="s">
        <v>693</v>
      </c>
      <c r="C30" s="70" t="n">
        <v>70</v>
      </c>
      <c r="D30" s="70" t="n">
        <v>74.14</v>
      </c>
      <c r="E30" s="70" t="n">
        <v>61.85</v>
      </c>
      <c r="F30" s="70" t="n">
        <f aca="false">C30*0.2+D30*0.7+E30*0.1</f>
        <v>72.083</v>
      </c>
      <c r="G30" s="42" t="n">
        <v>23</v>
      </c>
    </row>
    <row r="31" customFormat="false" ht="14.25" hidden="false" customHeight="false" outlineLevel="0" collapsed="false">
      <c r="A31" s="68" t="s">
        <v>1088</v>
      </c>
      <c r="B31" s="138" t="s">
        <v>695</v>
      </c>
      <c r="C31" s="70" t="n">
        <v>72</v>
      </c>
      <c r="D31" s="70" t="n">
        <v>73.29</v>
      </c>
      <c r="E31" s="70" t="n">
        <v>63.4</v>
      </c>
      <c r="F31" s="70" t="n">
        <f aca="false">C31*0.2+D31*0.7+E31*0.1</f>
        <v>72.043</v>
      </c>
      <c r="G31" s="42" t="n">
        <v>24</v>
      </c>
    </row>
    <row r="32" customFormat="false" ht="14.25" hidden="false" customHeight="false" outlineLevel="0" collapsed="false">
      <c r="A32" s="68" t="s">
        <v>1088</v>
      </c>
      <c r="B32" s="138" t="s">
        <v>709</v>
      </c>
      <c r="C32" s="70" t="n">
        <v>70</v>
      </c>
      <c r="D32" s="70" t="n">
        <v>73.87</v>
      </c>
      <c r="E32" s="70" t="n">
        <v>62.5</v>
      </c>
      <c r="F32" s="70" t="n">
        <f aca="false">C32*0.2+D32*0.7+E32*0.1</f>
        <v>71.959</v>
      </c>
      <c r="G32" s="42" t="n">
        <v>25</v>
      </c>
    </row>
    <row r="33" customFormat="false" ht="14.25" hidden="false" customHeight="false" outlineLevel="0" collapsed="false">
      <c r="A33" s="68" t="s">
        <v>1088</v>
      </c>
      <c r="B33" s="138" t="s">
        <v>747</v>
      </c>
      <c r="C33" s="70" t="n">
        <v>70</v>
      </c>
      <c r="D33" s="70" t="n">
        <v>73.09</v>
      </c>
      <c r="E33" s="70" t="n">
        <v>62.9</v>
      </c>
      <c r="F33" s="70" t="n">
        <f aca="false">C33*0.2+D33*0.7+E33*0.1</f>
        <v>71.453</v>
      </c>
      <c r="G33" s="42" t="n">
        <v>26</v>
      </c>
    </row>
    <row r="34" customFormat="false" ht="14.25" hidden="false" customHeight="false" outlineLevel="0" collapsed="false">
      <c r="A34" s="68" t="s">
        <v>1088</v>
      </c>
      <c r="B34" s="138" t="s">
        <v>752</v>
      </c>
      <c r="C34" s="70" t="n">
        <v>70</v>
      </c>
      <c r="D34" s="70" t="n">
        <v>73.07</v>
      </c>
      <c r="E34" s="70" t="n">
        <v>62.35</v>
      </c>
      <c r="F34" s="70" t="n">
        <f aca="false">C34*0.2+D34*0.7+E34*0.1</f>
        <v>71.384</v>
      </c>
      <c r="G34" s="42" t="n">
        <v>27</v>
      </c>
    </row>
    <row r="35" customFormat="false" ht="14.25" hidden="false" customHeight="false" outlineLevel="0" collapsed="false">
      <c r="A35" s="68" t="s">
        <v>1088</v>
      </c>
      <c r="B35" s="138" t="s">
        <v>762</v>
      </c>
      <c r="C35" s="70" t="n">
        <v>70</v>
      </c>
      <c r="D35" s="70" t="n">
        <v>73.04</v>
      </c>
      <c r="E35" s="70" t="n">
        <v>61.5</v>
      </c>
      <c r="F35" s="70" t="n">
        <f aca="false">C35*0.2+D35*0.7+E35*0.1</f>
        <v>71.278</v>
      </c>
      <c r="G35" s="42" t="n">
        <v>28</v>
      </c>
    </row>
    <row r="36" customFormat="false" ht="14.25" hidden="false" customHeight="false" outlineLevel="0" collapsed="false">
      <c r="A36" s="68" t="s">
        <v>1088</v>
      </c>
      <c r="B36" s="138" t="s">
        <v>781</v>
      </c>
      <c r="C36" s="70" t="n">
        <v>71</v>
      </c>
      <c r="D36" s="70" t="n">
        <v>72.28</v>
      </c>
      <c r="E36" s="70" t="n">
        <v>61.8</v>
      </c>
      <c r="F36" s="70" t="n">
        <f aca="false">C36*0.2+D36*0.7+E36*0.1</f>
        <v>70.976</v>
      </c>
      <c r="G36" s="42" t="n">
        <v>29</v>
      </c>
    </row>
    <row r="37" customFormat="false" ht="14.25" hidden="false" customHeight="false" outlineLevel="0" collapsed="false">
      <c r="A37" s="68" t="s">
        <v>1088</v>
      </c>
      <c r="B37" s="138" t="s">
        <v>790</v>
      </c>
      <c r="C37" s="70" t="n">
        <v>70</v>
      </c>
      <c r="D37" s="70" t="n">
        <v>72.29</v>
      </c>
      <c r="E37" s="70" t="n">
        <v>62.4</v>
      </c>
      <c r="F37" s="70" t="n">
        <f aca="false">C37*0.2+D37*0.7+E37*0.1</f>
        <v>70.843</v>
      </c>
      <c r="G37" s="42" t="n">
        <v>30</v>
      </c>
    </row>
    <row r="38" customFormat="false" ht="14.25" hidden="false" customHeight="false" outlineLevel="0" collapsed="false">
      <c r="A38" s="68" t="s">
        <v>1088</v>
      </c>
      <c r="B38" s="138" t="s">
        <v>799</v>
      </c>
      <c r="C38" s="70" t="n">
        <v>70</v>
      </c>
      <c r="D38" s="70" t="n">
        <v>72.04</v>
      </c>
      <c r="E38" s="70" t="n">
        <v>62.8</v>
      </c>
      <c r="F38" s="70" t="n">
        <f aca="false">C38*0.2+D38*0.7+E38*0.1</f>
        <v>70.708</v>
      </c>
      <c r="G38" s="42" t="n">
        <v>31</v>
      </c>
    </row>
    <row r="39" customFormat="false" ht="14.25" hidden="false" customHeight="false" outlineLevel="0" collapsed="false">
      <c r="A39" s="68" t="s">
        <v>1088</v>
      </c>
      <c r="B39" s="138" t="s">
        <v>819</v>
      </c>
      <c r="C39" s="70" t="n">
        <v>70</v>
      </c>
      <c r="D39" s="70" t="n">
        <v>71.84</v>
      </c>
      <c r="E39" s="70" t="n">
        <v>61.5</v>
      </c>
      <c r="F39" s="70" t="n">
        <f aca="false">C39*0.2+D39*0.7+E39*0.1</f>
        <v>70.438</v>
      </c>
      <c r="G39" s="42" t="n">
        <v>32</v>
      </c>
    </row>
    <row r="40" customFormat="false" ht="14.25" hidden="false" customHeight="false" outlineLevel="0" collapsed="false">
      <c r="A40" s="68" t="s">
        <v>1088</v>
      </c>
      <c r="B40" s="138" t="s">
        <v>836</v>
      </c>
      <c r="C40" s="70" t="n">
        <v>70</v>
      </c>
      <c r="D40" s="70" t="n">
        <v>71.42</v>
      </c>
      <c r="E40" s="70" t="n">
        <v>61.15</v>
      </c>
      <c r="F40" s="70" t="n">
        <f aca="false">C40*0.2+D40*0.7+E40*0.1</f>
        <v>70.109</v>
      </c>
      <c r="G40" s="42" t="n">
        <v>33</v>
      </c>
    </row>
    <row r="41" customFormat="false" ht="14.25" hidden="false" customHeight="false" outlineLevel="0" collapsed="false">
      <c r="A41" s="68" t="s">
        <v>1088</v>
      </c>
      <c r="B41" s="138" t="s">
        <v>885</v>
      </c>
      <c r="C41" s="70" t="n">
        <v>70</v>
      </c>
      <c r="D41" s="70" t="n">
        <v>69.75</v>
      </c>
      <c r="E41" s="70" t="n">
        <v>62.05</v>
      </c>
      <c r="F41" s="70" t="n">
        <f aca="false">C41*0.2+D41*0.7+E41*0.1</f>
        <v>69.03</v>
      </c>
      <c r="G41" s="42" t="n">
        <v>34</v>
      </c>
    </row>
    <row r="42" customFormat="false" ht="14.25" hidden="false" customHeight="false" outlineLevel="0" collapsed="false">
      <c r="A42" s="68" t="s">
        <v>1088</v>
      </c>
      <c r="B42" s="138" t="s">
        <v>890</v>
      </c>
      <c r="C42" s="70" t="n">
        <v>70</v>
      </c>
      <c r="D42" s="70" t="n">
        <v>69.55</v>
      </c>
      <c r="E42" s="70" t="n">
        <v>62.6</v>
      </c>
      <c r="F42" s="70" t="n">
        <f aca="false">C42*0.2+D42*0.7+E42*0.1</f>
        <v>68.945</v>
      </c>
      <c r="G42" s="42" t="n">
        <v>35</v>
      </c>
    </row>
    <row r="43" customFormat="false" ht="14.25" hidden="false" customHeight="false" outlineLevel="0" collapsed="false">
      <c r="A43" s="68" t="s">
        <v>1088</v>
      </c>
      <c r="B43" s="138" t="s">
        <v>945</v>
      </c>
      <c r="C43" s="70" t="n">
        <v>70</v>
      </c>
      <c r="D43" s="70" t="n">
        <v>67.97</v>
      </c>
      <c r="E43" s="70" t="n">
        <v>62</v>
      </c>
      <c r="F43" s="70" t="n">
        <f aca="false">C43*0.2+D43*0.7+E43*0.1</f>
        <v>67.779</v>
      </c>
      <c r="G43" s="42" t="n">
        <v>36</v>
      </c>
    </row>
    <row r="44" customFormat="false" ht="14.25" hidden="false" customHeight="false" outlineLevel="0" collapsed="false">
      <c r="A44" s="68" t="s">
        <v>1088</v>
      </c>
      <c r="B44" s="138" t="s">
        <v>969</v>
      </c>
      <c r="C44" s="70" t="n">
        <v>70</v>
      </c>
      <c r="D44" s="70" t="n">
        <v>66.83</v>
      </c>
      <c r="E44" s="70" t="n">
        <v>61.3</v>
      </c>
      <c r="F44" s="70" t="n">
        <f aca="false">C44*0.2+D44*0.7+E44*0.1</f>
        <v>66.911</v>
      </c>
      <c r="G44" s="42" t="n">
        <v>37</v>
      </c>
    </row>
    <row r="45" customFormat="false" ht="14.25" hidden="false" customHeight="false" outlineLevel="0" collapsed="false">
      <c r="A45" s="68" t="s">
        <v>1088</v>
      </c>
      <c r="B45" s="138" t="s">
        <v>995</v>
      </c>
      <c r="C45" s="70" t="n">
        <v>70</v>
      </c>
      <c r="D45" s="70" t="n">
        <v>65.13</v>
      </c>
      <c r="E45" s="70" t="n">
        <v>62.7</v>
      </c>
      <c r="F45" s="70" t="n">
        <f aca="false">C45*0.2+D45*0.7+E45*0.1</f>
        <v>65.861</v>
      </c>
      <c r="G45" s="42" t="n">
        <v>38</v>
      </c>
    </row>
    <row r="46" customFormat="false" ht="14.25" hidden="false" customHeight="false" outlineLevel="0" collapsed="false">
      <c r="A46" s="68" t="s">
        <v>1088</v>
      </c>
      <c r="B46" s="138" t="s">
        <v>997</v>
      </c>
      <c r="C46" s="70" t="n">
        <v>70</v>
      </c>
      <c r="D46" s="70" t="n">
        <v>65.13</v>
      </c>
      <c r="E46" s="70" t="n">
        <v>62.25</v>
      </c>
      <c r="F46" s="70" t="n">
        <f aca="false">C46*0.2+D46*0.7+E46*0.1</f>
        <v>65.816</v>
      </c>
      <c r="G46" s="42" t="n">
        <v>39</v>
      </c>
    </row>
    <row r="47" customFormat="false" ht="14.25" hidden="false" customHeight="false" outlineLevel="0" collapsed="false">
      <c r="A47" s="68" t="s">
        <v>1088</v>
      </c>
      <c r="B47" s="138" t="s">
        <v>1011</v>
      </c>
      <c r="C47" s="70" t="n">
        <v>70</v>
      </c>
      <c r="D47" s="70" t="n">
        <v>64.61</v>
      </c>
      <c r="E47" s="70" t="n">
        <v>62.2</v>
      </c>
      <c r="F47" s="70" t="n">
        <f aca="false">C47*0.2+D47*0.7+E47*0.1</f>
        <v>65.447</v>
      </c>
      <c r="G47" s="42" t="n">
        <v>40</v>
      </c>
    </row>
    <row r="48" customFormat="false" ht="14.25" hidden="false" customHeight="false" outlineLevel="0" collapsed="false">
      <c r="A48" s="68" t="s">
        <v>1088</v>
      </c>
      <c r="B48" s="138" t="s">
        <v>1012</v>
      </c>
      <c r="C48" s="70" t="n">
        <v>70</v>
      </c>
      <c r="D48" s="70" t="n">
        <v>64.14</v>
      </c>
      <c r="E48" s="70" t="n">
        <v>64.8</v>
      </c>
      <c r="F48" s="70" t="n">
        <f aca="false">C48*0.2+D48*0.7+E48*0.1</f>
        <v>65.378</v>
      </c>
      <c r="G48" s="42" t="n">
        <v>41</v>
      </c>
    </row>
    <row r="49" customFormat="false" ht="14.25" hidden="false" customHeight="false" outlineLevel="0" collapsed="false">
      <c r="A49" s="68" t="s">
        <v>1088</v>
      </c>
      <c r="B49" s="138" t="s">
        <v>1014</v>
      </c>
      <c r="C49" s="70" t="n">
        <v>70</v>
      </c>
      <c r="D49" s="70" t="n">
        <v>64.28</v>
      </c>
      <c r="E49" s="70" t="n">
        <v>62.45</v>
      </c>
      <c r="F49" s="70" t="n">
        <f aca="false">C49*0.2+D49*0.7+E49*0.1</f>
        <v>65.241</v>
      </c>
      <c r="G49" s="42" t="n">
        <v>42</v>
      </c>
    </row>
    <row r="50" customFormat="false" ht="14.25" hidden="false" customHeight="false" outlineLevel="0" collapsed="false">
      <c r="A50" s="68" t="s">
        <v>1088</v>
      </c>
      <c r="B50" s="138" t="s">
        <v>1042</v>
      </c>
      <c r="C50" s="70" t="n">
        <v>70</v>
      </c>
      <c r="D50" s="70" t="n">
        <v>61.36</v>
      </c>
      <c r="E50" s="70" t="n">
        <v>62.2</v>
      </c>
      <c r="F50" s="70" t="n">
        <f aca="false">C50*0.2+D50*0.7+E50*0.1</f>
        <v>63.172</v>
      </c>
      <c r="G50" s="42" t="n">
        <v>43</v>
      </c>
    </row>
    <row r="51" customFormat="false" ht="14.25" hidden="false" customHeight="false" outlineLevel="0" collapsed="false">
      <c r="A51" s="68" t="s">
        <v>1088</v>
      </c>
      <c r="B51" s="138" t="s">
        <v>1045</v>
      </c>
      <c r="C51" s="70" t="n">
        <v>70</v>
      </c>
      <c r="D51" s="70" t="n">
        <v>61.3</v>
      </c>
      <c r="E51" s="70" t="n">
        <v>61.65</v>
      </c>
      <c r="F51" s="70" t="n">
        <f aca="false">C51*0.2+D51*0.7+E51*0.1</f>
        <v>63.075</v>
      </c>
      <c r="G51" s="42" t="n">
        <v>44</v>
      </c>
    </row>
    <row r="52" customFormat="false" ht="14.25" hidden="false" customHeight="false" outlineLevel="0" collapsed="false">
      <c r="A52" s="68" t="s">
        <v>1088</v>
      </c>
      <c r="B52" s="138" t="s">
        <v>1047</v>
      </c>
      <c r="C52" s="70" t="n">
        <v>70</v>
      </c>
      <c r="D52" s="70" t="n">
        <v>61.24</v>
      </c>
      <c r="E52" s="70" t="n">
        <v>61.35</v>
      </c>
      <c r="F52" s="70" t="n">
        <f aca="false">C52*0.2+D52*0.7+E52*0.1</f>
        <v>63.003</v>
      </c>
      <c r="G52" s="42" t="n">
        <v>45</v>
      </c>
    </row>
    <row r="53" customFormat="false" ht="14.25" hidden="false" customHeight="false" outlineLevel="0" collapsed="false">
      <c r="A53" s="68" t="s">
        <v>1088</v>
      </c>
      <c r="B53" s="138" t="s">
        <v>1049</v>
      </c>
      <c r="C53" s="70" t="n">
        <v>70</v>
      </c>
      <c r="D53" s="70" t="n">
        <v>60.91</v>
      </c>
      <c r="E53" s="70" t="n">
        <v>62.21</v>
      </c>
      <c r="F53" s="70" t="n">
        <f aca="false">C53*0.2+D53*0.7+E53*0.1</f>
        <v>62.858</v>
      </c>
      <c r="G53" s="42" t="n">
        <v>46</v>
      </c>
    </row>
    <row r="54" customFormat="false" ht="14.25" hidden="false" customHeight="false" outlineLevel="0" collapsed="false">
      <c r="A54" s="68" t="s">
        <v>1088</v>
      </c>
      <c r="B54" s="138" t="s">
        <v>1055</v>
      </c>
      <c r="C54" s="70" t="n">
        <v>70</v>
      </c>
      <c r="D54" s="70" t="n">
        <v>59.24</v>
      </c>
      <c r="E54" s="70" t="n">
        <v>61.65</v>
      </c>
      <c r="F54" s="70" t="n">
        <f aca="false">C54*0.2+D54*0.7+E54*0.1</f>
        <v>61.633</v>
      </c>
      <c r="G54" s="42" t="n">
        <v>47</v>
      </c>
    </row>
    <row r="55" customFormat="false" ht="14.25" hidden="false" customHeight="false" outlineLevel="0" collapsed="false">
      <c r="A55" s="68" t="s">
        <v>1088</v>
      </c>
      <c r="B55" s="138" t="s">
        <v>1057</v>
      </c>
      <c r="C55" s="70" t="n">
        <v>70</v>
      </c>
      <c r="D55" s="70" t="n">
        <v>59.01</v>
      </c>
      <c r="E55" s="70" t="n">
        <v>61.45</v>
      </c>
      <c r="F55" s="70" t="n">
        <f aca="false">C55*0.2+D55*0.7+E55*0.1</f>
        <v>61.452</v>
      </c>
      <c r="G55" s="42" t="n">
        <v>48</v>
      </c>
    </row>
    <row r="56" customFormat="false" ht="14.25" hidden="false" customHeight="false" outlineLevel="0" collapsed="false">
      <c r="A56" s="68" t="s">
        <v>1088</v>
      </c>
      <c r="B56" s="138" t="s">
        <v>1058</v>
      </c>
      <c r="C56" s="70" t="n">
        <v>71</v>
      </c>
      <c r="D56" s="70" t="n">
        <v>58.62</v>
      </c>
      <c r="E56" s="70" t="n">
        <v>61.6</v>
      </c>
      <c r="F56" s="70" t="n">
        <f aca="false">C56*0.2+D56*0.7+E56*0.1</f>
        <v>61.394</v>
      </c>
      <c r="G56" s="42" t="n">
        <v>49</v>
      </c>
    </row>
    <row r="57" customFormat="false" ht="14.25" hidden="false" customHeight="false" outlineLevel="0" collapsed="false">
      <c r="A57" s="68" t="s">
        <v>1088</v>
      </c>
      <c r="B57" s="138" t="s">
        <v>1059</v>
      </c>
      <c r="C57" s="70" t="n">
        <v>70</v>
      </c>
      <c r="D57" s="70" t="n">
        <v>58.55</v>
      </c>
      <c r="E57" s="70" t="n">
        <v>60</v>
      </c>
      <c r="F57" s="70" t="n">
        <f aca="false">C57*0.2+D57*0.7+E57*0.1</f>
        <v>60.985</v>
      </c>
      <c r="G57" s="42" t="n">
        <v>50</v>
      </c>
    </row>
  </sheetData>
  <autoFilter ref="A6:H57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conditionalFormatting sqref="B139">
    <cfRule type="expression" priority="2" aboveAverage="0" equalAverage="0" bottom="0" percent="0" rank="0" text="" dxfId="61">
      <formula>AND(COUNTIF($B$139,B139)&gt;1,NOT(ISBLANK(B139)))</formula>
    </cfRule>
  </conditionalFormatting>
  <conditionalFormatting sqref="B221">
    <cfRule type="expression" priority="3" aboveAverage="0" equalAverage="0" bottom="0" percent="0" rank="0" text="" dxfId="62">
      <formula>AND(COUNTIF($B$221,B221)&gt;1,NOT(ISBLANK(B221)))</formula>
    </cfRule>
  </conditionalFormatting>
  <conditionalFormatting sqref="B297">
    <cfRule type="expression" priority="4" aboveAverage="0" equalAverage="0" bottom="0" percent="0" rank="0" text="" dxfId="63">
      <formula>AND(COUNTIF($B$297,B297)&gt;1,NOT(ISBLANK(B297)))</formula>
    </cfRule>
  </conditionalFormatting>
  <conditionalFormatting sqref="B343">
    <cfRule type="expression" priority="5" aboveAverage="0" equalAverage="0" bottom="0" percent="0" rank="0" text="" dxfId="64">
      <formula>AND(COUNTIF($B$343,B343)&gt;1,NOT(ISBLANK(B343)))</formula>
    </cfRule>
  </conditionalFormatting>
  <conditionalFormatting sqref="B238:B290">
    <cfRule type="expression" priority="6" aboveAverage="0" equalAverage="0" bottom="0" percent="0" rank="0" text="" dxfId="65">
      <formula>AND(COUNTIF($B$238:$B$290,B238)&gt;1,NOT(ISBLANK(B238)))</formula>
    </cfRule>
  </conditionalFormatting>
  <conditionalFormatting sqref="B344:B395">
    <cfRule type="expression" priority="7" aboveAverage="0" equalAverage="0" bottom="0" percent="0" rank="0" text="" dxfId="66">
      <formula>AND(COUNTIF($B$344:$B$395,B344)&gt;1,NOT(ISBLANK(B344)))</formula>
    </cfRule>
  </conditionalFormatting>
  <conditionalFormatting sqref="B140:B185 B136:B138">
    <cfRule type="expression" priority="8" aboveAverage="0" equalAverage="0" bottom="0" percent="0" rank="0" text="" dxfId="67">
      <formula>AND(COUNTIF($B$140:$B$185,B140)+COUNTIF($B$136:$B$138,B140)&gt;1,NOT(ISBLANK(B140)))</formula>
    </cfRule>
  </conditionalFormatting>
  <conditionalFormatting sqref="B186:B220 B222:B237">
    <cfRule type="expression" priority="9" aboveAverage="0" equalAverage="0" bottom="0" percent="0" rank="0" text="" dxfId="68">
      <formula>AND(COUNTIF($B$186:$B$220,B186)+COUNTIF($B$222:$B$237,B186)&gt;1,NOT(ISBLANK(B186)))</formula>
    </cfRule>
  </conditionalFormatting>
  <conditionalFormatting sqref="B291:B296 B298:B342">
    <cfRule type="expression" priority="10" aboveAverage="0" equalAverage="0" bottom="0" percent="0" rank="0" text="" dxfId="69">
      <formula>AND(COUNTIF($B$291:$B$296,B291)+COUNTIF($B$298:$B$342,B291)&gt;1,NOT(ISBLANK(B29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4.74"/>
  </cols>
  <sheetData>
    <row r="1" customFormat="false" ht="18.75" hidden="false" customHeight="false" outlineLevel="0" collapsed="false">
      <c r="A1" s="45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</row>
    <row r="6" customFormat="false" ht="18.75" hidden="false" customHeight="false" outlineLevel="0" collapsed="false">
      <c r="A6" s="74" t="s">
        <v>1089</v>
      </c>
      <c r="B6" s="74"/>
      <c r="C6" s="74"/>
      <c r="D6" s="74"/>
      <c r="E6" s="74"/>
      <c r="F6" s="74"/>
      <c r="G6" s="74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106</v>
      </c>
      <c r="B9" s="18" t="s">
        <v>107</v>
      </c>
      <c r="C9" s="51" t="n">
        <v>70</v>
      </c>
      <c r="D9" s="51" t="n">
        <v>88.76</v>
      </c>
      <c r="E9" s="51" t="n">
        <v>61.55</v>
      </c>
      <c r="F9" s="49" t="n">
        <f aca="false">C9*0.2+D9*0.7+E9*0.1</f>
        <v>82.287</v>
      </c>
      <c r="G9" s="53" t="n">
        <v>1</v>
      </c>
    </row>
    <row r="10" customFormat="false" ht="14.25" hidden="false" customHeight="false" outlineLevel="0" collapsed="false">
      <c r="A10" s="17" t="s">
        <v>106</v>
      </c>
      <c r="B10" s="18" t="s">
        <v>143</v>
      </c>
      <c r="C10" s="48" t="n">
        <v>72</v>
      </c>
      <c r="D10" s="48" t="n">
        <v>85.97</v>
      </c>
      <c r="E10" s="48" t="n">
        <v>62.55</v>
      </c>
      <c r="F10" s="49" t="n">
        <f aca="false">C10*0.2+D10*0.7+E10*0.1</f>
        <v>80.834</v>
      </c>
      <c r="G10" s="53" t="n">
        <v>2</v>
      </c>
    </row>
    <row r="11" customFormat="false" ht="14.25" hidden="false" customHeight="false" outlineLevel="0" collapsed="false">
      <c r="A11" s="17" t="s">
        <v>106</v>
      </c>
      <c r="B11" s="18" t="s">
        <v>171</v>
      </c>
      <c r="C11" s="51" t="n">
        <v>74</v>
      </c>
      <c r="D11" s="51" t="n">
        <v>84.64</v>
      </c>
      <c r="E11" s="51" t="n">
        <v>61.8</v>
      </c>
      <c r="F11" s="49" t="n">
        <f aca="false">C11*0.2+D11*0.7+E11*0.1</f>
        <v>80.228</v>
      </c>
      <c r="G11" s="53" t="n">
        <v>3</v>
      </c>
    </row>
    <row r="12" customFormat="false" ht="14.25" hidden="false" customHeight="false" outlineLevel="0" collapsed="false">
      <c r="A12" s="17" t="s">
        <v>106</v>
      </c>
      <c r="B12" s="18" t="s">
        <v>174</v>
      </c>
      <c r="C12" s="51" t="n">
        <v>74</v>
      </c>
      <c r="D12" s="51" t="n">
        <v>84.51</v>
      </c>
      <c r="E12" s="51" t="n">
        <v>61.55</v>
      </c>
      <c r="F12" s="49" t="n">
        <f aca="false">C12*0.2+D12*0.7+E12*0.1</f>
        <v>80.112</v>
      </c>
      <c r="G12" s="53" t="n">
        <v>4</v>
      </c>
    </row>
    <row r="13" customFormat="false" ht="14.25" hidden="false" customHeight="false" outlineLevel="0" collapsed="false">
      <c r="A13" s="17" t="s">
        <v>106</v>
      </c>
      <c r="B13" s="18" t="s">
        <v>210</v>
      </c>
      <c r="C13" s="48" t="n">
        <v>70</v>
      </c>
      <c r="D13" s="48" t="n">
        <v>84.36</v>
      </c>
      <c r="E13" s="48" t="n">
        <v>61.5</v>
      </c>
      <c r="F13" s="49" t="n">
        <f aca="false">C13*0.2+D13*0.7+E13*0.1</f>
        <v>79.202</v>
      </c>
      <c r="G13" s="53" t="n">
        <v>5</v>
      </c>
    </row>
    <row r="14" customFormat="false" ht="14.25" hidden="false" customHeight="false" outlineLevel="0" collapsed="false">
      <c r="A14" s="17" t="s">
        <v>106</v>
      </c>
      <c r="B14" s="18" t="s">
        <v>331</v>
      </c>
      <c r="C14" s="51" t="n">
        <v>70</v>
      </c>
      <c r="D14" s="51" t="n">
        <v>80.5</v>
      </c>
      <c r="E14" s="51" t="n">
        <v>61.65</v>
      </c>
      <c r="F14" s="49" t="n">
        <f aca="false">C14*0.2+D14*0.7+E14*0.1</f>
        <v>76.515</v>
      </c>
      <c r="G14" s="53" t="n">
        <v>6</v>
      </c>
    </row>
    <row r="15" customFormat="false" ht="14.25" hidden="false" customHeight="false" outlineLevel="0" collapsed="false">
      <c r="A15" s="17" t="s">
        <v>106</v>
      </c>
      <c r="B15" s="18" t="s">
        <v>427</v>
      </c>
      <c r="C15" s="48" t="n">
        <v>70</v>
      </c>
      <c r="D15" s="48" t="n">
        <v>77.99</v>
      </c>
      <c r="E15" s="48" t="n">
        <v>65.95</v>
      </c>
      <c r="F15" s="49" t="n">
        <f aca="false">C15*0.2+D15*0.7+E15*0.1</f>
        <v>75.188</v>
      </c>
      <c r="G15" s="53" t="n">
        <v>7</v>
      </c>
    </row>
    <row r="16" customFormat="false" ht="14.25" hidden="false" customHeight="false" outlineLevel="0" collapsed="false">
      <c r="A16" s="17" t="s">
        <v>106</v>
      </c>
      <c r="B16" s="18" t="s">
        <v>448</v>
      </c>
      <c r="C16" s="48" t="n">
        <v>70</v>
      </c>
      <c r="D16" s="48" t="n">
        <v>78.14</v>
      </c>
      <c r="E16" s="48" t="n">
        <v>62.1</v>
      </c>
      <c r="F16" s="49" t="n">
        <f aca="false">C16*0.2+D16*0.7+E16*0.1</f>
        <v>74.908</v>
      </c>
      <c r="G16" s="53" t="n">
        <v>8</v>
      </c>
    </row>
    <row r="17" customFormat="false" ht="14.25" hidden="false" customHeight="false" outlineLevel="0" collapsed="false">
      <c r="A17" s="17" t="s">
        <v>106</v>
      </c>
      <c r="B17" s="18" t="s">
        <v>449</v>
      </c>
      <c r="C17" s="48" t="n">
        <v>70</v>
      </c>
      <c r="D17" s="48" t="n">
        <v>77.97</v>
      </c>
      <c r="E17" s="48" t="n">
        <v>63.25</v>
      </c>
      <c r="F17" s="49" t="n">
        <f aca="false">C17*0.2+D17*0.7+E17*0.1</f>
        <v>74.904</v>
      </c>
      <c r="G17" s="53" t="n">
        <v>9</v>
      </c>
    </row>
    <row r="18" customFormat="false" ht="14.25" hidden="false" customHeight="false" outlineLevel="0" collapsed="false">
      <c r="A18" s="17" t="s">
        <v>106</v>
      </c>
      <c r="B18" s="18" t="s">
        <v>463</v>
      </c>
      <c r="C18" s="51" t="n">
        <v>70</v>
      </c>
      <c r="D18" s="51" t="n">
        <v>78.2</v>
      </c>
      <c r="E18" s="51" t="n">
        <v>60.5</v>
      </c>
      <c r="F18" s="49" t="n">
        <f aca="false">C18*0.2+D18*0.7+E18*0.1</f>
        <v>74.79</v>
      </c>
      <c r="G18" s="53" t="n">
        <v>10</v>
      </c>
    </row>
    <row r="19" customFormat="false" ht="14.25" hidden="false" customHeight="false" outlineLevel="0" collapsed="false">
      <c r="A19" s="14" t="s">
        <v>106</v>
      </c>
      <c r="B19" s="18" t="s">
        <v>468</v>
      </c>
      <c r="C19" s="48" t="n">
        <v>70</v>
      </c>
      <c r="D19" s="48" t="n">
        <v>77.95</v>
      </c>
      <c r="E19" s="48" t="n">
        <v>61.65</v>
      </c>
      <c r="F19" s="49" t="n">
        <f aca="false">C19*0.2+D19*0.7+E19*0.1</f>
        <v>74.73</v>
      </c>
      <c r="G19" s="53" t="n">
        <v>11</v>
      </c>
    </row>
    <row r="20" customFormat="false" ht="14.25" hidden="false" customHeight="false" outlineLevel="0" collapsed="false">
      <c r="A20" s="17" t="s">
        <v>106</v>
      </c>
      <c r="B20" s="18" t="s">
        <v>490</v>
      </c>
      <c r="C20" s="51" t="n">
        <v>72</v>
      </c>
      <c r="D20" s="51" t="n">
        <v>76.95</v>
      </c>
      <c r="E20" s="51" t="n">
        <v>61.8</v>
      </c>
      <c r="F20" s="49" t="n">
        <f aca="false">C20*0.2+D20*0.7+E20*0.1</f>
        <v>74.445</v>
      </c>
      <c r="G20" s="53" t="n">
        <v>12</v>
      </c>
    </row>
    <row r="21" customFormat="false" ht="14.25" hidden="false" customHeight="false" outlineLevel="0" collapsed="false">
      <c r="A21" s="14" t="s">
        <v>106</v>
      </c>
      <c r="B21" s="18" t="s">
        <v>493</v>
      </c>
      <c r="C21" s="51" t="n">
        <v>71</v>
      </c>
      <c r="D21" s="51" t="n">
        <v>77.22</v>
      </c>
      <c r="E21" s="51" t="n">
        <v>61.55</v>
      </c>
      <c r="F21" s="49" t="n">
        <f aca="false">C21*0.2+D21*0.7+E21*0.1</f>
        <v>74.409</v>
      </c>
      <c r="G21" s="53" t="n">
        <v>13</v>
      </c>
    </row>
    <row r="22" customFormat="false" ht="14.25" hidden="false" customHeight="false" outlineLevel="0" collapsed="false">
      <c r="A22" s="17" t="s">
        <v>106</v>
      </c>
      <c r="B22" s="18" t="s">
        <v>545</v>
      </c>
      <c r="C22" s="52" t="n">
        <v>70</v>
      </c>
      <c r="D22" s="52" t="n">
        <v>76.61</v>
      </c>
      <c r="E22" s="52" t="n">
        <v>62.25</v>
      </c>
      <c r="F22" s="49" t="n">
        <f aca="false">C22*0.2+D22*0.7+E22*0.1</f>
        <v>73.852</v>
      </c>
      <c r="G22" s="53" t="n">
        <v>14</v>
      </c>
    </row>
    <row r="23" customFormat="false" ht="14.25" hidden="false" customHeight="false" outlineLevel="0" collapsed="false">
      <c r="A23" s="17" t="s">
        <v>106</v>
      </c>
      <c r="B23" s="18" t="s">
        <v>547</v>
      </c>
      <c r="C23" s="51" t="n">
        <v>70</v>
      </c>
      <c r="D23" s="51" t="n">
        <v>76.68</v>
      </c>
      <c r="E23" s="51" t="n">
        <v>61.45</v>
      </c>
      <c r="F23" s="49" t="n">
        <f aca="false">C23*0.2+D23*0.7+E23*0.1</f>
        <v>73.821</v>
      </c>
      <c r="G23" s="53" t="n">
        <v>15</v>
      </c>
    </row>
    <row r="24" customFormat="false" ht="14.25" hidden="false" customHeight="false" outlineLevel="0" collapsed="false">
      <c r="A24" s="14" t="s">
        <v>106</v>
      </c>
      <c r="B24" s="18" t="s">
        <v>555</v>
      </c>
      <c r="C24" s="51" t="n">
        <v>70</v>
      </c>
      <c r="D24" s="51" t="n">
        <v>76.55</v>
      </c>
      <c r="E24" s="51" t="n">
        <v>61.4</v>
      </c>
      <c r="F24" s="49" t="n">
        <f aca="false">C24*0.2+D24*0.7+E24*0.1</f>
        <v>73.725</v>
      </c>
      <c r="G24" s="53" t="n">
        <v>16</v>
      </c>
    </row>
    <row r="25" customFormat="false" ht="14.25" hidden="false" customHeight="false" outlineLevel="0" collapsed="false">
      <c r="A25" s="17" t="s">
        <v>106</v>
      </c>
      <c r="B25" s="18" t="s">
        <v>560</v>
      </c>
      <c r="C25" s="52" t="n">
        <v>70</v>
      </c>
      <c r="D25" s="52" t="n">
        <v>76.43</v>
      </c>
      <c r="E25" s="52" t="n">
        <v>61.95</v>
      </c>
      <c r="F25" s="49" t="n">
        <f aca="false">C25*0.2+D25*0.7+E25*0.1</f>
        <v>73.696</v>
      </c>
      <c r="G25" s="53" t="n">
        <v>17</v>
      </c>
    </row>
    <row r="26" customFormat="false" ht="14.25" hidden="false" customHeight="false" outlineLevel="0" collapsed="false">
      <c r="A26" s="17" t="s">
        <v>106</v>
      </c>
      <c r="B26" s="18" t="s">
        <v>612</v>
      </c>
      <c r="C26" s="51" t="n">
        <v>70</v>
      </c>
      <c r="D26" s="51" t="n">
        <v>75.54</v>
      </c>
      <c r="E26" s="51" t="n">
        <v>61.34</v>
      </c>
      <c r="F26" s="49" t="n">
        <f aca="false">C26*0.2+D26*0.7+E26*0.1</f>
        <v>73.012</v>
      </c>
      <c r="G26" s="53" t="n">
        <v>18</v>
      </c>
    </row>
    <row r="27" customFormat="false" ht="14.25" hidden="false" customHeight="false" outlineLevel="0" collapsed="false">
      <c r="A27" s="14" t="s">
        <v>106</v>
      </c>
      <c r="B27" s="18" t="s">
        <v>617</v>
      </c>
      <c r="C27" s="51" t="n">
        <v>70</v>
      </c>
      <c r="D27" s="51" t="n">
        <v>75.39</v>
      </c>
      <c r="E27" s="51" t="n">
        <v>62</v>
      </c>
      <c r="F27" s="49" t="n">
        <f aca="false">C27*0.2+D27*0.7+E27*0.1</f>
        <v>72.973</v>
      </c>
      <c r="G27" s="53" t="n">
        <v>19</v>
      </c>
    </row>
    <row r="28" customFormat="false" ht="14.25" hidden="false" customHeight="false" outlineLevel="0" collapsed="false">
      <c r="A28" s="17" t="s">
        <v>106</v>
      </c>
      <c r="B28" s="18" t="s">
        <v>635</v>
      </c>
      <c r="C28" s="51" t="n">
        <v>70</v>
      </c>
      <c r="D28" s="51" t="n">
        <v>75.21</v>
      </c>
      <c r="E28" s="51" t="n">
        <v>61.5</v>
      </c>
      <c r="F28" s="49" t="n">
        <f aca="false">C28*0.2+D28*0.7+E28*0.1</f>
        <v>72.797</v>
      </c>
      <c r="G28" s="53" t="n">
        <v>20</v>
      </c>
    </row>
    <row r="29" customFormat="false" ht="14.25" hidden="false" customHeight="false" outlineLevel="0" collapsed="false">
      <c r="A29" s="17" t="s">
        <v>106</v>
      </c>
      <c r="B29" s="18" t="s">
        <v>636</v>
      </c>
      <c r="C29" s="48" t="n">
        <v>70</v>
      </c>
      <c r="D29" s="48" t="n">
        <v>75.18</v>
      </c>
      <c r="E29" s="48" t="n">
        <v>61.65</v>
      </c>
      <c r="F29" s="49" t="n">
        <f aca="false">C29*0.2+D29*0.7+E29*0.1</f>
        <v>72.791</v>
      </c>
      <c r="G29" s="53" t="n">
        <v>21</v>
      </c>
    </row>
    <row r="30" customFormat="false" ht="14.25" hidden="false" customHeight="false" outlineLevel="0" collapsed="false">
      <c r="A30" s="17" t="s">
        <v>106</v>
      </c>
      <c r="B30" s="18" t="s">
        <v>653</v>
      </c>
      <c r="C30" s="48" t="n">
        <v>70</v>
      </c>
      <c r="D30" s="48" t="n">
        <v>74.93</v>
      </c>
      <c r="E30" s="48" t="n">
        <v>61.85</v>
      </c>
      <c r="F30" s="49" t="n">
        <f aca="false">C30*0.2+D30*0.7+E30*0.1</f>
        <v>72.636</v>
      </c>
      <c r="G30" s="53" t="n">
        <v>22</v>
      </c>
    </row>
    <row r="31" customFormat="false" ht="14.25" hidden="false" customHeight="false" outlineLevel="0" collapsed="false">
      <c r="A31" s="17" t="s">
        <v>106</v>
      </c>
      <c r="B31" s="18" t="s">
        <v>661</v>
      </c>
      <c r="C31" s="52" t="n">
        <v>71</v>
      </c>
      <c r="D31" s="52" t="n">
        <v>74.68</v>
      </c>
      <c r="E31" s="52" t="n">
        <v>61</v>
      </c>
      <c r="F31" s="49" t="n">
        <f aca="false">C31*0.2+D31*0.7+E31*0.1</f>
        <v>72.576</v>
      </c>
      <c r="G31" s="53" t="n">
        <v>23</v>
      </c>
    </row>
    <row r="32" customFormat="false" ht="14.25" hidden="false" customHeight="false" outlineLevel="0" collapsed="false">
      <c r="A32" s="17" t="s">
        <v>106</v>
      </c>
      <c r="B32" s="18" t="s">
        <v>676</v>
      </c>
      <c r="C32" s="48" t="n">
        <v>70</v>
      </c>
      <c r="D32" s="48" t="n">
        <v>74.53</v>
      </c>
      <c r="E32" s="48" t="n">
        <v>61.45</v>
      </c>
      <c r="F32" s="49" t="n">
        <f aca="false">C32*0.2+D32*0.7+E32*0.1</f>
        <v>72.316</v>
      </c>
      <c r="G32" s="53" t="n">
        <v>24</v>
      </c>
    </row>
    <row r="33" customFormat="false" ht="14.25" hidden="false" customHeight="false" outlineLevel="0" collapsed="false">
      <c r="A33" s="17" t="s">
        <v>106</v>
      </c>
      <c r="B33" s="18" t="s">
        <v>707</v>
      </c>
      <c r="C33" s="48" t="n">
        <v>70</v>
      </c>
      <c r="D33" s="48" t="n">
        <v>74.01</v>
      </c>
      <c r="E33" s="48" t="n">
        <v>61.66</v>
      </c>
      <c r="F33" s="49" t="n">
        <f aca="false">C33*0.2+D33*0.7+E33*0.1</f>
        <v>71.973</v>
      </c>
      <c r="G33" s="53" t="n">
        <v>25</v>
      </c>
    </row>
    <row r="34" customFormat="false" ht="14.25" hidden="false" customHeight="false" outlineLevel="0" collapsed="false">
      <c r="A34" s="14" t="s">
        <v>106</v>
      </c>
      <c r="B34" s="18" t="s">
        <v>737</v>
      </c>
      <c r="C34" s="48" t="n">
        <v>70</v>
      </c>
      <c r="D34" s="48" t="n">
        <v>73.37</v>
      </c>
      <c r="E34" s="48" t="n">
        <v>61.85</v>
      </c>
      <c r="F34" s="49" t="n">
        <f aca="false">C34*0.2+D34*0.7+E34*0.1</f>
        <v>71.544</v>
      </c>
      <c r="G34" s="53" t="n">
        <v>26</v>
      </c>
    </row>
    <row r="35" customFormat="false" ht="14.25" hidden="false" customHeight="false" outlineLevel="0" collapsed="false">
      <c r="A35" s="17" t="s">
        <v>106</v>
      </c>
      <c r="B35" s="18" t="s">
        <v>739</v>
      </c>
      <c r="C35" s="48" t="n">
        <v>70</v>
      </c>
      <c r="D35" s="48" t="n">
        <v>73.37</v>
      </c>
      <c r="E35" s="48" t="n">
        <v>61.75</v>
      </c>
      <c r="F35" s="49" t="n">
        <f aca="false">C35*0.2+D35*0.7+E35*0.1</f>
        <v>71.534</v>
      </c>
      <c r="G35" s="53" t="n">
        <v>27</v>
      </c>
    </row>
    <row r="36" customFormat="false" ht="14.25" hidden="false" customHeight="false" outlineLevel="0" collapsed="false">
      <c r="A36" s="17" t="s">
        <v>106</v>
      </c>
      <c r="B36" s="18" t="s">
        <v>755</v>
      </c>
      <c r="C36" s="52" t="n">
        <v>70</v>
      </c>
      <c r="D36" s="52" t="n">
        <v>73.08</v>
      </c>
      <c r="E36" s="52" t="n">
        <v>61.95</v>
      </c>
      <c r="F36" s="49" t="n">
        <f aca="false">C36*0.2+D36*0.7+E36*0.1</f>
        <v>71.351</v>
      </c>
      <c r="G36" s="53" t="n">
        <v>28</v>
      </c>
    </row>
    <row r="37" customFormat="false" ht="14.25" hidden="false" customHeight="false" outlineLevel="0" collapsed="false">
      <c r="A37" s="17" t="s">
        <v>106</v>
      </c>
      <c r="B37" s="18" t="s">
        <v>756</v>
      </c>
      <c r="C37" s="51" t="n">
        <v>70</v>
      </c>
      <c r="D37" s="51" t="n">
        <v>72.8</v>
      </c>
      <c r="E37" s="51" t="n">
        <v>63.75</v>
      </c>
      <c r="F37" s="49" t="n">
        <f aca="false">C37*0.2+D37*0.7+E37*0.1</f>
        <v>71.335</v>
      </c>
      <c r="G37" s="53" t="n">
        <v>29</v>
      </c>
    </row>
    <row r="38" customFormat="false" ht="14.25" hidden="false" customHeight="false" outlineLevel="0" collapsed="false">
      <c r="A38" s="17" t="s">
        <v>106</v>
      </c>
      <c r="B38" s="18" t="s">
        <v>770</v>
      </c>
      <c r="C38" s="48" t="n">
        <v>73</v>
      </c>
      <c r="D38" s="48" t="n">
        <v>71.99</v>
      </c>
      <c r="E38" s="48" t="n">
        <v>61.9</v>
      </c>
      <c r="F38" s="49" t="n">
        <f aca="false">C38*0.2+D38*0.7+E38*0.1</f>
        <v>71.183</v>
      </c>
      <c r="G38" s="53" t="n">
        <v>30</v>
      </c>
    </row>
    <row r="39" customFormat="false" ht="14.25" hidden="false" customHeight="false" outlineLevel="0" collapsed="false">
      <c r="A39" s="17" t="s">
        <v>106</v>
      </c>
      <c r="B39" s="18" t="s">
        <v>817</v>
      </c>
      <c r="C39" s="48" t="n">
        <v>70</v>
      </c>
      <c r="D39" s="48" t="n">
        <v>71.83</v>
      </c>
      <c r="E39" s="48" t="n">
        <v>61.8</v>
      </c>
      <c r="F39" s="49" t="n">
        <f aca="false">C39*0.2+D39*0.7+E39*0.1</f>
        <v>70.461</v>
      </c>
      <c r="G39" s="53" t="n">
        <v>31</v>
      </c>
    </row>
    <row r="40" customFormat="false" ht="14.25" hidden="false" customHeight="false" outlineLevel="0" collapsed="false">
      <c r="A40" s="17" t="s">
        <v>106</v>
      </c>
      <c r="B40" s="18" t="s">
        <v>845</v>
      </c>
      <c r="C40" s="51" t="n">
        <v>70</v>
      </c>
      <c r="D40" s="51" t="n">
        <v>71.08</v>
      </c>
      <c r="E40" s="51" t="n">
        <v>62.05</v>
      </c>
      <c r="F40" s="49" t="n">
        <f aca="false">C40*0.2+D40*0.7+E40*0.1</f>
        <v>69.961</v>
      </c>
      <c r="G40" s="53" t="n">
        <v>32</v>
      </c>
    </row>
    <row r="41" customFormat="false" ht="14.25" hidden="false" customHeight="false" outlineLevel="0" collapsed="false">
      <c r="A41" s="17" t="s">
        <v>106</v>
      </c>
      <c r="B41" s="18" t="s">
        <v>846</v>
      </c>
      <c r="C41" s="51" t="n">
        <v>70</v>
      </c>
      <c r="D41" s="51" t="n">
        <v>70.82</v>
      </c>
      <c r="E41" s="51" t="n">
        <v>63.45</v>
      </c>
      <c r="F41" s="49" t="n">
        <f aca="false">C41*0.2+D41*0.7+E41*0.1</f>
        <v>69.919</v>
      </c>
      <c r="G41" s="53" t="n">
        <v>33</v>
      </c>
    </row>
    <row r="42" customFormat="false" ht="14.25" hidden="false" customHeight="false" outlineLevel="0" collapsed="false">
      <c r="A42" s="14" t="s">
        <v>106</v>
      </c>
      <c r="B42" s="18" t="s">
        <v>864</v>
      </c>
      <c r="C42" s="51" t="n">
        <v>70</v>
      </c>
      <c r="D42" s="51" t="n">
        <v>70.45</v>
      </c>
      <c r="E42" s="51" t="n">
        <v>61.9</v>
      </c>
      <c r="F42" s="49" t="n">
        <f aca="false">C42*0.2+D42*0.7+E42*0.1</f>
        <v>69.505</v>
      </c>
      <c r="G42" s="53" t="n">
        <v>34</v>
      </c>
    </row>
    <row r="43" customFormat="false" ht="14.25" hidden="false" customHeight="false" outlineLevel="0" collapsed="false">
      <c r="A43" s="17" t="s">
        <v>106</v>
      </c>
      <c r="B43" s="18" t="s">
        <v>874</v>
      </c>
      <c r="C43" s="52" t="n">
        <v>70</v>
      </c>
      <c r="D43" s="52" t="n">
        <v>70.22</v>
      </c>
      <c r="E43" s="52" t="n">
        <v>62.15</v>
      </c>
      <c r="F43" s="49" t="n">
        <f aca="false">C43*0.2+D43*0.7+E43*0.1</f>
        <v>69.369</v>
      </c>
      <c r="G43" s="53" t="n">
        <v>35</v>
      </c>
    </row>
    <row r="44" customFormat="false" ht="14.25" hidden="false" customHeight="false" outlineLevel="0" collapsed="false">
      <c r="A44" s="17" t="s">
        <v>106</v>
      </c>
      <c r="B44" s="18" t="s">
        <v>875</v>
      </c>
      <c r="C44" s="51" t="n">
        <v>70</v>
      </c>
      <c r="D44" s="51" t="n">
        <v>70.24</v>
      </c>
      <c r="E44" s="51" t="n">
        <v>61.95</v>
      </c>
      <c r="F44" s="49" t="n">
        <f aca="false">C44*0.2+D44*0.7+E44*0.1</f>
        <v>69.363</v>
      </c>
      <c r="G44" s="53" t="n">
        <v>36</v>
      </c>
    </row>
    <row r="45" customFormat="false" ht="14.25" hidden="false" customHeight="false" outlineLevel="0" collapsed="false">
      <c r="A45" s="14" t="s">
        <v>106</v>
      </c>
      <c r="B45" s="18" t="s">
        <v>891</v>
      </c>
      <c r="C45" s="51" t="n">
        <v>70</v>
      </c>
      <c r="D45" s="51" t="n">
        <v>69.71</v>
      </c>
      <c r="E45" s="51" t="n">
        <v>61.4</v>
      </c>
      <c r="F45" s="49" t="n">
        <f aca="false">C45*0.2+D45*0.7+E45*0.1</f>
        <v>68.937</v>
      </c>
      <c r="G45" s="53" t="n">
        <v>37</v>
      </c>
    </row>
    <row r="46" customFormat="false" ht="14.25" hidden="false" customHeight="false" outlineLevel="0" collapsed="false">
      <c r="A46" s="17" t="s">
        <v>106</v>
      </c>
      <c r="B46" s="18" t="s">
        <v>905</v>
      </c>
      <c r="C46" s="48" t="n">
        <v>70</v>
      </c>
      <c r="D46" s="48" t="n">
        <v>69.14</v>
      </c>
      <c r="E46" s="48" t="n">
        <v>62.2</v>
      </c>
      <c r="F46" s="49" t="n">
        <f aca="false">C46*0.2+D46*0.7+E46*0.1</f>
        <v>68.618</v>
      </c>
      <c r="G46" s="53" t="n">
        <v>38</v>
      </c>
    </row>
    <row r="47" customFormat="false" ht="14.25" hidden="false" customHeight="false" outlineLevel="0" collapsed="false">
      <c r="A47" s="14" t="s">
        <v>106</v>
      </c>
      <c r="B47" s="18" t="s">
        <v>912</v>
      </c>
      <c r="C47" s="51" t="n">
        <v>70</v>
      </c>
      <c r="D47" s="51" t="n">
        <v>69.03</v>
      </c>
      <c r="E47" s="51" t="n">
        <v>61.6</v>
      </c>
      <c r="F47" s="49" t="n">
        <f aca="false">C47*0.2+D47*0.7+E47*0.1</f>
        <v>68.481</v>
      </c>
      <c r="G47" s="53" t="n">
        <v>39</v>
      </c>
    </row>
    <row r="48" customFormat="false" ht="14.25" hidden="false" customHeight="false" outlineLevel="0" collapsed="false">
      <c r="A48" s="17" t="s">
        <v>106</v>
      </c>
      <c r="B48" s="18" t="s">
        <v>916</v>
      </c>
      <c r="C48" s="48" t="n">
        <v>70</v>
      </c>
      <c r="D48" s="48" t="n">
        <v>69.03</v>
      </c>
      <c r="E48" s="48" t="n">
        <v>61.2</v>
      </c>
      <c r="F48" s="49" t="n">
        <f aca="false">C48*0.2+D48*0.7+E48*0.1</f>
        <v>68.441</v>
      </c>
      <c r="G48" s="53" t="n">
        <v>40</v>
      </c>
    </row>
    <row r="49" customFormat="false" ht="14.25" hidden="false" customHeight="false" outlineLevel="0" collapsed="false">
      <c r="A49" s="17" t="s">
        <v>106</v>
      </c>
      <c r="B49" s="18" t="s">
        <v>921</v>
      </c>
      <c r="C49" s="48" t="n">
        <v>70</v>
      </c>
      <c r="D49" s="48" t="n">
        <v>68.93</v>
      </c>
      <c r="E49" s="48" t="n">
        <v>61.35</v>
      </c>
      <c r="F49" s="49" t="n">
        <f aca="false">C49*0.2+D49*0.7+E49*0.1</f>
        <v>68.386</v>
      </c>
      <c r="G49" s="53" t="n">
        <v>41</v>
      </c>
    </row>
    <row r="50" customFormat="false" ht="14.25" hidden="false" customHeight="false" outlineLevel="0" collapsed="false">
      <c r="A50" s="14" t="s">
        <v>106</v>
      </c>
      <c r="B50" s="18" t="s">
        <v>927</v>
      </c>
      <c r="C50" s="48" t="n">
        <v>70</v>
      </c>
      <c r="D50" s="48" t="n">
        <v>68.72</v>
      </c>
      <c r="E50" s="48" t="n">
        <v>61.35</v>
      </c>
      <c r="F50" s="49" t="n">
        <f aca="false">C50*0.2+D50*0.7+E50*0.1</f>
        <v>68.239</v>
      </c>
      <c r="G50" s="53" t="n">
        <v>42</v>
      </c>
    </row>
    <row r="51" customFormat="false" ht="14.25" hidden="false" customHeight="false" outlineLevel="0" collapsed="false">
      <c r="A51" s="14" t="s">
        <v>106</v>
      </c>
      <c r="B51" s="18" t="s">
        <v>928</v>
      </c>
      <c r="C51" s="48" t="n">
        <v>70</v>
      </c>
      <c r="D51" s="48" t="n">
        <v>68.66</v>
      </c>
      <c r="E51" s="48" t="n">
        <v>61.65</v>
      </c>
      <c r="F51" s="49" t="n">
        <f aca="false">C51*0.2+D51*0.7+E51*0.1</f>
        <v>68.227</v>
      </c>
      <c r="G51" s="53" t="n">
        <v>43</v>
      </c>
    </row>
    <row r="52" customFormat="false" ht="14.25" hidden="false" customHeight="false" outlineLevel="0" collapsed="false">
      <c r="A52" s="17" t="s">
        <v>106</v>
      </c>
      <c r="B52" s="18" t="s">
        <v>930</v>
      </c>
      <c r="C52" s="52" t="n">
        <v>70</v>
      </c>
      <c r="D52" s="52" t="n">
        <v>68.39</v>
      </c>
      <c r="E52" s="52" t="n">
        <v>63.15</v>
      </c>
      <c r="F52" s="49" t="n">
        <f aca="false">C52*0.2+D52*0.7+E52*0.1</f>
        <v>68.188</v>
      </c>
      <c r="G52" s="53" t="n">
        <v>44</v>
      </c>
    </row>
    <row r="53" customFormat="false" ht="14.25" hidden="false" customHeight="false" outlineLevel="0" collapsed="false">
      <c r="A53" s="14" t="s">
        <v>106</v>
      </c>
      <c r="B53" s="18" t="s">
        <v>946</v>
      </c>
      <c r="C53" s="51" t="n">
        <v>70</v>
      </c>
      <c r="D53" s="51" t="n">
        <v>68.03</v>
      </c>
      <c r="E53" s="51" t="n">
        <v>61.55</v>
      </c>
      <c r="F53" s="49" t="n">
        <f aca="false">C53*0.2+D53*0.7+E53*0.1</f>
        <v>67.776</v>
      </c>
      <c r="G53" s="53" t="n">
        <v>45</v>
      </c>
    </row>
    <row r="54" customFormat="false" ht="14.25" hidden="false" customHeight="false" outlineLevel="0" collapsed="false">
      <c r="A54" s="14" t="s">
        <v>106</v>
      </c>
      <c r="B54" s="18" t="s">
        <v>960</v>
      </c>
      <c r="C54" s="51" t="n">
        <v>70</v>
      </c>
      <c r="D54" s="51" t="n">
        <v>67.2</v>
      </c>
      <c r="E54" s="51" t="n">
        <v>62.15</v>
      </c>
      <c r="F54" s="49" t="n">
        <f aca="false">C54*0.2+D54*0.7+E54*0.1</f>
        <v>67.255</v>
      </c>
      <c r="G54" s="53" t="n">
        <v>46</v>
      </c>
    </row>
    <row r="55" customFormat="false" ht="14.25" hidden="false" customHeight="false" outlineLevel="0" collapsed="false">
      <c r="A55" s="17" t="s">
        <v>106</v>
      </c>
      <c r="B55" s="18" t="s">
        <v>968</v>
      </c>
      <c r="C55" s="51" t="n">
        <v>70</v>
      </c>
      <c r="D55" s="51" t="n">
        <v>66.87</v>
      </c>
      <c r="E55" s="51" t="n">
        <v>61.6</v>
      </c>
      <c r="F55" s="49" t="n">
        <f aca="false">C55*0.2+D55*0.7+E55*0.1</f>
        <v>66.969</v>
      </c>
      <c r="G55" s="53" t="n">
        <v>47</v>
      </c>
    </row>
    <row r="56" customFormat="false" ht="14.25" hidden="false" customHeight="false" outlineLevel="0" collapsed="false">
      <c r="A56" s="17" t="s">
        <v>106</v>
      </c>
      <c r="B56" s="18" t="s">
        <v>1005</v>
      </c>
      <c r="C56" s="48" t="n">
        <v>70</v>
      </c>
      <c r="D56" s="48" t="n">
        <v>64.97</v>
      </c>
      <c r="E56" s="48" t="n">
        <v>62.2</v>
      </c>
      <c r="F56" s="49" t="n">
        <f aca="false">C56*0.2+D56*0.7+E56*0.1</f>
        <v>65.699</v>
      </c>
      <c r="G56" s="53" t="n">
        <v>48</v>
      </c>
    </row>
    <row r="57" customFormat="false" ht="14.25" hidden="false" customHeight="false" outlineLevel="0" collapsed="false">
      <c r="A57" s="17" t="s">
        <v>106</v>
      </c>
      <c r="B57" s="18" t="s">
        <v>1006</v>
      </c>
      <c r="C57" s="48" t="n">
        <v>70</v>
      </c>
      <c r="D57" s="48" t="n">
        <v>65.13</v>
      </c>
      <c r="E57" s="48" t="n">
        <v>60</v>
      </c>
      <c r="F57" s="49" t="n">
        <f aca="false">C57*0.2+D57*0.7+E57*0.1</f>
        <v>65.591</v>
      </c>
      <c r="G57" s="53" t="n">
        <v>49</v>
      </c>
    </row>
    <row r="58" customFormat="false" ht="14.25" hidden="false" customHeight="false" outlineLevel="0" collapsed="false">
      <c r="A58" s="14" t="s">
        <v>106</v>
      </c>
      <c r="B58" s="18" t="s">
        <v>1046</v>
      </c>
      <c r="C58" s="48" t="n">
        <v>70</v>
      </c>
      <c r="D58" s="48" t="n">
        <v>61.26</v>
      </c>
      <c r="E58" s="48" t="n">
        <v>61.4</v>
      </c>
      <c r="F58" s="49" t="n">
        <f aca="false">C58*0.2+D58*0.7+E58*0.1</f>
        <v>63.022</v>
      </c>
      <c r="G58" s="53" t="n">
        <v>50</v>
      </c>
    </row>
  </sheetData>
  <autoFilter ref="A8:F58"/>
  <mergeCells count="9">
    <mergeCell ref="A2:G2"/>
    <mergeCell ref="A3:G3"/>
    <mergeCell ref="A4:G4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5.5"/>
  </cols>
  <sheetData>
    <row r="1" customFormat="false" ht="18.75" hidden="false" customHeight="false" outlineLevel="0" collapsed="false">
      <c r="A1" s="45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8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</row>
    <row r="6" customFormat="false" ht="18.75" hidden="false" customHeight="false" outlineLevel="0" collapsed="false">
      <c r="A6" s="74" t="s">
        <v>1090</v>
      </c>
      <c r="B6" s="74"/>
      <c r="C6" s="74"/>
      <c r="D6" s="74"/>
      <c r="E6" s="74"/>
      <c r="F6" s="74"/>
      <c r="G6" s="74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4" t="s">
        <v>30</v>
      </c>
      <c r="B9" s="18" t="s">
        <v>31</v>
      </c>
      <c r="C9" s="51" t="n">
        <v>70</v>
      </c>
      <c r="D9" s="51" t="n">
        <v>95.5</v>
      </c>
      <c r="E9" s="51" t="n">
        <v>66.3</v>
      </c>
      <c r="F9" s="49" t="n">
        <f aca="false">C9*0.2+D9*0.7+E9*0.1</f>
        <v>87.48</v>
      </c>
      <c r="G9" s="53" t="n">
        <v>1</v>
      </c>
    </row>
    <row r="10" customFormat="false" ht="14.25" hidden="false" customHeight="false" outlineLevel="0" collapsed="false">
      <c r="A10" s="17" t="s">
        <v>30</v>
      </c>
      <c r="B10" s="18" t="s">
        <v>55</v>
      </c>
      <c r="C10" s="48" t="n">
        <v>71</v>
      </c>
      <c r="D10" s="48" t="n">
        <v>92.3</v>
      </c>
      <c r="E10" s="48" t="n">
        <v>65.3</v>
      </c>
      <c r="F10" s="49" t="n">
        <f aca="false">C10*0.2+D10*0.7+E10*0.1</f>
        <v>85.34</v>
      </c>
      <c r="G10" s="53" t="n">
        <v>2</v>
      </c>
    </row>
    <row r="11" customFormat="false" ht="14.25" hidden="false" customHeight="false" outlineLevel="0" collapsed="false">
      <c r="A11" s="17" t="s">
        <v>30</v>
      </c>
      <c r="B11" s="18" t="s">
        <v>63</v>
      </c>
      <c r="C11" s="51" t="n">
        <v>70</v>
      </c>
      <c r="D11" s="51" t="n">
        <v>90.71</v>
      </c>
      <c r="E11" s="51" t="n">
        <v>66.3</v>
      </c>
      <c r="F11" s="49" t="n">
        <f aca="false">C11*0.2+D11*0.7+E11*0.1</f>
        <v>84.127</v>
      </c>
      <c r="G11" s="53" t="n">
        <v>3</v>
      </c>
    </row>
    <row r="12" customFormat="false" ht="14.25" hidden="false" customHeight="false" outlineLevel="0" collapsed="false">
      <c r="A12" s="17" t="s">
        <v>30</v>
      </c>
      <c r="B12" s="18" t="s">
        <v>76</v>
      </c>
      <c r="C12" s="51" t="n">
        <v>70</v>
      </c>
      <c r="D12" s="51" t="n">
        <v>90.01</v>
      </c>
      <c r="E12" s="51" t="n">
        <v>65.1</v>
      </c>
      <c r="F12" s="49" t="n">
        <f aca="false">C12*0.2+D12*0.7+E12*0.1</f>
        <v>83.517</v>
      </c>
      <c r="G12" s="53" t="n">
        <v>4</v>
      </c>
    </row>
    <row r="13" customFormat="false" ht="14.25" hidden="false" customHeight="false" outlineLevel="0" collapsed="false">
      <c r="A13" s="17" t="s">
        <v>30</v>
      </c>
      <c r="B13" s="18" t="s">
        <v>83</v>
      </c>
      <c r="C13" s="48" t="n">
        <v>70</v>
      </c>
      <c r="D13" s="48" t="n">
        <v>89.88</v>
      </c>
      <c r="E13" s="48" t="n">
        <v>64.4</v>
      </c>
      <c r="F13" s="49" t="n">
        <f aca="false">C13*0.2+D13*0.7+E13*0.1</f>
        <v>83.356</v>
      </c>
      <c r="G13" s="53" t="n">
        <v>5</v>
      </c>
    </row>
    <row r="14" customFormat="false" ht="14.25" hidden="false" customHeight="false" outlineLevel="0" collapsed="false">
      <c r="A14" s="17" t="s">
        <v>30</v>
      </c>
      <c r="B14" s="18" t="s">
        <v>115</v>
      </c>
      <c r="C14" s="48" t="n">
        <v>73</v>
      </c>
      <c r="D14" s="48" t="n">
        <v>86.84</v>
      </c>
      <c r="E14" s="48" t="n">
        <v>65.3</v>
      </c>
      <c r="F14" s="49" t="n">
        <f aca="false">C14*0.2+D14*0.7+E14*0.1</f>
        <v>81.918</v>
      </c>
      <c r="G14" s="53" t="n">
        <v>6</v>
      </c>
    </row>
    <row r="15" customFormat="false" ht="14.25" hidden="false" customHeight="false" outlineLevel="0" collapsed="false">
      <c r="A15" s="17" t="s">
        <v>30</v>
      </c>
      <c r="B15" s="18" t="s">
        <v>116</v>
      </c>
      <c r="C15" s="48" t="n">
        <v>72</v>
      </c>
      <c r="D15" s="48" t="n">
        <v>86.93</v>
      </c>
      <c r="E15" s="48" t="n">
        <v>66.2</v>
      </c>
      <c r="F15" s="49" t="n">
        <f aca="false">C15*0.2+D15*0.7+E15*0.1</f>
        <v>81.871</v>
      </c>
      <c r="G15" s="53" t="n">
        <v>7</v>
      </c>
    </row>
    <row r="16" customFormat="false" ht="14.25" hidden="false" customHeight="false" outlineLevel="0" collapsed="false">
      <c r="A16" s="17" t="s">
        <v>30</v>
      </c>
      <c r="B16" s="18" t="s">
        <v>118</v>
      </c>
      <c r="C16" s="48" t="n">
        <v>73</v>
      </c>
      <c r="D16" s="48" t="n">
        <v>86.58</v>
      </c>
      <c r="E16" s="48" t="n">
        <v>64.8</v>
      </c>
      <c r="F16" s="49" t="n">
        <f aca="false">C16*0.2+D16*0.7+E16*0.1</f>
        <v>81.686</v>
      </c>
      <c r="G16" s="53" t="n">
        <v>8</v>
      </c>
    </row>
    <row r="17" customFormat="false" ht="14.25" hidden="false" customHeight="false" outlineLevel="0" collapsed="false">
      <c r="A17" s="17" t="s">
        <v>30</v>
      </c>
      <c r="B17" s="18" t="s">
        <v>120</v>
      </c>
      <c r="C17" s="51" t="n">
        <v>70</v>
      </c>
      <c r="D17" s="51" t="n">
        <v>87.7</v>
      </c>
      <c r="E17" s="51" t="n">
        <v>62.3</v>
      </c>
      <c r="F17" s="49" t="n">
        <f aca="false">C17*0.2+D17*0.7+E17*0.1</f>
        <v>81.62</v>
      </c>
      <c r="G17" s="53" t="n">
        <v>9</v>
      </c>
    </row>
    <row r="18" customFormat="false" ht="14.25" hidden="false" customHeight="false" outlineLevel="0" collapsed="false">
      <c r="A18" s="17" t="s">
        <v>30</v>
      </c>
      <c r="B18" s="18" t="s">
        <v>123</v>
      </c>
      <c r="C18" s="51" t="n">
        <v>70</v>
      </c>
      <c r="D18" s="51" t="n">
        <v>87.28</v>
      </c>
      <c r="E18" s="51" t="n">
        <v>64.6</v>
      </c>
      <c r="F18" s="49" t="n">
        <f aca="false">C18*0.2+D18*0.7+E18*0.1</f>
        <v>81.556</v>
      </c>
      <c r="G18" s="53" t="n">
        <v>10</v>
      </c>
    </row>
    <row r="19" customFormat="false" ht="14.25" hidden="false" customHeight="false" outlineLevel="0" collapsed="false">
      <c r="A19" s="17" t="s">
        <v>30</v>
      </c>
      <c r="B19" s="18" t="s">
        <v>127</v>
      </c>
      <c r="C19" s="51" t="n">
        <v>70</v>
      </c>
      <c r="D19" s="51" t="n">
        <v>87.28</v>
      </c>
      <c r="E19" s="51" t="n">
        <v>62.65</v>
      </c>
      <c r="F19" s="49" t="n">
        <f aca="false">C19*0.2+D19*0.7+E19*0.1</f>
        <v>81.361</v>
      </c>
      <c r="G19" s="53" t="n">
        <v>11</v>
      </c>
    </row>
    <row r="20" customFormat="false" ht="14.25" hidden="false" customHeight="false" outlineLevel="0" collapsed="false">
      <c r="A20" s="17" t="s">
        <v>30</v>
      </c>
      <c r="B20" s="18" t="s">
        <v>131</v>
      </c>
      <c r="C20" s="51" t="n">
        <v>73</v>
      </c>
      <c r="D20" s="51" t="n">
        <v>85.87</v>
      </c>
      <c r="E20" s="51" t="n">
        <v>65.2</v>
      </c>
      <c r="F20" s="49" t="n">
        <f aca="false">C20*0.2+D20*0.7+E20*0.1</f>
        <v>81.229</v>
      </c>
      <c r="G20" s="53" t="n">
        <v>12</v>
      </c>
    </row>
    <row r="21" customFormat="false" ht="14.25" hidden="false" customHeight="false" outlineLevel="0" collapsed="false">
      <c r="A21" s="14" t="s">
        <v>30</v>
      </c>
      <c r="B21" s="18" t="s">
        <v>146</v>
      </c>
      <c r="C21" s="48" t="n">
        <v>70</v>
      </c>
      <c r="D21" s="48" t="n">
        <v>86.45</v>
      </c>
      <c r="E21" s="48" t="n">
        <v>62.2</v>
      </c>
      <c r="F21" s="49" t="n">
        <f aca="false">C21*0.2+D21*0.7+E21*0.1</f>
        <v>80.735</v>
      </c>
      <c r="G21" s="53" t="n">
        <v>13</v>
      </c>
    </row>
    <row r="22" customFormat="false" ht="14.25" hidden="false" customHeight="false" outlineLevel="0" collapsed="false">
      <c r="A22" s="17" t="s">
        <v>30</v>
      </c>
      <c r="B22" s="18" t="s">
        <v>194</v>
      </c>
      <c r="C22" s="51" t="n">
        <v>70</v>
      </c>
      <c r="D22" s="51" t="n">
        <v>84.72</v>
      </c>
      <c r="E22" s="51" t="n">
        <v>63.1</v>
      </c>
      <c r="F22" s="49" t="n">
        <f aca="false">C22*0.2+D22*0.7+E22*0.1</f>
        <v>79.614</v>
      </c>
      <c r="G22" s="53" t="n">
        <v>14</v>
      </c>
    </row>
    <row r="23" customFormat="false" ht="14.25" hidden="false" customHeight="false" outlineLevel="0" collapsed="false">
      <c r="A23" s="17" t="s">
        <v>30</v>
      </c>
      <c r="B23" s="18" t="s">
        <v>205</v>
      </c>
      <c r="C23" s="52" t="n">
        <v>70</v>
      </c>
      <c r="D23" s="52" t="n">
        <v>84.18</v>
      </c>
      <c r="E23" s="52" t="n">
        <v>63.8</v>
      </c>
      <c r="F23" s="49" t="n">
        <f aca="false">C23*0.2+D23*0.7+E23*0.1</f>
        <v>79.306</v>
      </c>
      <c r="G23" s="53" t="n">
        <v>15</v>
      </c>
    </row>
    <row r="24" customFormat="false" ht="14.25" hidden="false" customHeight="false" outlineLevel="0" collapsed="false">
      <c r="A24" s="14" t="s">
        <v>30</v>
      </c>
      <c r="B24" s="18" t="s">
        <v>214</v>
      </c>
      <c r="C24" s="51" t="n">
        <v>70</v>
      </c>
      <c r="D24" s="51" t="n">
        <v>84.17</v>
      </c>
      <c r="E24" s="51" t="n">
        <v>62.05</v>
      </c>
      <c r="F24" s="49" t="n">
        <f aca="false">C24*0.2+D24*0.7+E24*0.1</f>
        <v>79.124</v>
      </c>
      <c r="G24" s="53" t="n">
        <v>16</v>
      </c>
    </row>
    <row r="25" customFormat="false" ht="14.25" hidden="false" customHeight="false" outlineLevel="0" collapsed="false">
      <c r="A25" s="17" t="s">
        <v>30</v>
      </c>
      <c r="B25" s="18" t="s">
        <v>225</v>
      </c>
      <c r="C25" s="51" t="n">
        <v>74.7</v>
      </c>
      <c r="D25" s="51" t="n">
        <v>81.95</v>
      </c>
      <c r="E25" s="51" t="n">
        <v>63.9</v>
      </c>
      <c r="F25" s="49" t="n">
        <f aca="false">C25*0.2+D25*0.7+E25*0.1</f>
        <v>78.695</v>
      </c>
      <c r="G25" s="53" t="n">
        <v>17</v>
      </c>
    </row>
    <row r="26" customFormat="false" ht="14.25" hidden="false" customHeight="false" outlineLevel="0" collapsed="false">
      <c r="A26" s="17" t="s">
        <v>30</v>
      </c>
      <c r="B26" s="18" t="s">
        <v>227</v>
      </c>
      <c r="C26" s="52" t="n">
        <v>70</v>
      </c>
      <c r="D26" s="52" t="n">
        <v>83.2</v>
      </c>
      <c r="E26" s="52" t="n">
        <v>64</v>
      </c>
      <c r="F26" s="49" t="n">
        <f aca="false">C26*0.2+D26*0.7+E26*0.1</f>
        <v>78.64</v>
      </c>
      <c r="G26" s="53" t="n">
        <v>18</v>
      </c>
    </row>
    <row r="27" customFormat="false" ht="14.25" hidden="false" customHeight="false" outlineLevel="0" collapsed="false">
      <c r="A27" s="14" t="s">
        <v>30</v>
      </c>
      <c r="B27" s="18" t="s">
        <v>275</v>
      </c>
      <c r="C27" s="51" t="n">
        <v>70</v>
      </c>
      <c r="D27" s="51" t="n">
        <v>81.92</v>
      </c>
      <c r="E27" s="51" t="n">
        <v>62.2</v>
      </c>
      <c r="F27" s="49" t="n">
        <f aca="false">C27*0.2+D27*0.7+E27*0.1</f>
        <v>77.564</v>
      </c>
      <c r="G27" s="53" t="n">
        <v>19</v>
      </c>
    </row>
    <row r="28" customFormat="false" ht="14.25" hidden="false" customHeight="false" outlineLevel="0" collapsed="false">
      <c r="A28" s="17" t="s">
        <v>30</v>
      </c>
      <c r="B28" s="18" t="s">
        <v>299</v>
      </c>
      <c r="C28" s="51" t="n">
        <v>71</v>
      </c>
      <c r="D28" s="51" t="n">
        <v>80.84</v>
      </c>
      <c r="E28" s="51" t="n">
        <v>63.7</v>
      </c>
      <c r="F28" s="49" t="n">
        <f aca="false">C28*0.2+D28*0.7+E28*0.1</f>
        <v>77.158</v>
      </c>
      <c r="G28" s="53" t="n">
        <v>20</v>
      </c>
    </row>
    <row r="29" customFormat="false" ht="14.25" hidden="false" customHeight="false" outlineLevel="0" collapsed="false">
      <c r="A29" s="17" t="s">
        <v>30</v>
      </c>
      <c r="B29" s="18" t="s">
        <v>315</v>
      </c>
      <c r="C29" s="48" t="n">
        <v>70</v>
      </c>
      <c r="D29" s="48" t="n">
        <v>80.57</v>
      </c>
      <c r="E29" s="48" t="n">
        <v>64</v>
      </c>
      <c r="F29" s="49" t="n">
        <f aca="false">C29*0.2+D29*0.7+E29*0.1</f>
        <v>76.799</v>
      </c>
      <c r="G29" s="53" t="n">
        <v>21</v>
      </c>
    </row>
    <row r="30" customFormat="false" ht="14.25" hidden="false" customHeight="false" outlineLevel="0" collapsed="false">
      <c r="A30" s="17" t="s">
        <v>30</v>
      </c>
      <c r="B30" s="18" t="s">
        <v>326</v>
      </c>
      <c r="C30" s="48" t="n">
        <v>70</v>
      </c>
      <c r="D30" s="48" t="n">
        <v>80.37</v>
      </c>
      <c r="E30" s="48" t="n">
        <v>63.35</v>
      </c>
      <c r="F30" s="49" t="n">
        <f aca="false">C30*0.2+D30*0.7+E30*0.1</f>
        <v>76.594</v>
      </c>
      <c r="G30" s="53" t="n">
        <v>22</v>
      </c>
    </row>
    <row r="31" customFormat="false" ht="14.25" hidden="false" customHeight="false" outlineLevel="0" collapsed="false">
      <c r="A31" s="17" t="s">
        <v>30</v>
      </c>
      <c r="B31" s="18" t="s">
        <v>361</v>
      </c>
      <c r="C31" s="52" t="n">
        <v>70</v>
      </c>
      <c r="D31" s="52" t="n">
        <v>79.82</v>
      </c>
      <c r="E31" s="52" t="n">
        <v>61.8</v>
      </c>
      <c r="F31" s="49" t="n">
        <f aca="false">C31*0.2+D31*0.7+E31*0.1</f>
        <v>76.054</v>
      </c>
      <c r="G31" s="53" t="n">
        <v>23</v>
      </c>
    </row>
    <row r="32" customFormat="false" ht="14.25" hidden="false" customHeight="false" outlineLevel="0" collapsed="false">
      <c r="A32" s="17" t="s">
        <v>30</v>
      </c>
      <c r="B32" s="18" t="s">
        <v>374</v>
      </c>
      <c r="C32" s="48" t="n">
        <v>70</v>
      </c>
      <c r="D32" s="48" t="n">
        <v>79.38</v>
      </c>
      <c r="E32" s="48" t="n">
        <v>62.1</v>
      </c>
      <c r="F32" s="49" t="n">
        <f aca="false">C32*0.2+D32*0.7+E32*0.1</f>
        <v>75.776</v>
      </c>
      <c r="G32" s="53" t="n">
        <v>24</v>
      </c>
    </row>
    <row r="33" customFormat="false" ht="14.25" hidden="false" customHeight="false" outlineLevel="0" collapsed="false">
      <c r="A33" s="17" t="s">
        <v>30</v>
      </c>
      <c r="B33" s="18" t="s">
        <v>377</v>
      </c>
      <c r="C33" s="48" t="n">
        <v>70</v>
      </c>
      <c r="D33" s="48" t="n">
        <v>79.33</v>
      </c>
      <c r="E33" s="48" t="n">
        <v>62.15</v>
      </c>
      <c r="F33" s="49" t="n">
        <f aca="false">C33*0.2+D33*0.7+E33*0.1</f>
        <v>75.746</v>
      </c>
      <c r="G33" s="53" t="n">
        <v>25</v>
      </c>
    </row>
    <row r="34" customFormat="false" ht="14.25" hidden="false" customHeight="false" outlineLevel="0" collapsed="false">
      <c r="A34" s="17" t="s">
        <v>30</v>
      </c>
      <c r="B34" s="18" t="s">
        <v>410</v>
      </c>
      <c r="C34" s="48" t="n">
        <v>72</v>
      </c>
      <c r="D34" s="48" t="n">
        <v>78.04</v>
      </c>
      <c r="E34" s="48" t="n">
        <v>63.5</v>
      </c>
      <c r="F34" s="49" t="n">
        <f aca="false">C34*0.2+D34*0.7+E34*0.1</f>
        <v>75.378</v>
      </c>
      <c r="G34" s="53" t="n">
        <v>26</v>
      </c>
    </row>
    <row r="35" customFormat="false" ht="14.25" hidden="false" customHeight="false" outlineLevel="0" collapsed="false">
      <c r="A35" s="14" t="s">
        <v>30</v>
      </c>
      <c r="B35" s="18" t="s">
        <v>421</v>
      </c>
      <c r="C35" s="48" t="n">
        <v>70</v>
      </c>
      <c r="D35" s="48" t="n">
        <v>78.5</v>
      </c>
      <c r="E35" s="48" t="n">
        <v>63.2</v>
      </c>
      <c r="F35" s="49" t="n">
        <f aca="false">C35*0.2+D35*0.7+E35*0.1</f>
        <v>75.27</v>
      </c>
      <c r="G35" s="53" t="n">
        <v>27</v>
      </c>
    </row>
    <row r="36" customFormat="false" ht="14.25" hidden="false" customHeight="false" outlineLevel="0" collapsed="false">
      <c r="A36" s="17" t="s">
        <v>30</v>
      </c>
      <c r="B36" s="18" t="s">
        <v>464</v>
      </c>
      <c r="C36" s="51" t="n">
        <v>71</v>
      </c>
      <c r="D36" s="51" t="n">
        <v>77.57</v>
      </c>
      <c r="E36" s="51" t="n">
        <v>62.9</v>
      </c>
      <c r="F36" s="49" t="n">
        <f aca="false">C36*0.2+D36*0.7+E36*0.1</f>
        <v>74.789</v>
      </c>
      <c r="G36" s="53" t="n">
        <v>28</v>
      </c>
    </row>
    <row r="37" customFormat="false" ht="14.25" hidden="false" customHeight="false" outlineLevel="0" collapsed="false">
      <c r="A37" s="17" t="s">
        <v>30</v>
      </c>
      <c r="B37" s="18" t="s">
        <v>469</v>
      </c>
      <c r="C37" s="52" t="n">
        <v>70</v>
      </c>
      <c r="D37" s="52" t="n">
        <v>77.93</v>
      </c>
      <c r="E37" s="52" t="n">
        <v>61.4</v>
      </c>
      <c r="F37" s="49" t="n">
        <f aca="false">C37*0.2+D37*0.7+E37*0.1</f>
        <v>74.691</v>
      </c>
      <c r="G37" s="53" t="n">
        <v>29</v>
      </c>
    </row>
    <row r="38" customFormat="false" ht="14.25" hidden="false" customHeight="false" outlineLevel="0" collapsed="false">
      <c r="A38" s="17" t="s">
        <v>30</v>
      </c>
      <c r="B38" s="18" t="s">
        <v>480</v>
      </c>
      <c r="C38" s="48" t="n">
        <v>70</v>
      </c>
      <c r="D38" s="48" t="n">
        <v>77.36</v>
      </c>
      <c r="E38" s="48" t="n">
        <v>63.9</v>
      </c>
      <c r="F38" s="49" t="n">
        <f aca="false">C38*0.2+D38*0.7+E38*0.1</f>
        <v>74.542</v>
      </c>
      <c r="G38" s="53" t="n">
        <v>30</v>
      </c>
    </row>
    <row r="39" customFormat="false" ht="14.25" hidden="false" customHeight="false" outlineLevel="0" collapsed="false">
      <c r="A39" s="17" t="s">
        <v>30</v>
      </c>
      <c r="B39" s="18" t="s">
        <v>491</v>
      </c>
      <c r="C39" s="48" t="n">
        <v>70</v>
      </c>
      <c r="D39" s="48" t="n">
        <v>77.43</v>
      </c>
      <c r="E39" s="48" t="n">
        <v>62.4</v>
      </c>
      <c r="F39" s="49" t="n">
        <f aca="false">C39*0.2+D39*0.7+E39*0.1</f>
        <v>74.441</v>
      </c>
      <c r="G39" s="53" t="n">
        <v>31</v>
      </c>
    </row>
    <row r="40" customFormat="false" ht="14.25" hidden="false" customHeight="false" outlineLevel="0" collapsed="false">
      <c r="A40" s="17" t="s">
        <v>30</v>
      </c>
      <c r="B40" s="18" t="s">
        <v>495</v>
      </c>
      <c r="C40" s="51" t="n">
        <v>70</v>
      </c>
      <c r="D40" s="51" t="n">
        <v>77.3</v>
      </c>
      <c r="E40" s="51" t="n">
        <v>62.65</v>
      </c>
      <c r="F40" s="49" t="n">
        <f aca="false">C40*0.2+D40*0.7+E40*0.1</f>
        <v>74.375</v>
      </c>
      <c r="G40" s="53" t="n">
        <v>32</v>
      </c>
    </row>
    <row r="41" customFormat="false" ht="14.25" hidden="false" customHeight="false" outlineLevel="0" collapsed="false">
      <c r="A41" s="14" t="s">
        <v>30</v>
      </c>
      <c r="B41" s="18" t="s">
        <v>516</v>
      </c>
      <c r="C41" s="51" t="n">
        <v>70</v>
      </c>
      <c r="D41" s="51" t="n">
        <v>76.88</v>
      </c>
      <c r="E41" s="51" t="n">
        <v>63.8</v>
      </c>
      <c r="F41" s="49" t="n">
        <f aca="false">C41*0.2+D41*0.7+E41*0.1</f>
        <v>74.196</v>
      </c>
      <c r="G41" s="53" t="n">
        <v>33</v>
      </c>
    </row>
    <row r="42" customFormat="false" ht="14.25" hidden="false" customHeight="false" outlineLevel="0" collapsed="false">
      <c r="A42" s="17" t="s">
        <v>30</v>
      </c>
      <c r="B42" s="18" t="s">
        <v>526</v>
      </c>
      <c r="C42" s="51" t="n">
        <v>70</v>
      </c>
      <c r="D42" s="51" t="n">
        <v>77.09</v>
      </c>
      <c r="E42" s="51" t="n">
        <v>61.8</v>
      </c>
      <c r="F42" s="49" t="n">
        <f aca="false">C42*0.2+D42*0.7+E42*0.1</f>
        <v>74.143</v>
      </c>
      <c r="G42" s="53" t="n">
        <v>34</v>
      </c>
    </row>
    <row r="43" customFormat="false" ht="14.25" hidden="false" customHeight="false" outlineLevel="0" collapsed="false">
      <c r="A43" s="17" t="s">
        <v>30</v>
      </c>
      <c r="B43" s="18" t="s">
        <v>536</v>
      </c>
      <c r="C43" s="52" t="n">
        <v>71</v>
      </c>
      <c r="D43" s="52" t="n">
        <v>76.22</v>
      </c>
      <c r="E43" s="52" t="n">
        <v>63.8</v>
      </c>
      <c r="F43" s="49" t="n">
        <f aca="false">C43*0.2+D43*0.7+E43*0.1</f>
        <v>73.934</v>
      </c>
      <c r="G43" s="53" t="n">
        <v>35</v>
      </c>
    </row>
    <row r="44" customFormat="false" ht="14.25" hidden="false" customHeight="false" outlineLevel="0" collapsed="false">
      <c r="A44" s="17" t="s">
        <v>30</v>
      </c>
      <c r="B44" s="18" t="s">
        <v>554</v>
      </c>
      <c r="C44" s="51" t="n">
        <v>70</v>
      </c>
      <c r="D44" s="51" t="n">
        <v>76.38</v>
      </c>
      <c r="E44" s="51" t="n">
        <v>62.7</v>
      </c>
      <c r="F44" s="49" t="n">
        <f aca="false">C44*0.2+D44*0.7+E44*0.1</f>
        <v>73.736</v>
      </c>
      <c r="G44" s="53" t="n">
        <v>36</v>
      </c>
    </row>
    <row r="45" customFormat="false" ht="14.25" hidden="false" customHeight="false" outlineLevel="0" collapsed="false">
      <c r="A45" s="14" t="s">
        <v>30</v>
      </c>
      <c r="B45" s="18" t="s">
        <v>566</v>
      </c>
      <c r="C45" s="51" t="n">
        <v>71</v>
      </c>
      <c r="D45" s="51" t="n">
        <v>75.8</v>
      </c>
      <c r="E45" s="51" t="n">
        <v>63.4</v>
      </c>
      <c r="F45" s="49" t="n">
        <f aca="false">C45*0.2+D45*0.7+E45*0.1</f>
        <v>73.6</v>
      </c>
      <c r="G45" s="53" t="n">
        <v>37</v>
      </c>
    </row>
    <row r="46" customFormat="false" ht="14.25" hidden="false" customHeight="false" outlineLevel="0" collapsed="false">
      <c r="A46" s="14" t="s">
        <v>30</v>
      </c>
      <c r="B46" s="18" t="s">
        <v>581</v>
      </c>
      <c r="C46" s="48" t="n">
        <v>74</v>
      </c>
      <c r="D46" s="48" t="n">
        <v>74.76</v>
      </c>
      <c r="E46" s="48" t="n">
        <v>62.65</v>
      </c>
      <c r="F46" s="49" t="n">
        <f aca="false">C46*0.2+D46*0.7+E46*0.1</f>
        <v>73.397</v>
      </c>
      <c r="G46" s="53" t="n">
        <v>38</v>
      </c>
    </row>
    <row r="47" customFormat="false" ht="14.25" hidden="false" customHeight="false" outlineLevel="0" collapsed="false">
      <c r="A47" s="17" t="s">
        <v>30</v>
      </c>
      <c r="B47" s="18" t="s">
        <v>595</v>
      </c>
      <c r="C47" s="48" t="n">
        <v>70</v>
      </c>
      <c r="D47" s="48" t="n">
        <v>75.57</v>
      </c>
      <c r="E47" s="48" t="n">
        <v>63.3</v>
      </c>
      <c r="F47" s="49" t="n">
        <f aca="false">C47*0.2+D47*0.7+E47*0.1</f>
        <v>73.229</v>
      </c>
      <c r="G47" s="53" t="n">
        <v>39</v>
      </c>
    </row>
    <row r="48" customFormat="false" ht="14.25" hidden="false" customHeight="false" outlineLevel="0" collapsed="false">
      <c r="A48" s="17" t="s">
        <v>30</v>
      </c>
      <c r="B48" s="18" t="s">
        <v>608</v>
      </c>
      <c r="C48" s="48" t="n">
        <v>70</v>
      </c>
      <c r="D48" s="48" t="n">
        <v>75.41</v>
      </c>
      <c r="E48" s="48" t="n">
        <v>62.7</v>
      </c>
      <c r="F48" s="49" t="n">
        <f aca="false">C48*0.2+D48*0.7+E48*0.1</f>
        <v>73.057</v>
      </c>
      <c r="G48" s="53" t="n">
        <v>40</v>
      </c>
    </row>
    <row r="49" customFormat="false" ht="14.25" hidden="false" customHeight="false" outlineLevel="0" collapsed="false">
      <c r="A49" s="14" t="s">
        <v>30</v>
      </c>
      <c r="B49" s="18" t="s">
        <v>639</v>
      </c>
      <c r="C49" s="51" t="n">
        <v>70</v>
      </c>
      <c r="D49" s="51" t="n">
        <v>74.93</v>
      </c>
      <c r="E49" s="51" t="n">
        <v>63.1</v>
      </c>
      <c r="F49" s="49" t="n">
        <f aca="false">C49*0.2+D49*0.7+E49*0.1</f>
        <v>72.761</v>
      </c>
      <c r="G49" s="53" t="n">
        <v>41</v>
      </c>
    </row>
    <row r="50" customFormat="false" ht="14.25" hidden="false" customHeight="false" outlineLevel="0" collapsed="false">
      <c r="A50" s="17" t="s">
        <v>30</v>
      </c>
      <c r="B50" s="18" t="s">
        <v>654</v>
      </c>
      <c r="C50" s="48" t="n">
        <v>70</v>
      </c>
      <c r="D50" s="48" t="n">
        <v>74.76</v>
      </c>
      <c r="E50" s="48" t="n">
        <v>62.9</v>
      </c>
      <c r="F50" s="49" t="n">
        <f aca="false">C50*0.2+D50*0.7+E50*0.1</f>
        <v>72.622</v>
      </c>
      <c r="G50" s="53" t="n">
        <v>42</v>
      </c>
    </row>
    <row r="51" customFormat="false" ht="14.25" hidden="false" customHeight="false" outlineLevel="0" collapsed="false">
      <c r="A51" s="14" t="s">
        <v>30</v>
      </c>
      <c r="B51" s="18" t="s">
        <v>663</v>
      </c>
      <c r="C51" s="48" t="n">
        <v>70</v>
      </c>
      <c r="D51" s="48" t="n">
        <v>74.72</v>
      </c>
      <c r="E51" s="48" t="n">
        <v>62.5</v>
      </c>
      <c r="F51" s="49" t="n">
        <f aca="false">C51*0.2+D51*0.7+E51*0.1</f>
        <v>72.554</v>
      </c>
      <c r="G51" s="53" t="n">
        <v>43</v>
      </c>
    </row>
    <row r="52" customFormat="false" ht="14.25" hidden="false" customHeight="false" outlineLevel="0" collapsed="false">
      <c r="A52" s="17" t="s">
        <v>30</v>
      </c>
      <c r="B52" s="18" t="s">
        <v>678</v>
      </c>
      <c r="C52" s="52" t="n">
        <v>70</v>
      </c>
      <c r="D52" s="52" t="n">
        <v>74.24</v>
      </c>
      <c r="E52" s="52" t="n">
        <v>63.3</v>
      </c>
      <c r="F52" s="49" t="n">
        <f aca="false">C52*0.2+D52*0.7+E52*0.1</f>
        <v>72.298</v>
      </c>
      <c r="G52" s="53" t="n">
        <v>44</v>
      </c>
    </row>
    <row r="53" customFormat="false" ht="14.25" hidden="false" customHeight="false" outlineLevel="0" collapsed="false">
      <c r="A53" s="14" t="s">
        <v>30</v>
      </c>
      <c r="B53" s="18" t="s">
        <v>680</v>
      </c>
      <c r="C53" s="51" t="n">
        <v>72</v>
      </c>
      <c r="D53" s="51" t="n">
        <v>73.88</v>
      </c>
      <c r="E53" s="51" t="n">
        <v>61.8</v>
      </c>
      <c r="F53" s="49" t="n">
        <f aca="false">C53*0.2+D53*0.7+E53*0.1</f>
        <v>72.296</v>
      </c>
      <c r="G53" s="53" t="n">
        <v>45</v>
      </c>
    </row>
    <row r="54" customFormat="false" ht="14.25" hidden="false" customHeight="false" outlineLevel="0" collapsed="false">
      <c r="A54" s="14" t="s">
        <v>30</v>
      </c>
      <c r="B54" s="18" t="s">
        <v>725</v>
      </c>
      <c r="C54" s="51" t="n">
        <v>71</v>
      </c>
      <c r="D54" s="51" t="n">
        <v>73.29</v>
      </c>
      <c r="E54" s="51" t="n">
        <v>62.7</v>
      </c>
      <c r="F54" s="49" t="n">
        <f aca="false">C54*0.2+D54*0.7+E54*0.1</f>
        <v>71.773</v>
      </c>
      <c r="G54" s="53" t="n">
        <v>46</v>
      </c>
    </row>
    <row r="55" customFormat="false" ht="14.25" hidden="false" customHeight="false" outlineLevel="0" collapsed="false">
      <c r="A55" s="17" t="s">
        <v>30</v>
      </c>
      <c r="B55" s="18" t="s">
        <v>767</v>
      </c>
      <c r="C55" s="48" t="n">
        <v>73</v>
      </c>
      <c r="D55" s="48" t="n">
        <v>71.86</v>
      </c>
      <c r="E55" s="48" t="n">
        <v>63.2</v>
      </c>
      <c r="F55" s="49" t="n">
        <f aca="false">C55*0.2+D55*0.7+E55*0.1</f>
        <v>71.222</v>
      </c>
      <c r="G55" s="53" t="n">
        <v>47</v>
      </c>
    </row>
    <row r="56" customFormat="false" ht="14.25" hidden="false" customHeight="false" outlineLevel="0" collapsed="false">
      <c r="A56" s="17" t="s">
        <v>30</v>
      </c>
      <c r="B56" s="18" t="s">
        <v>786</v>
      </c>
      <c r="C56" s="48" t="n">
        <v>71</v>
      </c>
      <c r="D56" s="48" t="n">
        <v>72.13</v>
      </c>
      <c r="E56" s="48" t="n">
        <v>62</v>
      </c>
      <c r="F56" s="49" t="n">
        <f aca="false">C56*0.2+D56*0.7+E56*0.1</f>
        <v>70.891</v>
      </c>
      <c r="G56" s="53" t="n">
        <v>48</v>
      </c>
    </row>
    <row r="57" customFormat="false" ht="14.25" hidden="false" customHeight="false" outlineLevel="0" collapsed="false">
      <c r="A57" s="17" t="s">
        <v>30</v>
      </c>
      <c r="B57" s="18" t="s">
        <v>795</v>
      </c>
      <c r="C57" s="51" t="n">
        <v>70</v>
      </c>
      <c r="D57" s="51" t="n">
        <v>72.45</v>
      </c>
      <c r="E57" s="51" t="n">
        <v>60.8</v>
      </c>
      <c r="F57" s="49" t="n">
        <f aca="false">C57*0.2+D57*0.7+E57*0.1</f>
        <v>70.795</v>
      </c>
      <c r="G57" s="53" t="n">
        <v>49</v>
      </c>
    </row>
    <row r="58" customFormat="false" ht="14.25" hidden="false" customHeight="false" outlineLevel="0" collapsed="false">
      <c r="A58" s="17" t="s">
        <v>30</v>
      </c>
      <c r="B58" s="18" t="s">
        <v>814</v>
      </c>
      <c r="C58" s="51" t="n">
        <v>70</v>
      </c>
      <c r="D58" s="51" t="n">
        <v>71.79</v>
      </c>
      <c r="E58" s="51" t="n">
        <v>62.35</v>
      </c>
      <c r="F58" s="49" t="n">
        <f aca="false">C58*0.2+D58*0.7+E58*0.1</f>
        <v>70.488</v>
      </c>
      <c r="G58" s="53" t="n">
        <v>50</v>
      </c>
    </row>
    <row r="59" customFormat="false" ht="14.25" hidden="false" customHeight="false" outlineLevel="0" collapsed="false">
      <c r="A59" s="14" t="s">
        <v>30</v>
      </c>
      <c r="B59" s="18" t="s">
        <v>880</v>
      </c>
      <c r="C59" s="48" t="n">
        <v>70</v>
      </c>
      <c r="D59" s="48" t="n">
        <v>69.55</v>
      </c>
      <c r="E59" s="48" t="n">
        <v>65.15</v>
      </c>
      <c r="F59" s="49" t="n">
        <f aca="false">C59*0.2+D59*0.7+E59*0.1</f>
        <v>69.2</v>
      </c>
      <c r="G59" s="53" t="n">
        <v>51</v>
      </c>
    </row>
    <row r="60" customFormat="false" ht="14.25" hidden="false" customHeight="false" outlineLevel="0" collapsed="false">
      <c r="A60" s="14" t="s">
        <v>30</v>
      </c>
      <c r="B60" s="18" t="s">
        <v>986</v>
      </c>
      <c r="C60" s="48" t="n">
        <v>70</v>
      </c>
      <c r="D60" s="48" t="n">
        <v>65.67</v>
      </c>
      <c r="E60" s="48" t="n">
        <v>62.7</v>
      </c>
      <c r="F60" s="49" t="n">
        <f aca="false">C60*0.2+D60*0.7+E60*0.1</f>
        <v>66.239</v>
      </c>
      <c r="G60" s="53" t="n">
        <v>52</v>
      </c>
    </row>
    <row r="61" customFormat="false" ht="14.25" hidden="false" customHeight="false" outlineLevel="0" collapsed="false">
      <c r="A61" s="17" t="s">
        <v>30</v>
      </c>
      <c r="B61" s="18" t="s">
        <v>1004</v>
      </c>
      <c r="C61" s="51" t="n">
        <v>70</v>
      </c>
      <c r="D61" s="51" t="n">
        <v>65.2</v>
      </c>
      <c r="E61" s="51" t="n">
        <v>60.9</v>
      </c>
      <c r="F61" s="49" t="n">
        <f aca="false">C61*0.2+D61*0.7+E61*0.1</f>
        <v>65.73</v>
      </c>
      <c r="G61" s="53" t="n">
        <v>53</v>
      </c>
    </row>
  </sheetData>
  <autoFilter ref="A8:F6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125" defaultRowHeight="14.25" zeroHeight="false" outlineLevelRow="0" outlineLevelCol="0"/>
  <cols>
    <col collapsed="false" customWidth="true" hidden="false" outlineLevel="0" max="2" min="1" style="31" width="12.69"/>
    <col collapsed="false" customWidth="true" hidden="false" outlineLevel="0" max="3" min="3" style="81" width="12.69"/>
    <col collapsed="false" customWidth="true" hidden="false" outlineLevel="0" max="4" min="4" style="31" width="12.69"/>
    <col collapsed="false" customWidth="true" hidden="false" outlineLevel="0" max="5" min="5" style="81" width="12.69"/>
    <col collapsed="false" customWidth="true" hidden="false" outlineLevel="0" max="6" min="6" style="31" width="12.69"/>
    <col collapsed="false" customWidth="true" hidden="false" outlineLevel="0" max="7" min="7" style="82" width="12.69"/>
    <col collapsed="false" customWidth="false" hidden="false" outlineLevel="0" max="257" min="8" style="31" width="8.81"/>
  </cols>
  <sheetData>
    <row r="1" customFormat="false" ht="18.75" hidden="false" customHeight="false" outlineLevel="0" collapsed="false">
      <c r="A1" s="83" t="s">
        <v>0</v>
      </c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14.25" hidden="false" customHeight="false" outlineLevel="0" collapsed="false">
      <c r="A4" s="84"/>
      <c r="B4" s="84"/>
      <c r="C4" s="86"/>
      <c r="D4" s="84"/>
      <c r="E4" s="86"/>
      <c r="F4" s="84"/>
      <c r="G4" s="84"/>
    </row>
    <row r="5" customFormat="false" ht="18.75" hidden="false" customHeight="false" outlineLevel="0" collapsed="false">
      <c r="A5" s="83" t="s">
        <v>3</v>
      </c>
      <c r="B5" s="83"/>
      <c r="C5" s="83"/>
      <c r="D5" s="83"/>
      <c r="E5" s="83"/>
      <c r="F5" s="83"/>
      <c r="G5" s="83"/>
    </row>
    <row r="6" customFormat="false" ht="18.75" hidden="false" customHeight="false" outlineLevel="0" collapsed="false">
      <c r="A6" s="87" t="s">
        <v>1091</v>
      </c>
      <c r="B6" s="87"/>
      <c r="C6" s="87"/>
      <c r="D6" s="87"/>
      <c r="E6" s="87"/>
      <c r="F6" s="87"/>
      <c r="G6" s="87"/>
    </row>
    <row r="7" customFormat="false" ht="27" hidden="false" customHeight="true" outlineLevel="0" collapsed="false">
      <c r="A7" s="38" t="s">
        <v>5</v>
      </c>
      <c r="B7" s="13" t="s">
        <v>6</v>
      </c>
      <c r="C7" s="13" t="s">
        <v>7</v>
      </c>
      <c r="D7" s="12" t="s">
        <v>8</v>
      </c>
      <c r="E7" s="13" t="s">
        <v>9</v>
      </c>
      <c r="F7" s="12" t="s">
        <v>10</v>
      </c>
      <c r="G7" s="13" t="s">
        <v>11</v>
      </c>
    </row>
    <row r="8" customFormat="false" ht="14.25" hidden="false" customHeight="false" outlineLevel="0" collapsed="false">
      <c r="A8" s="38"/>
      <c r="B8" s="13"/>
      <c r="C8" s="39" t="s">
        <v>12</v>
      </c>
      <c r="D8" s="12" t="s">
        <v>12</v>
      </c>
      <c r="E8" s="13" t="s">
        <v>13</v>
      </c>
      <c r="F8" s="12"/>
      <c r="G8" s="13"/>
    </row>
    <row r="9" customFormat="false" ht="14.25" hidden="false" customHeight="false" outlineLevel="0" collapsed="false">
      <c r="A9" s="20" t="s">
        <v>66</v>
      </c>
      <c r="B9" s="21" t="s">
        <v>67</v>
      </c>
      <c r="C9" s="79" t="n">
        <v>70</v>
      </c>
      <c r="D9" s="90" t="n">
        <v>90.6973684210526</v>
      </c>
      <c r="E9" s="79" t="n">
        <v>64.7</v>
      </c>
      <c r="F9" s="90" t="n">
        <f aca="false">C9*0.2+D9*0.7+E9*0.1</f>
        <v>83.9581578947368</v>
      </c>
      <c r="G9" s="91" t="n">
        <v>1</v>
      </c>
    </row>
    <row r="10" customFormat="false" ht="14.25" hidden="false" customHeight="false" outlineLevel="0" collapsed="false">
      <c r="A10" s="20" t="s">
        <v>66</v>
      </c>
      <c r="B10" s="21" t="s">
        <v>132</v>
      </c>
      <c r="C10" s="77" t="n">
        <v>86</v>
      </c>
      <c r="D10" s="90" t="n">
        <v>89.7763157894737</v>
      </c>
      <c r="E10" s="77" t="n">
        <v>10.7</v>
      </c>
      <c r="F10" s="90" t="n">
        <f aca="false">C10*0.2+D10*0.7+E10*0.1</f>
        <v>81.1134210526316</v>
      </c>
      <c r="G10" s="91" t="n">
        <v>2</v>
      </c>
    </row>
    <row r="11" customFormat="false" ht="14.25" hidden="false" customHeight="false" outlineLevel="0" collapsed="false">
      <c r="A11" s="20" t="s">
        <v>66</v>
      </c>
      <c r="B11" s="21" t="s">
        <v>159</v>
      </c>
      <c r="C11" s="79" t="n">
        <v>70</v>
      </c>
      <c r="D11" s="90" t="n">
        <v>85.4342105263158</v>
      </c>
      <c r="E11" s="79" t="n">
        <v>66.4</v>
      </c>
      <c r="F11" s="90" t="n">
        <f aca="false">C11*0.2+D11*0.7+E11*0.1</f>
        <v>80.4439473684211</v>
      </c>
      <c r="G11" s="91" t="n">
        <v>3</v>
      </c>
    </row>
    <row r="12" customFormat="false" ht="14.25" hidden="false" customHeight="false" outlineLevel="0" collapsed="false">
      <c r="A12" s="20" t="s">
        <v>66</v>
      </c>
      <c r="B12" s="21" t="s">
        <v>183</v>
      </c>
      <c r="C12" s="79" t="n">
        <v>71</v>
      </c>
      <c r="D12" s="90" t="n">
        <v>84.6710526315789</v>
      </c>
      <c r="E12" s="79" t="n">
        <v>63.6</v>
      </c>
      <c r="F12" s="90" t="n">
        <f aca="false">C12*0.2+D12*0.7+E12*0.1</f>
        <v>79.8297368421052</v>
      </c>
      <c r="G12" s="91" t="n">
        <v>4</v>
      </c>
    </row>
    <row r="13" customFormat="false" ht="14.25" hidden="false" customHeight="false" outlineLevel="0" collapsed="false">
      <c r="A13" s="20" t="s">
        <v>66</v>
      </c>
      <c r="B13" s="21" t="s">
        <v>201</v>
      </c>
      <c r="C13" s="77" t="n">
        <v>70</v>
      </c>
      <c r="D13" s="90" t="n">
        <v>84.2368421052632</v>
      </c>
      <c r="E13" s="77" t="n">
        <v>64.6</v>
      </c>
      <c r="F13" s="90" t="n">
        <f aca="false">C13*0.2+D13*0.7+E13*0.1</f>
        <v>79.4257894736842</v>
      </c>
      <c r="G13" s="91" t="n">
        <v>5</v>
      </c>
    </row>
    <row r="14" customFormat="false" ht="14.25" hidden="false" customHeight="false" outlineLevel="0" collapsed="false">
      <c r="A14" s="20" t="s">
        <v>66</v>
      </c>
      <c r="B14" s="21" t="s">
        <v>203</v>
      </c>
      <c r="C14" s="79" t="n">
        <v>71</v>
      </c>
      <c r="D14" s="90" t="n">
        <v>84.0921052631579</v>
      </c>
      <c r="E14" s="79" t="n">
        <v>62.9</v>
      </c>
      <c r="F14" s="90" t="n">
        <f aca="false">C14*0.2+D14*0.7+E14*0.1</f>
        <v>79.3544736842105</v>
      </c>
      <c r="G14" s="91" t="n">
        <v>6</v>
      </c>
    </row>
    <row r="15" customFormat="false" ht="14.25" hidden="false" customHeight="false" outlineLevel="0" collapsed="false">
      <c r="A15" s="20" t="s">
        <v>66</v>
      </c>
      <c r="B15" s="21" t="s">
        <v>240</v>
      </c>
      <c r="C15" s="77" t="n">
        <v>74</v>
      </c>
      <c r="D15" s="90" t="n">
        <v>81.3684210526316</v>
      </c>
      <c r="E15" s="77" t="n">
        <v>66.35</v>
      </c>
      <c r="F15" s="90" t="n">
        <f aca="false">C15*0.2+D15*0.7+E15*0.1</f>
        <v>78.3928947368421</v>
      </c>
      <c r="G15" s="91" t="n">
        <v>7</v>
      </c>
    </row>
    <row r="16" customFormat="false" ht="14.25" hidden="false" customHeight="false" outlineLevel="0" collapsed="false">
      <c r="A16" s="20" t="s">
        <v>66</v>
      </c>
      <c r="B16" s="21" t="s">
        <v>269</v>
      </c>
      <c r="C16" s="77" t="n">
        <v>89</v>
      </c>
      <c r="D16" s="90" t="n">
        <v>83.7368421052632</v>
      </c>
      <c r="E16" s="77" t="n">
        <v>13.05</v>
      </c>
      <c r="F16" s="90" t="n">
        <f aca="false">C16*0.2+D16*0.7+E16*0.1</f>
        <v>77.7207894736842</v>
      </c>
      <c r="G16" s="91" t="n">
        <v>8</v>
      </c>
    </row>
    <row r="17" customFormat="false" ht="14.25" hidden="false" customHeight="false" outlineLevel="0" collapsed="false">
      <c r="A17" s="20" t="s">
        <v>66</v>
      </c>
      <c r="B17" s="21" t="s">
        <v>270</v>
      </c>
      <c r="C17" s="79" t="n">
        <v>70</v>
      </c>
      <c r="D17" s="90" t="n">
        <v>82.0526315789474</v>
      </c>
      <c r="E17" s="79" t="n">
        <v>62.5</v>
      </c>
      <c r="F17" s="90" t="n">
        <f aca="false">C17*0.2+D17*0.7+E17*0.1</f>
        <v>77.6868421052632</v>
      </c>
      <c r="G17" s="91" t="n">
        <v>9</v>
      </c>
    </row>
    <row r="18" customFormat="false" ht="14.25" hidden="false" customHeight="false" outlineLevel="0" collapsed="false">
      <c r="A18" s="20" t="s">
        <v>66</v>
      </c>
      <c r="B18" s="21" t="s">
        <v>323</v>
      </c>
      <c r="C18" s="77" t="n">
        <v>73</v>
      </c>
      <c r="D18" s="90" t="n">
        <v>79.5789473684211</v>
      </c>
      <c r="E18" s="77" t="n">
        <v>63.25</v>
      </c>
      <c r="F18" s="90" t="n">
        <f aca="false">C18*0.2+D18*0.7+E18*0.1</f>
        <v>76.6302631578948</v>
      </c>
      <c r="G18" s="91" t="n">
        <v>10</v>
      </c>
    </row>
    <row r="19" customFormat="false" ht="14.25" hidden="false" customHeight="false" outlineLevel="0" collapsed="false">
      <c r="A19" s="20" t="s">
        <v>66</v>
      </c>
      <c r="B19" s="21" t="s">
        <v>342</v>
      </c>
      <c r="C19" s="77" t="n">
        <v>71</v>
      </c>
      <c r="D19" s="90" t="n">
        <v>79.7631578947368</v>
      </c>
      <c r="E19" s="77" t="n">
        <v>62.9</v>
      </c>
      <c r="F19" s="90" t="n">
        <f aca="false">C19*0.2+D19*0.7+E19*0.1</f>
        <v>76.3242105263158</v>
      </c>
      <c r="G19" s="91" t="n">
        <v>11</v>
      </c>
    </row>
    <row r="20" customFormat="false" ht="14.25" hidden="false" customHeight="false" outlineLevel="0" collapsed="false">
      <c r="A20" s="24" t="s">
        <v>66</v>
      </c>
      <c r="B20" s="21" t="s">
        <v>363</v>
      </c>
      <c r="C20" s="77" t="n">
        <v>72</v>
      </c>
      <c r="D20" s="90" t="n">
        <v>79.1184210526316</v>
      </c>
      <c r="E20" s="77" t="n">
        <v>62.6</v>
      </c>
      <c r="F20" s="90" t="n">
        <f aca="false">C20*0.2+D20*0.7+E20*0.1</f>
        <v>76.0428947368421</v>
      </c>
      <c r="G20" s="91" t="n">
        <v>12</v>
      </c>
    </row>
    <row r="21" customFormat="false" ht="14.25" hidden="false" customHeight="false" outlineLevel="0" collapsed="false">
      <c r="A21" s="20" t="s">
        <v>66</v>
      </c>
      <c r="B21" s="21" t="s">
        <v>414</v>
      </c>
      <c r="C21" s="79" t="n">
        <v>72</v>
      </c>
      <c r="D21" s="90" t="n">
        <v>78.1973684210526</v>
      </c>
      <c r="E21" s="79" t="n">
        <v>61.95</v>
      </c>
      <c r="F21" s="90" t="n">
        <f aca="false">C21*0.2+D21*0.7+E21*0.1</f>
        <v>75.3331578947368</v>
      </c>
      <c r="G21" s="91" t="n">
        <v>13</v>
      </c>
    </row>
    <row r="22" customFormat="false" ht="14.25" hidden="false" customHeight="false" outlineLevel="0" collapsed="false">
      <c r="A22" s="20" t="s">
        <v>66</v>
      </c>
      <c r="B22" s="21" t="s">
        <v>415</v>
      </c>
      <c r="C22" s="77" t="n">
        <v>72</v>
      </c>
      <c r="D22" s="90" t="n">
        <v>78.1184210526316</v>
      </c>
      <c r="E22" s="77" t="n">
        <v>62.4</v>
      </c>
      <c r="F22" s="90" t="n">
        <f aca="false">C22*0.2+D22*0.7+E22*0.1</f>
        <v>75.3228947368421</v>
      </c>
      <c r="G22" s="91" t="n">
        <v>14</v>
      </c>
    </row>
    <row r="23" customFormat="false" ht="14.25" hidden="false" customHeight="false" outlineLevel="0" collapsed="false">
      <c r="A23" s="24" t="s">
        <v>66</v>
      </c>
      <c r="B23" s="21" t="s">
        <v>423</v>
      </c>
      <c r="C23" s="79" t="n">
        <v>70</v>
      </c>
      <c r="D23" s="90" t="n">
        <v>78.7631578947368</v>
      </c>
      <c r="E23" s="79" t="n">
        <v>61.2</v>
      </c>
      <c r="F23" s="90" t="n">
        <f aca="false">C23*0.2+D23*0.7+E23*0.1</f>
        <v>75.2542105263158</v>
      </c>
      <c r="G23" s="91" t="n">
        <v>15</v>
      </c>
    </row>
    <row r="24" customFormat="false" ht="14.25" hidden="false" customHeight="false" outlineLevel="0" collapsed="false">
      <c r="A24" s="20" t="s">
        <v>66</v>
      </c>
      <c r="B24" s="21" t="s">
        <v>432</v>
      </c>
      <c r="C24" s="79" t="n">
        <v>70</v>
      </c>
      <c r="D24" s="90" t="n">
        <v>78.3684210526316</v>
      </c>
      <c r="E24" s="79" t="n">
        <v>62.3</v>
      </c>
      <c r="F24" s="90" t="n">
        <f aca="false">C24*0.2+D24*0.7+E24*0.1</f>
        <v>75.0878947368421</v>
      </c>
      <c r="G24" s="91" t="n">
        <v>16</v>
      </c>
    </row>
    <row r="25" customFormat="false" ht="14.25" hidden="false" customHeight="false" outlineLevel="0" collapsed="false">
      <c r="A25" s="20" t="s">
        <v>66</v>
      </c>
      <c r="B25" s="21" t="s">
        <v>440</v>
      </c>
      <c r="C25" s="79" t="n">
        <v>70</v>
      </c>
      <c r="D25" s="90" t="n">
        <v>78.2105263157895</v>
      </c>
      <c r="E25" s="79" t="n">
        <v>62.7</v>
      </c>
      <c r="F25" s="90" t="n">
        <f aca="false">C25*0.2+D25*0.7+E25*0.1</f>
        <v>75.0173684210526</v>
      </c>
      <c r="G25" s="91" t="n">
        <v>17</v>
      </c>
    </row>
    <row r="26" customFormat="false" ht="14.25" hidden="false" customHeight="false" outlineLevel="0" collapsed="false">
      <c r="A26" s="24" t="s">
        <v>66</v>
      </c>
      <c r="B26" s="21" t="s">
        <v>483</v>
      </c>
      <c r="C26" s="79" t="n">
        <v>70</v>
      </c>
      <c r="D26" s="90" t="n">
        <v>77.4342105263158</v>
      </c>
      <c r="E26" s="79" t="n">
        <v>63.1</v>
      </c>
      <c r="F26" s="90" t="n">
        <f aca="false">C26*0.2+D26*0.7+E26*0.1</f>
        <v>74.5139473684211</v>
      </c>
      <c r="G26" s="91" t="n">
        <v>18</v>
      </c>
    </row>
    <row r="27" customFormat="false" ht="14.25" hidden="false" customHeight="false" outlineLevel="0" collapsed="false">
      <c r="A27" s="20" t="s">
        <v>66</v>
      </c>
      <c r="B27" s="21" t="s">
        <v>503</v>
      </c>
      <c r="C27" s="77" t="n">
        <v>70</v>
      </c>
      <c r="D27" s="90" t="n">
        <v>77.2631578947368</v>
      </c>
      <c r="E27" s="77" t="n">
        <v>62.1</v>
      </c>
      <c r="F27" s="90" t="n">
        <f aca="false">C27*0.2+D27*0.7+E27*0.1</f>
        <v>74.2942105263158</v>
      </c>
      <c r="G27" s="91" t="n">
        <v>19</v>
      </c>
    </row>
    <row r="28" customFormat="false" ht="14.25" hidden="false" customHeight="false" outlineLevel="0" collapsed="false">
      <c r="A28" s="20" t="s">
        <v>66</v>
      </c>
      <c r="B28" s="21" t="s">
        <v>506</v>
      </c>
      <c r="C28" s="79" t="n">
        <v>70</v>
      </c>
      <c r="D28" s="90" t="n">
        <v>77.0394736842105</v>
      </c>
      <c r="E28" s="79" t="n">
        <v>63.46</v>
      </c>
      <c r="F28" s="90" t="n">
        <f aca="false">C28*0.2+D28*0.7+E28*0.1</f>
        <v>74.2736315789474</v>
      </c>
      <c r="G28" s="91" t="n">
        <v>20</v>
      </c>
    </row>
    <row r="29" customFormat="false" ht="14.25" hidden="false" customHeight="false" outlineLevel="0" collapsed="false">
      <c r="A29" s="24" t="s">
        <v>66</v>
      </c>
      <c r="B29" s="21" t="s">
        <v>524</v>
      </c>
      <c r="C29" s="79" t="n">
        <v>70</v>
      </c>
      <c r="D29" s="90" t="n">
        <v>76.7763157894737</v>
      </c>
      <c r="E29" s="79" t="n">
        <v>64.05</v>
      </c>
      <c r="F29" s="90" t="n">
        <f aca="false">C29*0.2+D29*0.7+E29*0.1</f>
        <v>74.1484210526316</v>
      </c>
      <c r="G29" s="91" t="n">
        <v>21</v>
      </c>
    </row>
    <row r="30" customFormat="false" ht="14.25" hidden="false" customHeight="false" outlineLevel="0" collapsed="false">
      <c r="A30" s="20" t="s">
        <v>66</v>
      </c>
      <c r="B30" s="21" t="s">
        <v>525</v>
      </c>
      <c r="C30" s="77" t="n">
        <v>78</v>
      </c>
      <c r="D30" s="90" t="n">
        <v>74.5526315789474</v>
      </c>
      <c r="E30" s="77" t="n">
        <v>63.6</v>
      </c>
      <c r="F30" s="90" t="n">
        <f aca="false">C30*0.2+D30*0.7+E30*0.1</f>
        <v>74.1468421052632</v>
      </c>
      <c r="G30" s="91" t="n">
        <v>22</v>
      </c>
    </row>
    <row r="31" customFormat="false" ht="14.25" hidden="false" customHeight="false" outlineLevel="0" collapsed="false">
      <c r="A31" s="20" t="s">
        <v>66</v>
      </c>
      <c r="B31" s="21" t="s">
        <v>532</v>
      </c>
      <c r="C31" s="77" t="n">
        <v>73</v>
      </c>
      <c r="D31" s="90" t="n">
        <v>75.6578947368421</v>
      </c>
      <c r="E31" s="77" t="n">
        <v>64.1</v>
      </c>
      <c r="F31" s="90" t="n">
        <f aca="false">C31*0.2+D31*0.7+E31*0.1</f>
        <v>73.9705263157895</v>
      </c>
      <c r="G31" s="91" t="n">
        <v>23</v>
      </c>
    </row>
    <row r="32" customFormat="false" ht="14.25" hidden="false" customHeight="false" outlineLevel="0" collapsed="false">
      <c r="A32" s="20" t="s">
        <v>66</v>
      </c>
      <c r="B32" s="21" t="s">
        <v>573</v>
      </c>
      <c r="C32" s="77" t="n">
        <v>70</v>
      </c>
      <c r="D32" s="90" t="n">
        <v>76.1052631578947</v>
      </c>
      <c r="E32" s="77" t="n">
        <v>62.35</v>
      </c>
      <c r="F32" s="90" t="n">
        <f aca="false">C32*0.2+D32*0.7+E32*0.1</f>
        <v>73.5086842105263</v>
      </c>
      <c r="G32" s="91" t="n">
        <v>24</v>
      </c>
    </row>
    <row r="33" customFormat="false" ht="14.25" hidden="false" customHeight="false" outlineLevel="0" collapsed="false">
      <c r="A33" s="20" t="s">
        <v>66</v>
      </c>
      <c r="B33" s="21" t="s">
        <v>584</v>
      </c>
      <c r="C33" s="77" t="n">
        <v>71</v>
      </c>
      <c r="D33" s="90" t="n">
        <v>75.9605263157895</v>
      </c>
      <c r="E33" s="77" t="n">
        <v>60</v>
      </c>
      <c r="F33" s="90" t="n">
        <f aca="false">C33*0.2+D33*0.7+E33*0.1</f>
        <v>73.3723684210526</v>
      </c>
      <c r="G33" s="91" t="n">
        <v>25</v>
      </c>
    </row>
    <row r="34" customFormat="false" ht="14.25" hidden="false" customHeight="false" outlineLevel="0" collapsed="false">
      <c r="A34" s="20" t="s">
        <v>66</v>
      </c>
      <c r="B34" s="21" t="s">
        <v>610</v>
      </c>
      <c r="C34" s="77" t="n">
        <v>63</v>
      </c>
      <c r="D34" s="90" t="n">
        <v>77.2236842105263</v>
      </c>
      <c r="E34" s="77" t="n">
        <v>63.7</v>
      </c>
      <c r="F34" s="90" t="n">
        <f aca="false">C34*0.2+D34*0.7+E34*0.1</f>
        <v>73.0265789473684</v>
      </c>
      <c r="G34" s="91" t="n">
        <v>26</v>
      </c>
    </row>
    <row r="35" customFormat="false" ht="14.25" hidden="false" customHeight="false" outlineLevel="0" collapsed="false">
      <c r="A35" s="20" t="s">
        <v>66</v>
      </c>
      <c r="B35" s="21" t="s">
        <v>634</v>
      </c>
      <c r="C35" s="77" t="n">
        <v>70</v>
      </c>
      <c r="D35" s="90" t="n">
        <v>75.1447368421053</v>
      </c>
      <c r="E35" s="77" t="n">
        <v>62.15</v>
      </c>
      <c r="F35" s="90" t="n">
        <f aca="false">C35*0.2+D35*0.7+E35*0.1</f>
        <v>72.8163157894737</v>
      </c>
      <c r="G35" s="91" t="n">
        <v>27</v>
      </c>
    </row>
    <row r="36" customFormat="false" ht="14.25" hidden="false" customHeight="false" outlineLevel="0" collapsed="false">
      <c r="A36" s="24" t="s">
        <v>66</v>
      </c>
      <c r="B36" s="21" t="s">
        <v>656</v>
      </c>
      <c r="C36" s="77" t="n">
        <v>70</v>
      </c>
      <c r="D36" s="90" t="n">
        <v>74.9078947368421</v>
      </c>
      <c r="E36" s="77" t="n">
        <v>61.6</v>
      </c>
      <c r="F36" s="90" t="n">
        <f aca="false">C36*0.2+D36*0.7+E36*0.1</f>
        <v>72.5955263157895</v>
      </c>
      <c r="G36" s="91" t="n">
        <v>28</v>
      </c>
    </row>
    <row r="37" customFormat="false" ht="14.25" hidden="false" customHeight="false" outlineLevel="0" collapsed="false">
      <c r="A37" s="20" t="s">
        <v>66</v>
      </c>
      <c r="B37" s="21" t="s">
        <v>684</v>
      </c>
      <c r="C37" s="79" t="n">
        <v>72</v>
      </c>
      <c r="D37" s="90" t="n">
        <v>73.4605263157895</v>
      </c>
      <c r="E37" s="79" t="n">
        <v>63.7</v>
      </c>
      <c r="F37" s="90" t="n">
        <f aca="false">C37*0.2+D37*0.7+E37*0.1</f>
        <v>72.1923684210527</v>
      </c>
      <c r="G37" s="91" t="n">
        <v>29</v>
      </c>
    </row>
    <row r="38" customFormat="false" ht="14.25" hidden="false" customHeight="false" outlineLevel="0" collapsed="false">
      <c r="A38" s="20" t="s">
        <v>66</v>
      </c>
      <c r="B38" s="21" t="s">
        <v>698</v>
      </c>
      <c r="C38" s="77" t="n">
        <v>71</v>
      </c>
      <c r="D38" s="90" t="n">
        <v>73.8026315789474</v>
      </c>
      <c r="E38" s="77" t="n">
        <v>61.7</v>
      </c>
      <c r="F38" s="90" t="n">
        <f aca="false">C38*0.2+D38*0.7+E38*0.1</f>
        <v>72.0318421052632</v>
      </c>
      <c r="G38" s="91" t="n">
        <v>30</v>
      </c>
    </row>
    <row r="39" customFormat="false" ht="14.25" hidden="false" customHeight="false" outlineLevel="0" collapsed="false">
      <c r="A39" s="20" t="s">
        <v>66</v>
      </c>
      <c r="B39" s="21" t="s">
        <v>703</v>
      </c>
      <c r="C39" s="79" t="n">
        <v>70</v>
      </c>
      <c r="D39" s="90" t="n">
        <v>74.0131578947368</v>
      </c>
      <c r="E39" s="79" t="n">
        <v>61.85</v>
      </c>
      <c r="F39" s="90" t="n">
        <f aca="false">C39*0.2+D39*0.7+E39*0.1</f>
        <v>71.9942105263158</v>
      </c>
      <c r="G39" s="91" t="n">
        <v>31</v>
      </c>
    </row>
    <row r="40" customFormat="false" ht="14.25" hidden="false" customHeight="false" outlineLevel="0" collapsed="false">
      <c r="A40" s="20" t="s">
        <v>66</v>
      </c>
      <c r="B40" s="21" t="s">
        <v>724</v>
      </c>
      <c r="C40" s="77" t="n">
        <v>70</v>
      </c>
      <c r="D40" s="90" t="n">
        <v>73.5263157894737</v>
      </c>
      <c r="E40" s="77" t="n">
        <v>63.05</v>
      </c>
      <c r="F40" s="90" t="n">
        <f aca="false">C40*0.2+D40*0.7+E40*0.1</f>
        <v>71.7734210526316</v>
      </c>
      <c r="G40" s="91" t="n">
        <v>32</v>
      </c>
    </row>
    <row r="41" customFormat="false" ht="14.25" hidden="false" customHeight="false" outlineLevel="0" collapsed="false">
      <c r="A41" s="20" t="s">
        <v>66</v>
      </c>
      <c r="B41" s="21" t="s">
        <v>731</v>
      </c>
      <c r="C41" s="79" t="n">
        <v>70</v>
      </c>
      <c r="D41" s="90" t="n">
        <v>73.4473684210526</v>
      </c>
      <c r="E41" s="79" t="n">
        <v>62.6</v>
      </c>
      <c r="F41" s="90" t="n">
        <f aca="false">C41*0.2+D41*0.7+E41*0.1</f>
        <v>71.6731578947368</v>
      </c>
      <c r="G41" s="91" t="n">
        <v>33</v>
      </c>
    </row>
    <row r="42" customFormat="false" ht="14.25" hidden="false" customHeight="false" outlineLevel="0" collapsed="false">
      <c r="A42" s="20" t="s">
        <v>66</v>
      </c>
      <c r="B42" s="21" t="s">
        <v>735</v>
      </c>
      <c r="C42" s="79" t="n">
        <v>70</v>
      </c>
      <c r="D42" s="90" t="n">
        <v>73.1710526315789</v>
      </c>
      <c r="E42" s="79" t="n">
        <v>63.7</v>
      </c>
      <c r="F42" s="90" t="n">
        <f aca="false">C42*0.2+D42*0.7+E42*0.1</f>
        <v>71.5897368421052</v>
      </c>
      <c r="G42" s="91" t="n">
        <v>34</v>
      </c>
    </row>
    <row r="43" customFormat="false" ht="14.25" hidden="false" customHeight="false" outlineLevel="0" collapsed="false">
      <c r="A43" s="20" t="s">
        <v>66</v>
      </c>
      <c r="B43" s="21" t="s">
        <v>742</v>
      </c>
      <c r="C43" s="77" t="n">
        <v>75</v>
      </c>
      <c r="D43" s="90" t="n">
        <v>71.3552631578947</v>
      </c>
      <c r="E43" s="77" t="n">
        <v>65.4</v>
      </c>
      <c r="F43" s="90" t="n">
        <f aca="false">C43*0.2+D43*0.7+E43*0.1</f>
        <v>71.4886842105263</v>
      </c>
      <c r="G43" s="91" t="n">
        <v>35</v>
      </c>
    </row>
    <row r="44" customFormat="false" ht="14.25" hidden="false" customHeight="false" outlineLevel="0" collapsed="false">
      <c r="A44" s="24" t="s">
        <v>66</v>
      </c>
      <c r="B44" s="21" t="s">
        <v>749</v>
      </c>
      <c r="C44" s="79" t="n">
        <v>70</v>
      </c>
      <c r="D44" s="90" t="n">
        <v>73.1973684210526</v>
      </c>
      <c r="E44" s="79" t="n">
        <v>61.95</v>
      </c>
      <c r="F44" s="90" t="n">
        <f aca="false">C44*0.2+D44*0.7+E44*0.1</f>
        <v>71.4331578947368</v>
      </c>
      <c r="G44" s="91" t="n">
        <v>36</v>
      </c>
    </row>
    <row r="45" customFormat="false" ht="14.25" hidden="false" customHeight="false" outlineLevel="0" collapsed="false">
      <c r="A45" s="20" t="s">
        <v>66</v>
      </c>
      <c r="B45" s="21" t="s">
        <v>760</v>
      </c>
      <c r="C45" s="77" t="n">
        <v>70</v>
      </c>
      <c r="D45" s="90" t="n">
        <v>73.0263157894737</v>
      </c>
      <c r="E45" s="77" t="n">
        <v>61.95</v>
      </c>
      <c r="F45" s="90" t="n">
        <f aca="false">C45*0.2+D45*0.7+E45*0.1</f>
        <v>71.3134210526316</v>
      </c>
      <c r="G45" s="91" t="n">
        <v>37</v>
      </c>
    </row>
    <row r="46" customFormat="false" ht="14.25" hidden="false" customHeight="false" outlineLevel="0" collapsed="false">
      <c r="A46" s="24" t="s">
        <v>66</v>
      </c>
      <c r="B46" s="21" t="s">
        <v>803</v>
      </c>
      <c r="C46" s="79" t="n">
        <v>70</v>
      </c>
      <c r="D46" s="90" t="n">
        <v>72.0131578947368</v>
      </c>
      <c r="E46" s="79" t="n">
        <v>62.7</v>
      </c>
      <c r="F46" s="90" t="n">
        <f aca="false">C46*0.2+D46*0.7+E46*0.1</f>
        <v>70.6792105263158</v>
      </c>
      <c r="G46" s="91" t="n">
        <v>38</v>
      </c>
    </row>
    <row r="47" customFormat="false" ht="14.25" hidden="false" customHeight="false" outlineLevel="0" collapsed="false">
      <c r="A47" s="20" t="s">
        <v>66</v>
      </c>
      <c r="B47" s="21" t="s">
        <v>847</v>
      </c>
      <c r="C47" s="77" t="n">
        <v>70</v>
      </c>
      <c r="D47" s="90" t="n">
        <v>71.1052631578947</v>
      </c>
      <c r="E47" s="77" t="n">
        <v>61.4</v>
      </c>
      <c r="F47" s="90" t="n">
        <f aca="false">C47*0.2+D47*0.7+E47*0.1</f>
        <v>69.9136842105263</v>
      </c>
      <c r="G47" s="91" t="n">
        <v>39</v>
      </c>
    </row>
    <row r="48" customFormat="false" ht="14.25" hidden="false" customHeight="false" outlineLevel="0" collapsed="false">
      <c r="A48" s="24" t="s">
        <v>66</v>
      </c>
      <c r="B48" s="21" t="s">
        <v>860</v>
      </c>
      <c r="C48" s="79" t="n">
        <v>71</v>
      </c>
      <c r="D48" s="90" t="n">
        <v>70.1578947368421</v>
      </c>
      <c r="E48" s="79" t="n">
        <v>63.1</v>
      </c>
      <c r="F48" s="90" t="n">
        <f aca="false">C48*0.2+D48*0.7+E48*0.1</f>
        <v>69.6205263157895</v>
      </c>
      <c r="G48" s="91" t="n">
        <v>40</v>
      </c>
    </row>
    <row r="49" customFormat="false" ht="14.25" hidden="false" customHeight="false" outlineLevel="0" collapsed="false">
      <c r="A49" s="20" t="s">
        <v>66</v>
      </c>
      <c r="B49" s="21" t="s">
        <v>899</v>
      </c>
      <c r="C49" s="77" t="n">
        <v>70</v>
      </c>
      <c r="D49" s="90" t="n">
        <v>69.3421052631579</v>
      </c>
      <c r="E49" s="77" t="n">
        <v>62.1</v>
      </c>
      <c r="F49" s="90" t="n">
        <f aca="false">C49*0.2+D49*0.7+E49*0.1</f>
        <v>68.7494736842105</v>
      </c>
      <c r="G49" s="92" t="n">
        <v>41</v>
      </c>
    </row>
    <row r="50" customFormat="false" ht="14.25" hidden="false" customHeight="false" outlineLevel="0" collapsed="false">
      <c r="A50" s="24" t="s">
        <v>66</v>
      </c>
      <c r="B50" s="21" t="s">
        <v>910</v>
      </c>
      <c r="C50" s="77" t="n">
        <v>72</v>
      </c>
      <c r="D50" s="90" t="n">
        <v>68.5921052631579</v>
      </c>
      <c r="E50" s="77" t="n">
        <v>60.8</v>
      </c>
      <c r="F50" s="90" t="n">
        <f aca="false">C50*0.2+D50*0.7+E50*0.1</f>
        <v>68.4944736842105</v>
      </c>
      <c r="G50" s="91" t="n">
        <v>42</v>
      </c>
    </row>
    <row r="51" customFormat="false" ht="14.25" hidden="false" customHeight="false" outlineLevel="0" collapsed="false">
      <c r="A51" s="24" t="s">
        <v>66</v>
      </c>
      <c r="B51" s="21" t="s">
        <v>933</v>
      </c>
      <c r="C51" s="77" t="n">
        <v>71</v>
      </c>
      <c r="D51" s="90" t="n">
        <v>68.1973684210526</v>
      </c>
      <c r="E51" s="77" t="n">
        <v>61.5</v>
      </c>
      <c r="F51" s="90" t="n">
        <f aca="false">C51*0.2+D51*0.7+E51*0.1</f>
        <v>68.0881578947368</v>
      </c>
      <c r="G51" s="91" t="n">
        <v>43</v>
      </c>
    </row>
    <row r="52" customFormat="false" ht="14.25" hidden="false" customHeight="false" outlineLevel="0" collapsed="false">
      <c r="A52" s="20" t="s">
        <v>66</v>
      </c>
      <c r="B52" s="21" t="s">
        <v>948</v>
      </c>
      <c r="C52" s="77" t="n">
        <v>70</v>
      </c>
      <c r="D52" s="90" t="n">
        <v>67.828947368421</v>
      </c>
      <c r="E52" s="77" t="n">
        <v>61.95</v>
      </c>
      <c r="F52" s="90" t="n">
        <f aca="false">C52*0.2+D52*0.7+E52*0.1</f>
        <v>67.6752631578947</v>
      </c>
      <c r="G52" s="91" t="n">
        <v>44</v>
      </c>
    </row>
    <row r="53" customFormat="false" ht="14.25" hidden="false" customHeight="false" outlineLevel="0" collapsed="false">
      <c r="A53" s="24" t="s">
        <v>66</v>
      </c>
      <c r="B53" s="21" t="s">
        <v>989</v>
      </c>
      <c r="C53" s="79" t="n">
        <v>70</v>
      </c>
      <c r="D53" s="90" t="n">
        <v>65.5526315789474</v>
      </c>
      <c r="E53" s="79" t="n">
        <v>62</v>
      </c>
      <c r="F53" s="90" t="n">
        <f aca="false">C53*0.2+D53*0.7+E53*0.1</f>
        <v>66.0868421052632</v>
      </c>
      <c r="G53" s="92" t="n">
        <v>45</v>
      </c>
    </row>
    <row r="54" customFormat="false" ht="14.25" hidden="false" customHeight="false" outlineLevel="0" collapsed="false">
      <c r="A54" s="20" t="s">
        <v>66</v>
      </c>
      <c r="B54" s="21" t="s">
        <v>991</v>
      </c>
      <c r="C54" s="77" t="n">
        <v>71</v>
      </c>
      <c r="D54" s="90" t="n">
        <v>65.1052631578947</v>
      </c>
      <c r="E54" s="77" t="n">
        <v>62.75</v>
      </c>
      <c r="F54" s="90" t="n">
        <f aca="false">C54*0.2+D54*0.7+E54*0.1</f>
        <v>66.0486842105263</v>
      </c>
      <c r="G54" s="92" t="n">
        <v>46</v>
      </c>
    </row>
    <row r="55" customFormat="false" ht="14.25" hidden="false" customHeight="false" outlineLevel="0" collapsed="false">
      <c r="A55" s="24" t="s">
        <v>66</v>
      </c>
      <c r="B55" s="21" t="s">
        <v>993</v>
      </c>
      <c r="C55" s="79" t="n">
        <v>70</v>
      </c>
      <c r="D55" s="90" t="n">
        <v>65.3947368421053</v>
      </c>
      <c r="E55" s="79" t="n">
        <v>61.95</v>
      </c>
      <c r="F55" s="90" t="n">
        <f aca="false">C55*0.2+D55*0.7+E55*0.1</f>
        <v>65.9713157894737</v>
      </c>
      <c r="G55" s="92" t="n">
        <v>47</v>
      </c>
    </row>
    <row r="56" customFormat="false" ht="14.25" hidden="false" customHeight="false" outlineLevel="0" collapsed="false">
      <c r="A56" s="20" t="s">
        <v>66</v>
      </c>
      <c r="B56" s="21" t="s">
        <v>1001</v>
      </c>
      <c r="C56" s="79" t="n">
        <v>70</v>
      </c>
      <c r="D56" s="90" t="n">
        <v>65.1315789473684</v>
      </c>
      <c r="E56" s="79" t="n">
        <v>61.5</v>
      </c>
      <c r="F56" s="90" t="n">
        <f aca="false">C56*0.2+D56*0.7+E56*0.1</f>
        <v>65.7421052631579</v>
      </c>
      <c r="G56" s="92" t="n">
        <v>48</v>
      </c>
    </row>
    <row r="57" customFormat="false" ht="14.25" hidden="false" customHeight="false" outlineLevel="0" collapsed="false">
      <c r="A57" s="20" t="s">
        <v>66</v>
      </c>
      <c r="B57" s="21" t="s">
        <v>1025</v>
      </c>
      <c r="C57" s="77" t="n">
        <v>70</v>
      </c>
      <c r="D57" s="90" t="n">
        <v>63.0789473684211</v>
      </c>
      <c r="E57" s="77" t="n">
        <v>62.25</v>
      </c>
      <c r="F57" s="90" t="n">
        <f aca="false">C57*0.2+D57*0.7+E57*0.1</f>
        <v>64.3802631578948</v>
      </c>
      <c r="G57" s="92" t="n">
        <v>49</v>
      </c>
    </row>
    <row r="58" customFormat="false" ht="14.25" hidden="false" customHeight="false" outlineLevel="0" collapsed="false">
      <c r="A58" s="20" t="s">
        <v>66</v>
      </c>
      <c r="B58" s="21" t="s">
        <v>1029</v>
      </c>
      <c r="C58" s="79" t="n">
        <v>70</v>
      </c>
      <c r="D58" s="90" t="n">
        <v>62.9078947368421</v>
      </c>
      <c r="E58" s="79" t="n">
        <v>62.2</v>
      </c>
      <c r="F58" s="90" t="n">
        <f aca="false">C58*0.2+D58*0.7+E58*0.1</f>
        <v>64.2555263157895</v>
      </c>
      <c r="G58" s="92" t="n">
        <v>50</v>
      </c>
    </row>
    <row r="59" customFormat="false" ht="14.25" hidden="false" customHeight="false" outlineLevel="0" collapsed="false">
      <c r="A59" s="24" t="s">
        <v>66</v>
      </c>
      <c r="B59" s="21" t="s">
        <v>1031</v>
      </c>
      <c r="C59" s="77" t="n">
        <v>71</v>
      </c>
      <c r="D59" s="90" t="n">
        <v>62.3815789473684</v>
      </c>
      <c r="E59" s="77" t="n">
        <v>61.65</v>
      </c>
      <c r="F59" s="90" t="n">
        <f aca="false">C59*0.2+D59*0.7+E59*0.1</f>
        <v>64.0321052631579</v>
      </c>
      <c r="G59" s="92" t="n">
        <v>51</v>
      </c>
    </row>
  </sheetData>
  <autoFilter ref="A8:H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1" activeCellId="0" sqref="K11"/>
    </sheetView>
  </sheetViews>
  <sheetFormatPr defaultColWidth="8.578125" defaultRowHeight="14.25" zeroHeight="false" outlineLevelRow="0" outlineLevelCol="0"/>
  <cols>
    <col collapsed="false" customWidth="true" hidden="false" outlineLevel="0" max="1" min="1" style="31" width="12.32"/>
    <col collapsed="false" customWidth="true" hidden="false" outlineLevel="0" max="2" min="2" style="31" width="10.16"/>
    <col collapsed="false" customWidth="true" hidden="false" outlineLevel="0" max="3" min="3" style="31" width="12.66"/>
    <col collapsed="false" customWidth="true" hidden="false" outlineLevel="0" max="4" min="4" style="31" width="12.58"/>
    <col collapsed="false" customWidth="true" hidden="false" outlineLevel="0" max="5" min="5" style="31" width="13.32"/>
    <col collapsed="false" customWidth="true" hidden="false" outlineLevel="0" max="6" min="6" style="32" width="11.99"/>
    <col collapsed="false" customWidth="true" hidden="false" outlineLevel="0" max="7" min="7" style="31" width="11.5"/>
    <col collapsed="false" customWidth="false" hidden="false" outlineLevel="0" max="8" min="8" style="33" width="8.58"/>
    <col collapsed="false" customWidth="false" hidden="false" outlineLevel="0" max="257" min="9" style="31" width="8.58"/>
  </cols>
  <sheetData>
    <row r="1" customFormat="false" ht="19.5" hidden="false" customHeight="true" outlineLevel="0" collapsed="false">
      <c r="A1" s="34" t="s">
        <v>1064</v>
      </c>
    </row>
    <row r="2" customFormat="false" ht="40.5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23.25" hidden="false" customHeight="true" outlineLevel="0" collapsed="false">
      <c r="A4" s="34" t="s">
        <v>3</v>
      </c>
      <c r="B4" s="34"/>
      <c r="C4" s="34"/>
      <c r="D4" s="34"/>
      <c r="E4" s="34"/>
      <c r="F4" s="34"/>
      <c r="G4" s="34"/>
    </row>
    <row r="5" customFormat="false" ht="24.75" hidden="false" customHeight="true" outlineLevel="0" collapsed="false">
      <c r="A5" s="37" t="s">
        <v>1065</v>
      </c>
      <c r="B5" s="37"/>
      <c r="C5" s="37"/>
      <c r="D5" s="37"/>
      <c r="E5" s="37"/>
      <c r="F5" s="37"/>
      <c r="G5" s="37"/>
    </row>
    <row r="6" customFormat="false" ht="38.25" hidden="false" customHeight="true" outlineLevel="0" collapsed="false">
      <c r="A6" s="38" t="s">
        <v>1066</v>
      </c>
      <c r="B6" s="13" t="s">
        <v>6</v>
      </c>
      <c r="C6" s="13" t="s">
        <v>7</v>
      </c>
      <c r="D6" s="12" t="s">
        <v>8</v>
      </c>
      <c r="E6" s="13" t="s">
        <v>9</v>
      </c>
      <c r="F6" s="39" t="s">
        <v>10</v>
      </c>
      <c r="G6" s="13" t="s">
        <v>11</v>
      </c>
    </row>
    <row r="7" customFormat="false" ht="22.5" hidden="false" customHeight="true" outlineLevel="0" collapsed="false">
      <c r="A7" s="38"/>
      <c r="B7" s="13"/>
      <c r="C7" s="39" t="s">
        <v>12</v>
      </c>
      <c r="D7" s="12" t="s">
        <v>12</v>
      </c>
      <c r="E7" s="13" t="s">
        <v>13</v>
      </c>
      <c r="F7" s="39"/>
      <c r="G7" s="13"/>
    </row>
    <row r="8" customFormat="false" ht="14.25" hidden="false" customHeight="false" outlineLevel="0" collapsed="false">
      <c r="A8" s="20" t="s">
        <v>28</v>
      </c>
      <c r="B8" s="18" t="s">
        <v>29</v>
      </c>
      <c r="C8" s="40" t="n">
        <v>71</v>
      </c>
      <c r="D8" s="40" t="n">
        <v>96.22</v>
      </c>
      <c r="E8" s="40" t="n">
        <v>62.8</v>
      </c>
      <c r="F8" s="41" t="n">
        <f aca="false">C8*0.2+D8*0.7+E8*0.1</f>
        <v>87.834</v>
      </c>
      <c r="G8" s="42" t="n">
        <v>1</v>
      </c>
    </row>
    <row r="9" customFormat="false" ht="14.25" hidden="false" customHeight="false" outlineLevel="0" collapsed="false">
      <c r="A9" s="20" t="s">
        <v>28</v>
      </c>
      <c r="B9" s="18" t="s">
        <v>59</v>
      </c>
      <c r="C9" s="40" t="n">
        <v>77</v>
      </c>
      <c r="D9" s="40" t="n">
        <v>88.62</v>
      </c>
      <c r="E9" s="40" t="n">
        <v>70.72</v>
      </c>
      <c r="F9" s="41" t="n">
        <f aca="false">C9*0.2+D9*0.7+E9*0.1</f>
        <v>84.506</v>
      </c>
      <c r="G9" s="42" t="n">
        <v>2</v>
      </c>
    </row>
    <row r="10" customFormat="false" ht="14.25" hidden="false" customHeight="false" outlineLevel="0" collapsed="false">
      <c r="A10" s="20" t="s">
        <v>28</v>
      </c>
      <c r="B10" s="18" t="s">
        <v>74</v>
      </c>
      <c r="C10" s="40" t="n">
        <v>86</v>
      </c>
      <c r="D10" s="40" t="n">
        <v>85.54</v>
      </c>
      <c r="E10" s="40" t="n">
        <v>65.7</v>
      </c>
      <c r="F10" s="41" t="n">
        <f aca="false">C10*0.2+D10*0.7+E10*0.1</f>
        <v>83.648</v>
      </c>
      <c r="G10" s="42" t="n">
        <v>3</v>
      </c>
    </row>
    <row r="11" customFormat="false" ht="14.25" hidden="false" customHeight="false" outlineLevel="0" collapsed="false">
      <c r="A11" s="20" t="s">
        <v>28</v>
      </c>
      <c r="B11" s="18" t="s">
        <v>98</v>
      </c>
      <c r="C11" s="40" t="n">
        <v>86</v>
      </c>
      <c r="D11" s="43" t="n">
        <v>84</v>
      </c>
      <c r="E11" s="40" t="n">
        <v>67.05</v>
      </c>
      <c r="F11" s="41" t="n">
        <f aca="false">C11*0.2+D11*0.7+E11*0.1</f>
        <v>82.705</v>
      </c>
      <c r="G11" s="42" t="n">
        <v>4</v>
      </c>
    </row>
    <row r="12" customFormat="false" ht="14.25" hidden="false" customHeight="false" outlineLevel="0" collapsed="false">
      <c r="A12" s="20" t="s">
        <v>28</v>
      </c>
      <c r="B12" s="18" t="s">
        <v>114</v>
      </c>
      <c r="C12" s="40" t="n">
        <v>77</v>
      </c>
      <c r="D12" s="40" t="n">
        <v>85.66</v>
      </c>
      <c r="E12" s="40" t="n">
        <v>66.15</v>
      </c>
      <c r="F12" s="41" t="n">
        <f aca="false">C12*0.2+D12*0.7+E12*0.1</f>
        <v>81.977</v>
      </c>
      <c r="G12" s="42" t="n">
        <v>5</v>
      </c>
    </row>
    <row r="13" customFormat="false" ht="14.25" hidden="false" customHeight="false" outlineLevel="0" collapsed="false">
      <c r="A13" s="20" t="s">
        <v>28</v>
      </c>
      <c r="B13" s="18" t="s">
        <v>166</v>
      </c>
      <c r="C13" s="40" t="n">
        <v>77</v>
      </c>
      <c r="D13" s="40" t="n">
        <v>82.42</v>
      </c>
      <c r="E13" s="40" t="n">
        <v>72.52</v>
      </c>
      <c r="F13" s="41" t="n">
        <f aca="false">C13*0.2+D13*0.7+E13*0.1</f>
        <v>80.346</v>
      </c>
      <c r="G13" s="42" t="n">
        <v>6</v>
      </c>
    </row>
    <row r="14" customFormat="false" ht="14.25" hidden="false" customHeight="false" outlineLevel="0" collapsed="false">
      <c r="A14" s="20" t="s">
        <v>28</v>
      </c>
      <c r="B14" s="18" t="s">
        <v>175</v>
      </c>
      <c r="C14" s="40" t="n">
        <v>72</v>
      </c>
      <c r="D14" s="40" t="n">
        <v>84.75</v>
      </c>
      <c r="E14" s="40" t="n">
        <v>63.3</v>
      </c>
      <c r="F14" s="41" t="n">
        <f aca="false">C14*0.2+D14*0.7+E14*0.1</f>
        <v>80.055</v>
      </c>
      <c r="G14" s="42" t="n">
        <v>7</v>
      </c>
    </row>
    <row r="15" customFormat="false" ht="14.25" hidden="false" customHeight="false" outlineLevel="0" collapsed="false">
      <c r="A15" s="20" t="s">
        <v>28</v>
      </c>
      <c r="B15" s="44" t="s">
        <v>188</v>
      </c>
      <c r="C15" s="40" t="n">
        <v>70</v>
      </c>
      <c r="D15" s="40" t="n">
        <v>85.39</v>
      </c>
      <c r="E15" s="40" t="n">
        <v>60</v>
      </c>
      <c r="F15" s="41" t="n">
        <f aca="false">C15*0.2+D15*0.7+E15*0.1</f>
        <v>79.773</v>
      </c>
      <c r="G15" s="42" t="n">
        <v>8</v>
      </c>
    </row>
    <row r="16" customFormat="false" ht="14.25" hidden="false" customHeight="false" outlineLevel="0" collapsed="false">
      <c r="A16" s="20" t="s">
        <v>28</v>
      </c>
      <c r="B16" s="18" t="s">
        <v>207</v>
      </c>
      <c r="C16" s="40" t="n">
        <v>71</v>
      </c>
      <c r="D16" s="40" t="n">
        <v>84.12</v>
      </c>
      <c r="E16" s="40" t="n">
        <v>61.72</v>
      </c>
      <c r="F16" s="41" t="n">
        <f aca="false">C16*0.2+D16*0.7+E16*0.1</f>
        <v>79.256</v>
      </c>
      <c r="G16" s="42" t="n">
        <v>9</v>
      </c>
    </row>
    <row r="17" customFormat="false" ht="14.25" hidden="false" customHeight="false" outlineLevel="0" collapsed="false">
      <c r="A17" s="20" t="s">
        <v>28</v>
      </c>
      <c r="B17" s="18" t="s">
        <v>209</v>
      </c>
      <c r="C17" s="40" t="n">
        <v>71</v>
      </c>
      <c r="D17" s="40" t="n">
        <v>83.92</v>
      </c>
      <c r="E17" s="40" t="n">
        <v>63</v>
      </c>
      <c r="F17" s="41" t="n">
        <f aca="false">C17*0.2+D17*0.7+E17*0.1</f>
        <v>79.244</v>
      </c>
      <c r="G17" s="42" t="n">
        <v>10</v>
      </c>
    </row>
    <row r="18" customFormat="false" ht="14.25" hidden="false" customHeight="false" outlineLevel="0" collapsed="false">
      <c r="A18" s="20" t="s">
        <v>28</v>
      </c>
      <c r="B18" s="18" t="s">
        <v>217</v>
      </c>
      <c r="C18" s="40" t="n">
        <v>80</v>
      </c>
      <c r="D18" s="40" t="n">
        <v>80.95</v>
      </c>
      <c r="E18" s="40" t="n">
        <v>64.19</v>
      </c>
      <c r="F18" s="41" t="n">
        <f aca="false">C18*0.2+D18*0.7+E18*0.1</f>
        <v>79.084</v>
      </c>
      <c r="G18" s="42" t="n">
        <v>11</v>
      </c>
    </row>
    <row r="19" customFormat="false" ht="14.25" hidden="false" customHeight="false" outlineLevel="0" collapsed="false">
      <c r="A19" s="20" t="s">
        <v>28</v>
      </c>
      <c r="B19" s="18" t="s">
        <v>265</v>
      </c>
      <c r="C19" s="40" t="n">
        <v>77</v>
      </c>
      <c r="D19" s="40" t="n">
        <v>80.1</v>
      </c>
      <c r="E19" s="40" t="n">
        <v>63.62</v>
      </c>
      <c r="F19" s="41" t="n">
        <f aca="false">C19*0.2+D19*0.7+E19*0.1</f>
        <v>77.832</v>
      </c>
      <c r="G19" s="42" t="n">
        <v>12</v>
      </c>
    </row>
    <row r="20" customFormat="false" ht="14.25" hidden="false" customHeight="false" outlineLevel="0" collapsed="false">
      <c r="A20" s="20" t="s">
        <v>28</v>
      </c>
      <c r="B20" s="18" t="s">
        <v>274</v>
      </c>
      <c r="C20" s="40" t="n">
        <v>76</v>
      </c>
      <c r="D20" s="40" t="n">
        <v>80.09</v>
      </c>
      <c r="E20" s="40" t="n">
        <v>63.4</v>
      </c>
      <c r="F20" s="41" t="n">
        <f aca="false">C20*0.2+D20*0.7+E20*0.1</f>
        <v>77.603</v>
      </c>
      <c r="G20" s="42" t="n">
        <v>13</v>
      </c>
    </row>
    <row r="21" customFormat="false" ht="14.25" hidden="false" customHeight="false" outlineLevel="0" collapsed="false">
      <c r="A21" s="20" t="s">
        <v>28</v>
      </c>
      <c r="B21" s="18" t="s">
        <v>291</v>
      </c>
      <c r="C21" s="40" t="n">
        <v>70</v>
      </c>
      <c r="D21" s="40" t="n">
        <v>81.51</v>
      </c>
      <c r="E21" s="40" t="n">
        <v>62.4</v>
      </c>
      <c r="F21" s="41" t="n">
        <f aca="false">C21*0.2+D21*0.7+E21*0.1</f>
        <v>77.297</v>
      </c>
      <c r="G21" s="42" t="n">
        <v>14</v>
      </c>
    </row>
    <row r="22" customFormat="false" ht="14.25" hidden="false" customHeight="false" outlineLevel="0" collapsed="false">
      <c r="A22" s="20" t="s">
        <v>28</v>
      </c>
      <c r="B22" s="18" t="s">
        <v>322</v>
      </c>
      <c r="C22" s="40" t="n">
        <v>70</v>
      </c>
      <c r="D22" s="40" t="n">
        <v>80.51</v>
      </c>
      <c r="E22" s="40" t="n">
        <v>62.8</v>
      </c>
      <c r="F22" s="41" t="n">
        <f aca="false">C22*0.2+D22*0.7+E22*0.1</f>
        <v>76.637</v>
      </c>
      <c r="G22" s="42" t="n">
        <v>15</v>
      </c>
    </row>
    <row r="23" customFormat="false" ht="14.25" hidden="false" customHeight="false" outlineLevel="0" collapsed="false">
      <c r="A23" s="20" t="s">
        <v>28</v>
      </c>
      <c r="B23" s="18" t="s">
        <v>328</v>
      </c>
      <c r="C23" s="40" t="n">
        <v>70</v>
      </c>
      <c r="D23" s="40" t="n">
        <v>80.59</v>
      </c>
      <c r="E23" s="40" t="n">
        <v>61.42</v>
      </c>
      <c r="F23" s="41" t="n">
        <f aca="false">C23*0.2+D23*0.7+E23*0.1</f>
        <v>76.555</v>
      </c>
      <c r="G23" s="42" t="n">
        <v>16</v>
      </c>
    </row>
    <row r="24" customFormat="false" ht="14.25" hidden="false" customHeight="false" outlineLevel="0" collapsed="false">
      <c r="A24" s="20" t="s">
        <v>28</v>
      </c>
      <c r="B24" s="18" t="s">
        <v>371</v>
      </c>
      <c r="C24" s="40" t="n">
        <v>70</v>
      </c>
      <c r="D24" s="40" t="n">
        <v>79.32</v>
      </c>
      <c r="E24" s="40" t="n">
        <v>63.2</v>
      </c>
      <c r="F24" s="41" t="n">
        <f aca="false">C24*0.2+D24*0.7+E24*0.1</f>
        <v>75.844</v>
      </c>
      <c r="G24" s="42" t="n">
        <v>17</v>
      </c>
    </row>
    <row r="25" customFormat="false" ht="14.25" hidden="false" customHeight="false" outlineLevel="0" collapsed="false">
      <c r="A25" s="20" t="s">
        <v>28</v>
      </c>
      <c r="B25" s="18" t="s">
        <v>378</v>
      </c>
      <c r="C25" s="40" t="n">
        <v>76</v>
      </c>
      <c r="D25" s="40" t="n">
        <v>76.93</v>
      </c>
      <c r="E25" s="40" t="n">
        <v>66.8</v>
      </c>
      <c r="F25" s="41" t="n">
        <f aca="false">C25*0.2+D25*0.7+E25*0.1</f>
        <v>75.731</v>
      </c>
      <c r="G25" s="42" t="n">
        <v>18</v>
      </c>
    </row>
    <row r="26" customFormat="false" ht="14.25" hidden="false" customHeight="false" outlineLevel="0" collapsed="false">
      <c r="A26" s="20" t="s">
        <v>28</v>
      </c>
      <c r="B26" s="18" t="s">
        <v>381</v>
      </c>
      <c r="C26" s="40" t="n">
        <v>77</v>
      </c>
      <c r="D26" s="40" t="n">
        <v>76.34</v>
      </c>
      <c r="E26" s="40" t="n">
        <v>68.35</v>
      </c>
      <c r="F26" s="41" t="n">
        <f aca="false">C26*0.2+D26*0.7+E26*0.1</f>
        <v>75.673</v>
      </c>
      <c r="G26" s="42" t="n">
        <v>19</v>
      </c>
    </row>
    <row r="27" customFormat="false" ht="14.25" hidden="false" customHeight="false" outlineLevel="0" collapsed="false">
      <c r="A27" s="20" t="s">
        <v>28</v>
      </c>
      <c r="B27" s="18" t="s">
        <v>383</v>
      </c>
      <c r="C27" s="40" t="n">
        <v>70</v>
      </c>
      <c r="D27" s="40" t="n">
        <v>79.22</v>
      </c>
      <c r="E27" s="40" t="n">
        <v>62.1</v>
      </c>
      <c r="F27" s="41" t="n">
        <f aca="false">C27*0.2+D27*0.7+E27*0.1</f>
        <v>75.664</v>
      </c>
      <c r="G27" s="42" t="n">
        <v>20</v>
      </c>
    </row>
    <row r="28" customFormat="false" ht="14.25" hidden="false" customHeight="false" outlineLevel="0" collapsed="false">
      <c r="A28" s="20" t="s">
        <v>28</v>
      </c>
      <c r="B28" s="18" t="s">
        <v>393</v>
      </c>
      <c r="C28" s="40" t="n">
        <v>71</v>
      </c>
      <c r="D28" s="40" t="n">
        <v>78.13</v>
      </c>
      <c r="E28" s="40" t="n">
        <v>66.8</v>
      </c>
      <c r="F28" s="41" t="n">
        <f aca="false">C28*0.2+D28*0.7+E28*0.1</f>
        <v>75.571</v>
      </c>
      <c r="G28" s="42" t="n">
        <v>21</v>
      </c>
    </row>
    <row r="29" customFormat="false" ht="14.25" hidden="false" customHeight="false" outlineLevel="0" collapsed="false">
      <c r="A29" s="20" t="s">
        <v>28</v>
      </c>
      <c r="B29" s="18" t="s">
        <v>434</v>
      </c>
      <c r="C29" s="40" t="n">
        <v>78</v>
      </c>
      <c r="D29" s="40" t="n">
        <v>75.37</v>
      </c>
      <c r="E29" s="40" t="n">
        <v>67.25</v>
      </c>
      <c r="F29" s="41" t="n">
        <f aca="false">C29*0.2+D29*0.7+E29*0.1</f>
        <v>75.084</v>
      </c>
      <c r="G29" s="42" t="n">
        <v>22</v>
      </c>
    </row>
    <row r="30" customFormat="false" ht="14.25" hidden="false" customHeight="false" outlineLevel="0" collapsed="false">
      <c r="A30" s="20" t="s">
        <v>28</v>
      </c>
      <c r="B30" s="18" t="s">
        <v>435</v>
      </c>
      <c r="C30" s="40" t="n">
        <v>71</v>
      </c>
      <c r="D30" s="40" t="n">
        <v>78.11</v>
      </c>
      <c r="E30" s="40" t="n">
        <v>62.05</v>
      </c>
      <c r="F30" s="41" t="n">
        <f aca="false">C30*0.2+D30*0.7+E30*0.1</f>
        <v>75.082</v>
      </c>
      <c r="G30" s="42" t="n">
        <v>23</v>
      </c>
    </row>
    <row r="31" customFormat="false" ht="14.25" hidden="false" customHeight="false" outlineLevel="0" collapsed="false">
      <c r="A31" s="20" t="s">
        <v>28</v>
      </c>
      <c r="B31" s="18" t="s">
        <v>436</v>
      </c>
      <c r="C31" s="40" t="n">
        <v>70</v>
      </c>
      <c r="D31" s="40" t="n">
        <v>78.68</v>
      </c>
      <c r="E31" s="40" t="n">
        <v>60</v>
      </c>
      <c r="F31" s="41" t="n">
        <f aca="false">C31*0.2+D31*0.7+E31*0.1</f>
        <v>75.076</v>
      </c>
      <c r="G31" s="42" t="n">
        <v>24</v>
      </c>
    </row>
    <row r="32" customFormat="false" ht="14.25" hidden="false" customHeight="false" outlineLevel="0" collapsed="false">
      <c r="A32" s="20" t="s">
        <v>28</v>
      </c>
      <c r="B32" s="18" t="s">
        <v>452</v>
      </c>
      <c r="C32" s="40" t="n">
        <v>73</v>
      </c>
      <c r="D32" s="40" t="n">
        <v>76.7</v>
      </c>
      <c r="E32" s="40" t="n">
        <v>66.1</v>
      </c>
      <c r="F32" s="41" t="n">
        <f aca="false">C32*0.2+D32*0.7+E32*0.1</f>
        <v>74.9</v>
      </c>
      <c r="G32" s="42" t="n">
        <v>25</v>
      </c>
    </row>
    <row r="33" customFormat="false" ht="14.25" hidden="false" customHeight="false" outlineLevel="0" collapsed="false">
      <c r="A33" s="20" t="s">
        <v>28</v>
      </c>
      <c r="B33" s="18" t="s">
        <v>484</v>
      </c>
      <c r="C33" s="40" t="n">
        <v>70</v>
      </c>
      <c r="D33" s="40" t="n">
        <v>77.67</v>
      </c>
      <c r="E33" s="40" t="n">
        <v>61.4</v>
      </c>
      <c r="F33" s="41" t="n">
        <f aca="false">C33*0.2+D33*0.7+E33*0.1</f>
        <v>74.509</v>
      </c>
      <c r="G33" s="42" t="n">
        <v>26</v>
      </c>
    </row>
    <row r="34" customFormat="false" ht="14.25" hidden="false" customHeight="false" outlineLevel="0" collapsed="false">
      <c r="A34" s="20" t="s">
        <v>28</v>
      </c>
      <c r="B34" s="18" t="s">
        <v>500</v>
      </c>
      <c r="C34" s="40" t="n">
        <v>74</v>
      </c>
      <c r="D34" s="40" t="n">
        <v>76.38</v>
      </c>
      <c r="E34" s="40" t="n">
        <v>60.5</v>
      </c>
      <c r="F34" s="41" t="n">
        <f aca="false">C34*0.2+D34*0.7+E34*0.1</f>
        <v>74.316</v>
      </c>
      <c r="G34" s="42" t="n">
        <v>27</v>
      </c>
    </row>
    <row r="35" customFormat="false" ht="14.25" hidden="false" customHeight="false" outlineLevel="0" collapsed="false">
      <c r="A35" s="20" t="s">
        <v>28</v>
      </c>
      <c r="B35" s="18" t="s">
        <v>507</v>
      </c>
      <c r="C35" s="40" t="n">
        <v>74</v>
      </c>
      <c r="D35" s="40" t="n">
        <v>75.18</v>
      </c>
      <c r="E35" s="40" t="n">
        <v>68.45</v>
      </c>
      <c r="F35" s="41" t="n">
        <f aca="false">C35*0.2+D35*0.7+E35*0.1</f>
        <v>74.271</v>
      </c>
      <c r="G35" s="42" t="n">
        <v>28</v>
      </c>
    </row>
    <row r="36" customFormat="false" ht="14.25" hidden="false" customHeight="false" outlineLevel="0" collapsed="false">
      <c r="A36" s="20" t="s">
        <v>28</v>
      </c>
      <c r="B36" s="18" t="s">
        <v>511</v>
      </c>
      <c r="C36" s="40" t="n">
        <v>71</v>
      </c>
      <c r="D36" s="40" t="n">
        <v>76.89</v>
      </c>
      <c r="E36" s="40" t="n">
        <v>62.1</v>
      </c>
      <c r="F36" s="41" t="n">
        <f aca="false">C36*0.2+D36*0.7+E36*0.1</f>
        <v>74.233</v>
      </c>
      <c r="G36" s="42" t="n">
        <v>29</v>
      </c>
    </row>
    <row r="37" customFormat="false" ht="14.25" hidden="false" customHeight="false" outlineLevel="0" collapsed="false">
      <c r="A37" s="20" t="s">
        <v>28</v>
      </c>
      <c r="B37" s="18" t="s">
        <v>529</v>
      </c>
      <c r="C37" s="40" t="n">
        <v>70</v>
      </c>
      <c r="D37" s="40" t="n">
        <v>77.17</v>
      </c>
      <c r="E37" s="40" t="n">
        <v>60.8</v>
      </c>
      <c r="F37" s="41" t="n">
        <f aca="false">C37*0.2+D37*0.7+E37*0.1</f>
        <v>74.099</v>
      </c>
      <c r="G37" s="42" t="n">
        <v>30</v>
      </c>
    </row>
    <row r="38" customFormat="false" ht="14.25" hidden="false" customHeight="false" outlineLevel="0" collapsed="false">
      <c r="A38" s="20" t="s">
        <v>28</v>
      </c>
      <c r="B38" s="18" t="s">
        <v>544</v>
      </c>
      <c r="C38" s="40" t="n">
        <v>70</v>
      </c>
      <c r="D38" s="40" t="n">
        <v>76.74</v>
      </c>
      <c r="E38" s="40" t="n">
        <v>61.4</v>
      </c>
      <c r="F38" s="41" t="n">
        <f aca="false">C38*0.2+D38*0.7+E38*0.1</f>
        <v>73.858</v>
      </c>
      <c r="G38" s="42" t="n">
        <v>31</v>
      </c>
    </row>
    <row r="39" customFormat="false" ht="14.25" hidden="false" customHeight="false" outlineLevel="0" collapsed="false">
      <c r="A39" s="20" t="s">
        <v>28</v>
      </c>
      <c r="B39" s="18" t="s">
        <v>586</v>
      </c>
      <c r="C39" s="40" t="n">
        <v>73</v>
      </c>
      <c r="D39" s="40" t="n">
        <v>74.45</v>
      </c>
      <c r="E39" s="40" t="n">
        <v>66.25</v>
      </c>
      <c r="F39" s="41" t="n">
        <f aca="false">C39*0.2+D39*0.7+E39*0.1</f>
        <v>73.34</v>
      </c>
      <c r="G39" s="42" t="n">
        <v>32</v>
      </c>
    </row>
    <row r="40" customFormat="false" ht="14.25" hidden="false" customHeight="false" outlineLevel="0" collapsed="false">
      <c r="A40" s="20" t="s">
        <v>28</v>
      </c>
      <c r="B40" s="18" t="s">
        <v>609</v>
      </c>
      <c r="C40" s="40" t="n">
        <v>74</v>
      </c>
      <c r="D40" s="40" t="n">
        <v>74.25</v>
      </c>
      <c r="E40" s="40" t="n">
        <v>62.8</v>
      </c>
      <c r="F40" s="41" t="n">
        <f aca="false">C40*0.2+D40*0.7+E40*0.1</f>
        <v>73.055</v>
      </c>
      <c r="G40" s="42" t="n">
        <v>33</v>
      </c>
    </row>
    <row r="41" customFormat="false" ht="14.25" hidden="false" customHeight="false" outlineLevel="0" collapsed="false">
      <c r="A41" s="20" t="s">
        <v>28</v>
      </c>
      <c r="B41" s="18" t="s">
        <v>641</v>
      </c>
      <c r="C41" s="40" t="n">
        <v>70</v>
      </c>
      <c r="D41" s="40" t="n">
        <v>74.12</v>
      </c>
      <c r="E41" s="40" t="n">
        <v>68.7</v>
      </c>
      <c r="F41" s="41" t="n">
        <f aca="false">C41*0.2+D41*0.7+E41*0.1</f>
        <v>72.754</v>
      </c>
      <c r="G41" s="42" t="n">
        <v>34</v>
      </c>
    </row>
    <row r="42" customFormat="false" ht="14.25" hidden="false" customHeight="false" outlineLevel="0" collapsed="false">
      <c r="A42" s="20" t="s">
        <v>28</v>
      </c>
      <c r="B42" s="18" t="s">
        <v>662</v>
      </c>
      <c r="C42" s="40" t="n">
        <v>70</v>
      </c>
      <c r="D42" s="40" t="n">
        <v>74.71</v>
      </c>
      <c r="E42" s="40" t="n">
        <v>62.6</v>
      </c>
      <c r="F42" s="41" t="n">
        <f aca="false">C42*0.2+D42*0.7+E42*0.1</f>
        <v>72.557</v>
      </c>
      <c r="G42" s="42" t="n">
        <v>35</v>
      </c>
    </row>
    <row r="43" customFormat="false" ht="14.25" hidden="false" customHeight="false" outlineLevel="0" collapsed="false">
      <c r="A43" s="20" t="s">
        <v>28</v>
      </c>
      <c r="B43" s="18" t="s">
        <v>681</v>
      </c>
      <c r="C43" s="40" t="n">
        <v>71</v>
      </c>
      <c r="D43" s="40" t="n">
        <v>73.97</v>
      </c>
      <c r="E43" s="40" t="n">
        <v>63.1</v>
      </c>
      <c r="F43" s="41" t="n">
        <f aca="false">C43*0.2+D43*0.7+E43*0.1</f>
        <v>72.289</v>
      </c>
      <c r="G43" s="42" t="n">
        <v>36</v>
      </c>
    </row>
    <row r="44" customFormat="false" ht="14.25" hidden="false" customHeight="false" outlineLevel="0" collapsed="false">
      <c r="A44" s="20" t="s">
        <v>28</v>
      </c>
      <c r="B44" s="18" t="s">
        <v>685</v>
      </c>
      <c r="C44" s="40" t="n">
        <v>70</v>
      </c>
      <c r="D44" s="40" t="n">
        <v>73.66</v>
      </c>
      <c r="E44" s="40" t="n">
        <v>66.15</v>
      </c>
      <c r="F44" s="41" t="n">
        <f aca="false">C44*0.2+D44*0.7+E44*0.1</f>
        <v>72.177</v>
      </c>
      <c r="G44" s="42" t="n">
        <v>37</v>
      </c>
    </row>
    <row r="45" customFormat="false" ht="14.25" hidden="false" customHeight="false" outlineLevel="0" collapsed="false">
      <c r="A45" s="20" t="s">
        <v>28</v>
      </c>
      <c r="B45" s="18" t="s">
        <v>702</v>
      </c>
      <c r="C45" s="40" t="n">
        <v>71</v>
      </c>
      <c r="D45" s="40" t="n">
        <v>73.5</v>
      </c>
      <c r="E45" s="40" t="n">
        <v>63.45</v>
      </c>
      <c r="F45" s="41" t="n">
        <f aca="false">C45*0.2+D45*0.7+E45*0.1</f>
        <v>71.995</v>
      </c>
      <c r="G45" s="42" t="n">
        <v>38</v>
      </c>
    </row>
    <row r="46" customFormat="false" ht="14.25" hidden="false" customHeight="false" outlineLevel="0" collapsed="false">
      <c r="A46" s="20" t="s">
        <v>28</v>
      </c>
      <c r="B46" s="18" t="s">
        <v>714</v>
      </c>
      <c r="C46" s="40" t="n">
        <v>71</v>
      </c>
      <c r="D46" s="40" t="n">
        <v>73.55</v>
      </c>
      <c r="E46" s="40" t="n">
        <v>62</v>
      </c>
      <c r="F46" s="41" t="n">
        <f aca="false">C46*0.2+D46*0.7+E46*0.1</f>
        <v>71.885</v>
      </c>
      <c r="G46" s="42" t="n">
        <v>39</v>
      </c>
    </row>
    <row r="47" customFormat="false" ht="14.25" hidden="false" customHeight="false" outlineLevel="0" collapsed="false">
      <c r="A47" s="20" t="s">
        <v>28</v>
      </c>
      <c r="B47" s="18" t="s">
        <v>727</v>
      </c>
      <c r="C47" s="40" t="n">
        <v>71</v>
      </c>
      <c r="D47" s="40" t="n">
        <v>72.75</v>
      </c>
      <c r="E47" s="40" t="n">
        <v>65.9</v>
      </c>
      <c r="F47" s="41" t="n">
        <f aca="false">C47*0.2+D47*0.7+E47*0.1</f>
        <v>71.715</v>
      </c>
      <c r="G47" s="42" t="n">
        <v>40</v>
      </c>
    </row>
    <row r="48" customFormat="false" ht="14.25" hidden="false" customHeight="false" outlineLevel="0" collapsed="false">
      <c r="A48" s="20" t="s">
        <v>28</v>
      </c>
      <c r="B48" s="18" t="s">
        <v>734</v>
      </c>
      <c r="C48" s="40" t="n">
        <v>70</v>
      </c>
      <c r="D48" s="40" t="n">
        <v>73.26</v>
      </c>
      <c r="E48" s="40" t="n">
        <v>63.3</v>
      </c>
      <c r="F48" s="41" t="n">
        <f aca="false">C48*0.2+D48*0.7+E48*0.1</f>
        <v>71.612</v>
      </c>
      <c r="G48" s="42" t="n">
        <v>41</v>
      </c>
    </row>
    <row r="49" customFormat="false" ht="14.25" hidden="false" customHeight="false" outlineLevel="0" collapsed="false">
      <c r="A49" s="20" t="s">
        <v>28</v>
      </c>
      <c r="B49" s="18" t="s">
        <v>774</v>
      </c>
      <c r="C49" s="40" t="n">
        <v>71</v>
      </c>
      <c r="D49" s="40" t="n">
        <v>71.68</v>
      </c>
      <c r="E49" s="40" t="n">
        <v>67.15</v>
      </c>
      <c r="F49" s="41" t="n">
        <f aca="false">C49*0.2+D49*0.7+E49*0.1</f>
        <v>71.091</v>
      </c>
      <c r="G49" s="42" t="n">
        <v>42</v>
      </c>
    </row>
    <row r="50" customFormat="false" ht="14.25" hidden="false" customHeight="false" outlineLevel="0" collapsed="false">
      <c r="A50" s="20" t="s">
        <v>28</v>
      </c>
      <c r="B50" s="18" t="s">
        <v>806</v>
      </c>
      <c r="C50" s="40" t="n">
        <v>70</v>
      </c>
      <c r="D50" s="40" t="n">
        <v>71.99</v>
      </c>
      <c r="E50" s="40" t="n">
        <v>62.4</v>
      </c>
      <c r="F50" s="41" t="n">
        <f aca="false">C50*0.2+D50*0.7+E50*0.1</f>
        <v>70.633</v>
      </c>
      <c r="G50" s="42" t="n">
        <v>43</v>
      </c>
    </row>
    <row r="51" customFormat="false" ht="14.25" hidden="false" customHeight="false" outlineLevel="0" collapsed="false">
      <c r="A51" s="25" t="s">
        <v>28</v>
      </c>
      <c r="B51" s="18" t="s">
        <v>807</v>
      </c>
      <c r="C51" s="40" t="n">
        <v>74</v>
      </c>
      <c r="D51" s="40" t="n">
        <v>70.76</v>
      </c>
      <c r="E51" s="40" t="n">
        <v>62.75</v>
      </c>
      <c r="F51" s="41" t="n">
        <f aca="false">C51*0.2+D51*0.7+E51*0.1</f>
        <v>70.607</v>
      </c>
      <c r="G51" s="42" t="n">
        <v>44</v>
      </c>
    </row>
    <row r="52" customFormat="false" ht="14.25" hidden="false" customHeight="false" outlineLevel="0" collapsed="false">
      <c r="A52" s="20" t="s">
        <v>28</v>
      </c>
      <c r="B52" s="18" t="s">
        <v>831</v>
      </c>
      <c r="C52" s="40" t="n">
        <v>70</v>
      </c>
      <c r="D52" s="40" t="n">
        <v>71.29</v>
      </c>
      <c r="E52" s="40" t="n">
        <v>63.15</v>
      </c>
      <c r="F52" s="41" t="n">
        <f aca="false">C52*0.2+D52*0.7+E52*0.1</f>
        <v>70.218</v>
      </c>
      <c r="G52" s="42" t="n">
        <v>45</v>
      </c>
    </row>
    <row r="53" customFormat="false" ht="14.25" hidden="false" customHeight="false" outlineLevel="0" collapsed="false">
      <c r="A53" s="25" t="s">
        <v>28</v>
      </c>
      <c r="B53" s="18" t="s">
        <v>858</v>
      </c>
      <c r="C53" s="40" t="n">
        <v>71</v>
      </c>
      <c r="D53" s="40" t="n">
        <v>70.36</v>
      </c>
      <c r="E53" s="40" t="n">
        <v>61.8</v>
      </c>
      <c r="F53" s="41" t="n">
        <f aca="false">C53*0.2+D53*0.7+E53*0.1</f>
        <v>69.632</v>
      </c>
      <c r="G53" s="42" t="n">
        <v>46</v>
      </c>
    </row>
    <row r="54" customFormat="false" ht="14.25" hidden="false" customHeight="false" outlineLevel="0" collapsed="false">
      <c r="A54" s="20" t="s">
        <v>28</v>
      </c>
      <c r="B54" s="21" t="s">
        <v>878</v>
      </c>
      <c r="C54" s="40" t="n">
        <v>75</v>
      </c>
      <c r="D54" s="40" t="n">
        <v>68.46</v>
      </c>
      <c r="E54" s="40" t="n">
        <v>64.2</v>
      </c>
      <c r="F54" s="41" t="n">
        <f aca="false">C54*0.2+D54*0.7+E54*0.1</f>
        <v>69.342</v>
      </c>
      <c r="G54" s="42" t="n">
        <v>47</v>
      </c>
    </row>
    <row r="55" customFormat="false" ht="14.25" hidden="false" customHeight="false" outlineLevel="0" collapsed="false">
      <c r="A55" s="20" t="s">
        <v>28</v>
      </c>
      <c r="B55" s="21" t="s">
        <v>889</v>
      </c>
      <c r="C55" s="40" t="n">
        <v>70</v>
      </c>
      <c r="D55" s="40" t="n">
        <v>68.73</v>
      </c>
      <c r="E55" s="40" t="n">
        <v>68.55</v>
      </c>
      <c r="F55" s="41" t="n">
        <f aca="false">C55*0.2+D55*0.7+E55*0.1</f>
        <v>68.966</v>
      </c>
      <c r="G55" s="42" t="n">
        <v>48</v>
      </c>
    </row>
    <row r="56" customFormat="false" ht="14.25" hidden="false" customHeight="false" outlineLevel="0" collapsed="false">
      <c r="A56" s="20" t="s">
        <v>28</v>
      </c>
      <c r="B56" s="18" t="s">
        <v>894</v>
      </c>
      <c r="C56" s="40" t="n">
        <v>73</v>
      </c>
      <c r="D56" s="40" t="n">
        <v>68.36</v>
      </c>
      <c r="E56" s="40" t="n">
        <v>64.35</v>
      </c>
      <c r="F56" s="41" t="n">
        <f aca="false">C56*0.2+D56*0.7+E56*0.1</f>
        <v>68.887</v>
      </c>
      <c r="G56" s="42" t="n">
        <v>49</v>
      </c>
    </row>
    <row r="57" customFormat="false" ht="14.25" hidden="false" customHeight="false" outlineLevel="0" collapsed="false">
      <c r="A57" s="20" t="s">
        <v>28</v>
      </c>
      <c r="B57" s="21" t="s">
        <v>950</v>
      </c>
      <c r="C57" s="40" t="n">
        <v>71</v>
      </c>
      <c r="D57" s="40" t="n">
        <v>67.39</v>
      </c>
      <c r="E57" s="40" t="n">
        <v>62.25</v>
      </c>
      <c r="F57" s="41" t="n">
        <f aca="false">C57*0.2+D57*0.7+E57*0.1</f>
        <v>67.598</v>
      </c>
      <c r="G57" s="42" t="n">
        <v>50</v>
      </c>
    </row>
    <row r="58" customFormat="false" ht="14.25" hidden="false" customHeight="false" outlineLevel="0" collapsed="false">
      <c r="A58" s="20" t="s">
        <v>28</v>
      </c>
      <c r="B58" s="18" t="s">
        <v>1022</v>
      </c>
      <c r="C58" s="40" t="n">
        <v>71</v>
      </c>
      <c r="D58" s="40" t="n">
        <v>63.11</v>
      </c>
      <c r="E58" s="40" t="n">
        <v>61.75</v>
      </c>
      <c r="F58" s="41" t="n">
        <f aca="false">C58*0.2+D58*0.7+E58*0.1</f>
        <v>64.552</v>
      </c>
      <c r="G58" s="42" t="n">
        <v>51</v>
      </c>
    </row>
    <row r="59" customFormat="false" ht="14.25" hidden="false" customHeight="false" outlineLevel="0" collapsed="false">
      <c r="A59" s="20" t="s">
        <v>28</v>
      </c>
      <c r="B59" s="18" t="s">
        <v>1043</v>
      </c>
      <c r="C59" s="40" t="n">
        <v>70</v>
      </c>
      <c r="D59" s="40" t="n">
        <v>61.32</v>
      </c>
      <c r="E59" s="40" t="n">
        <v>62.2</v>
      </c>
      <c r="F59" s="41" t="n">
        <f aca="false">C59*0.2+D59*0.7+E59*0.1</f>
        <v>63.144</v>
      </c>
      <c r="G59" s="42" t="n">
        <v>52</v>
      </c>
    </row>
    <row r="60" customFormat="false" ht="14.25" hidden="false" customHeight="false" outlineLevel="0" collapsed="false">
      <c r="A60" s="20" t="s">
        <v>28</v>
      </c>
      <c r="B60" s="18" t="s">
        <v>1053</v>
      </c>
      <c r="C60" s="40" t="n">
        <v>70</v>
      </c>
      <c r="D60" s="40" t="n">
        <v>60.34</v>
      </c>
      <c r="E60" s="40" t="n">
        <v>62</v>
      </c>
      <c r="F60" s="41" t="n">
        <f aca="false">C60*0.2+D60*0.7+E60*0.1</f>
        <v>62.438</v>
      </c>
      <c r="G60" s="42" t="n">
        <v>53</v>
      </c>
    </row>
  </sheetData>
  <autoFilter ref="A7:G60"/>
  <mergeCells count="8">
    <mergeCell ref="A2:G2"/>
    <mergeCell ref="A3:G3"/>
    <mergeCell ref="A4:G4"/>
    <mergeCell ref="A5:G5"/>
    <mergeCell ref="A6:A7"/>
    <mergeCell ref="B6:B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0" activeCellId="0" sqref="N20"/>
    </sheetView>
  </sheetViews>
  <sheetFormatPr defaultColWidth="8.8125" defaultRowHeight="14.25" zeroHeight="false" outlineLevelRow="0" outlineLevelCol="0"/>
  <cols>
    <col collapsed="false" customWidth="true" hidden="false" outlineLevel="0" max="6" min="1" style="31" width="12.69"/>
    <col collapsed="false" customWidth="true" hidden="false" outlineLevel="0" max="7" min="7" style="82" width="12.69"/>
    <col collapsed="false" customWidth="false" hidden="false" outlineLevel="0" max="257" min="8" style="31" width="8.81"/>
  </cols>
  <sheetData>
    <row r="1" customFormat="false" ht="18.75" hidden="false" customHeight="false" outlineLevel="0" collapsed="false">
      <c r="A1" s="83" t="s">
        <v>0</v>
      </c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14.25" hidden="false" customHeight="false" outlineLevel="0" collapsed="false">
      <c r="A4" s="84"/>
      <c r="B4" s="84"/>
      <c r="C4" s="84"/>
      <c r="D4" s="84"/>
      <c r="E4" s="84"/>
      <c r="F4" s="84"/>
      <c r="G4" s="84"/>
    </row>
    <row r="5" customFormat="false" ht="18.75" hidden="false" customHeight="false" outlineLevel="0" collapsed="false">
      <c r="A5" s="83" t="s">
        <v>3</v>
      </c>
      <c r="B5" s="83"/>
      <c r="C5" s="83"/>
      <c r="D5" s="83"/>
      <c r="E5" s="83"/>
      <c r="F5" s="83"/>
      <c r="G5" s="83"/>
    </row>
    <row r="6" customFormat="false" ht="18.75" hidden="false" customHeight="false" outlineLevel="0" collapsed="false">
      <c r="A6" s="87" t="s">
        <v>1092</v>
      </c>
      <c r="B6" s="87"/>
      <c r="C6" s="87"/>
      <c r="D6" s="87"/>
      <c r="E6" s="87"/>
      <c r="F6" s="87"/>
      <c r="G6" s="87"/>
    </row>
    <row r="7" customFormat="false" ht="27" hidden="false" customHeight="true" outlineLevel="0" collapsed="false">
      <c r="A7" s="38" t="s">
        <v>5</v>
      </c>
      <c r="B7" s="13" t="s">
        <v>6</v>
      </c>
      <c r="C7" s="13" t="s">
        <v>7</v>
      </c>
      <c r="D7" s="12" t="s">
        <v>8</v>
      </c>
      <c r="E7" s="13" t="s">
        <v>9</v>
      </c>
      <c r="F7" s="12" t="s">
        <v>10</v>
      </c>
      <c r="G7" s="13" t="s">
        <v>11</v>
      </c>
    </row>
    <row r="8" customFormat="false" ht="14.25" hidden="false" customHeight="false" outlineLevel="0" collapsed="false">
      <c r="A8" s="38"/>
      <c r="B8" s="13"/>
      <c r="C8" s="39" t="s">
        <v>12</v>
      </c>
      <c r="D8" s="12" t="s">
        <v>12</v>
      </c>
      <c r="E8" s="13" t="s">
        <v>13</v>
      </c>
      <c r="F8" s="12"/>
      <c r="G8" s="13"/>
    </row>
    <row r="9" s="82" customFormat="true" ht="14.25" hidden="false" customHeight="false" outlineLevel="0" collapsed="false">
      <c r="A9" s="20" t="s">
        <v>26</v>
      </c>
      <c r="B9" s="21" t="s">
        <v>27</v>
      </c>
      <c r="C9" s="77" t="n">
        <v>83</v>
      </c>
      <c r="D9" s="77" t="n">
        <v>92.2763157894737</v>
      </c>
      <c r="E9" s="77" t="n">
        <v>66.65</v>
      </c>
      <c r="F9" s="77" t="n">
        <f aca="false">SUM(C9*20%,D9*70%,E9*10%)</f>
        <v>87.8584210526316</v>
      </c>
      <c r="G9" s="91" t="n">
        <v>1</v>
      </c>
    </row>
    <row r="10" s="82" customFormat="true" ht="14.25" hidden="false" customHeight="false" outlineLevel="0" collapsed="false">
      <c r="A10" s="20" t="s">
        <v>26</v>
      </c>
      <c r="B10" s="21" t="s">
        <v>45</v>
      </c>
      <c r="C10" s="77" t="n">
        <v>90</v>
      </c>
      <c r="D10" s="77" t="n">
        <v>87.8815789473684</v>
      </c>
      <c r="E10" s="77" t="n">
        <v>64.1</v>
      </c>
      <c r="F10" s="77" t="n">
        <f aca="false">SUM(C10*20%,D10*70%,E10*10%)</f>
        <v>85.9271052631579</v>
      </c>
      <c r="G10" s="91" t="n">
        <v>2</v>
      </c>
    </row>
    <row r="11" s="82" customFormat="true" ht="14.25" hidden="false" customHeight="false" outlineLevel="0" collapsed="false">
      <c r="A11" s="20" t="s">
        <v>26</v>
      </c>
      <c r="B11" s="21" t="s">
        <v>52</v>
      </c>
      <c r="C11" s="77" t="n">
        <v>74</v>
      </c>
      <c r="D11" s="77" t="n">
        <v>91.6052631578947</v>
      </c>
      <c r="E11" s="77" t="n">
        <v>66.65</v>
      </c>
      <c r="F11" s="77" t="n">
        <f aca="false">SUM(C11*20%,D11*70%,E11*10%)</f>
        <v>85.5886842105263</v>
      </c>
      <c r="G11" s="91" t="n">
        <v>3</v>
      </c>
    </row>
    <row r="12" s="82" customFormat="true" ht="14.25" hidden="false" customHeight="false" outlineLevel="0" collapsed="false">
      <c r="A12" s="20" t="s">
        <v>26</v>
      </c>
      <c r="B12" s="21" t="s">
        <v>68</v>
      </c>
      <c r="C12" s="77" t="n">
        <v>73</v>
      </c>
      <c r="D12" s="77" t="n">
        <v>89.828947368421</v>
      </c>
      <c r="E12" s="77" t="n">
        <v>63.85</v>
      </c>
      <c r="F12" s="77" t="n">
        <f aca="false">SUM(C12*20%,D12*70%,E12*10%)</f>
        <v>83.8652631578947</v>
      </c>
      <c r="G12" s="91" t="n">
        <v>4</v>
      </c>
    </row>
    <row r="13" s="82" customFormat="true" ht="14.25" hidden="false" customHeight="false" outlineLevel="0" collapsed="false">
      <c r="A13" s="20" t="s">
        <v>26</v>
      </c>
      <c r="B13" s="21" t="s">
        <v>77</v>
      </c>
      <c r="C13" s="77" t="n">
        <v>70</v>
      </c>
      <c r="D13" s="77" t="n">
        <v>90.2894736842105</v>
      </c>
      <c r="E13" s="77" t="n">
        <v>62.6</v>
      </c>
      <c r="F13" s="77" t="n">
        <f aca="false">SUM(C13*20%,D13*70%,E13*10%)</f>
        <v>83.4626315789474</v>
      </c>
      <c r="G13" s="91" t="n">
        <v>5</v>
      </c>
    </row>
    <row r="14" s="82" customFormat="true" ht="14.25" hidden="false" customHeight="false" outlineLevel="0" collapsed="false">
      <c r="A14" s="20" t="s">
        <v>26</v>
      </c>
      <c r="B14" s="21" t="s">
        <v>110</v>
      </c>
      <c r="C14" s="77" t="n">
        <v>71</v>
      </c>
      <c r="D14" s="77" t="n">
        <v>88.1578947368421</v>
      </c>
      <c r="E14" s="77" t="n">
        <v>62.4</v>
      </c>
      <c r="F14" s="77" t="n">
        <f aca="false">SUM(C14*20%,D14*70%,E14*10%)</f>
        <v>82.1505263157895</v>
      </c>
      <c r="G14" s="91" t="n">
        <v>6</v>
      </c>
    </row>
    <row r="15" s="82" customFormat="true" ht="14.25" hidden="false" customHeight="false" outlineLevel="0" collapsed="false">
      <c r="A15" s="20" t="s">
        <v>26</v>
      </c>
      <c r="B15" s="21" t="s">
        <v>119</v>
      </c>
      <c r="C15" s="77" t="n">
        <v>70</v>
      </c>
      <c r="D15" s="77" t="n">
        <v>87.6315789473684</v>
      </c>
      <c r="E15" s="77" t="n">
        <v>63.15</v>
      </c>
      <c r="F15" s="77" t="n">
        <f aca="false">SUM(C15*20%,D15*70%,E15*10%)</f>
        <v>81.6571052631579</v>
      </c>
      <c r="G15" s="91" t="n">
        <v>7</v>
      </c>
    </row>
    <row r="16" s="82" customFormat="true" ht="14.25" hidden="false" customHeight="false" outlineLevel="0" collapsed="false">
      <c r="A16" s="20" t="s">
        <v>26</v>
      </c>
      <c r="B16" s="21" t="s">
        <v>124</v>
      </c>
      <c r="C16" s="77" t="n">
        <v>77</v>
      </c>
      <c r="D16" s="77" t="n">
        <v>85.2894736842105</v>
      </c>
      <c r="E16" s="77" t="n">
        <v>64</v>
      </c>
      <c r="F16" s="77" t="n">
        <f aca="false">SUM(C16*20%,D16*70%,E16*10%)</f>
        <v>81.5026315789473</v>
      </c>
      <c r="G16" s="91" t="n">
        <v>8</v>
      </c>
    </row>
    <row r="17" s="82" customFormat="true" ht="14.25" hidden="false" customHeight="false" outlineLevel="0" collapsed="false">
      <c r="A17" s="20" t="s">
        <v>26</v>
      </c>
      <c r="B17" s="21" t="s">
        <v>141</v>
      </c>
      <c r="C17" s="77" t="n">
        <v>70</v>
      </c>
      <c r="D17" s="77" t="n">
        <v>86.9473684210526</v>
      </c>
      <c r="E17" s="77" t="n">
        <v>60</v>
      </c>
      <c r="F17" s="77" t="n">
        <f aca="false">SUM(C17*20%,D17*70%,E17*10%)</f>
        <v>80.8631578947368</v>
      </c>
      <c r="G17" s="91" t="n">
        <v>9</v>
      </c>
    </row>
    <row r="18" s="82" customFormat="true" ht="14.25" hidden="false" customHeight="false" outlineLevel="0" collapsed="false">
      <c r="A18" s="20" t="s">
        <v>26</v>
      </c>
      <c r="B18" s="21" t="s">
        <v>156</v>
      </c>
      <c r="C18" s="77" t="n">
        <v>70</v>
      </c>
      <c r="D18" s="77" t="n">
        <v>86.0131578947368</v>
      </c>
      <c r="E18" s="77" t="n">
        <v>63.15</v>
      </c>
      <c r="F18" s="77" t="n">
        <f aca="false">SUM(C18*20%,D18*70%,E18*10%)</f>
        <v>80.5242105263158</v>
      </c>
      <c r="G18" s="91" t="n">
        <v>10</v>
      </c>
    </row>
    <row r="19" s="82" customFormat="true" ht="14.25" hidden="false" customHeight="false" outlineLevel="0" collapsed="false">
      <c r="A19" s="24" t="s">
        <v>26</v>
      </c>
      <c r="B19" s="21" t="s">
        <v>157</v>
      </c>
      <c r="C19" s="77" t="n">
        <v>70</v>
      </c>
      <c r="D19" s="77" t="n">
        <v>85.9868421052632</v>
      </c>
      <c r="E19" s="77" t="n">
        <v>63.05</v>
      </c>
      <c r="F19" s="77" t="n">
        <f aca="false">SUM(C19*20%,D19*70%,E19*10%)</f>
        <v>80.4957894736842</v>
      </c>
      <c r="G19" s="91" t="n">
        <v>11</v>
      </c>
    </row>
    <row r="20" s="82" customFormat="true" ht="14.25" hidden="false" customHeight="false" outlineLevel="0" collapsed="false">
      <c r="A20" s="20" t="s">
        <v>26</v>
      </c>
      <c r="B20" s="21" t="s">
        <v>163</v>
      </c>
      <c r="C20" s="77" t="n">
        <v>74</v>
      </c>
      <c r="D20" s="77" t="n">
        <v>84.5263157894737</v>
      </c>
      <c r="E20" s="77" t="n">
        <v>64.5</v>
      </c>
      <c r="F20" s="77" t="n">
        <f aca="false">SUM(C20*20%,D20*70%,E20*10%)</f>
        <v>80.4184210526316</v>
      </c>
      <c r="G20" s="91" t="n">
        <v>12</v>
      </c>
    </row>
    <row r="21" s="82" customFormat="true" ht="14.25" hidden="false" customHeight="false" outlineLevel="0" collapsed="false">
      <c r="A21" s="24" t="s">
        <v>26</v>
      </c>
      <c r="B21" s="21" t="s">
        <v>206</v>
      </c>
      <c r="C21" s="77" t="n">
        <v>70</v>
      </c>
      <c r="D21" s="77" t="n">
        <v>84.671052631579</v>
      </c>
      <c r="E21" s="77" t="n">
        <v>60</v>
      </c>
      <c r="F21" s="77" t="n">
        <f aca="false">SUM(C21*20%,D21*70%,E21*10%)</f>
        <v>79.2697368421053</v>
      </c>
      <c r="G21" s="91" t="n">
        <v>13</v>
      </c>
    </row>
    <row r="22" s="82" customFormat="true" ht="14.25" hidden="false" customHeight="false" outlineLevel="0" collapsed="false">
      <c r="A22" s="20" t="s">
        <v>26</v>
      </c>
      <c r="B22" s="21" t="s">
        <v>219</v>
      </c>
      <c r="C22" s="77" t="n">
        <v>81</v>
      </c>
      <c r="D22" s="77" t="n">
        <v>80.4736842105263</v>
      </c>
      <c r="E22" s="77" t="n">
        <v>64.36</v>
      </c>
      <c r="F22" s="77" t="n">
        <f aca="false">SUM(C22*20%,D22*70%,E22*10%)</f>
        <v>78.9675789473684</v>
      </c>
      <c r="G22" s="91" t="n">
        <v>14</v>
      </c>
    </row>
    <row r="23" s="82" customFormat="true" ht="14.25" hidden="false" customHeight="false" outlineLevel="0" collapsed="false">
      <c r="A23" s="20" t="s">
        <v>26</v>
      </c>
      <c r="B23" s="21" t="s">
        <v>234</v>
      </c>
      <c r="C23" s="77" t="n">
        <v>71</v>
      </c>
      <c r="D23" s="77" t="n">
        <v>82.9210526315789</v>
      </c>
      <c r="E23" s="77" t="n">
        <v>62.6</v>
      </c>
      <c r="F23" s="77" t="n">
        <f aca="false">SUM(C23*20%,D23*70%,E23*10%)</f>
        <v>78.5047368421052</v>
      </c>
      <c r="G23" s="91" t="n">
        <v>15</v>
      </c>
    </row>
    <row r="24" s="82" customFormat="true" ht="14.25" hidden="false" customHeight="false" outlineLevel="0" collapsed="false">
      <c r="A24" s="20" t="s">
        <v>26</v>
      </c>
      <c r="B24" s="21" t="s">
        <v>252</v>
      </c>
      <c r="C24" s="77" t="n">
        <v>72</v>
      </c>
      <c r="D24" s="77" t="n">
        <v>81.9473684210526</v>
      </c>
      <c r="E24" s="77" t="n">
        <v>63.6</v>
      </c>
      <c r="F24" s="77" t="n">
        <f aca="false">SUM(C24*20%,D24*70%,E24*10%)</f>
        <v>78.1231578947368</v>
      </c>
      <c r="G24" s="91" t="n">
        <v>16</v>
      </c>
    </row>
    <row r="25" s="82" customFormat="true" ht="14.25" hidden="false" customHeight="false" outlineLevel="0" collapsed="false">
      <c r="A25" s="20" t="s">
        <v>26</v>
      </c>
      <c r="B25" s="21" t="s">
        <v>257</v>
      </c>
      <c r="C25" s="77" t="n">
        <v>70</v>
      </c>
      <c r="D25" s="77" t="n">
        <v>82.7894736842105</v>
      </c>
      <c r="E25" s="77" t="n">
        <v>60</v>
      </c>
      <c r="F25" s="77" t="n">
        <f aca="false">SUM(C25*20%,D25*70%,E25*10%)</f>
        <v>77.9526315789474</v>
      </c>
      <c r="G25" s="91" t="n">
        <v>17</v>
      </c>
    </row>
    <row r="26" s="82" customFormat="true" ht="14.25" hidden="false" customHeight="false" outlineLevel="0" collapsed="false">
      <c r="A26" s="20" t="s">
        <v>26</v>
      </c>
      <c r="B26" s="21" t="s">
        <v>260</v>
      </c>
      <c r="C26" s="77" t="n">
        <v>78</v>
      </c>
      <c r="D26" s="77" t="n">
        <v>79.6578947368421</v>
      </c>
      <c r="E26" s="77" t="n">
        <v>65.35</v>
      </c>
      <c r="F26" s="77" t="n">
        <f aca="false">SUM(C26*20%,D26*70%,E26*10%)</f>
        <v>77.8955263157895</v>
      </c>
      <c r="G26" s="91" t="n">
        <v>18</v>
      </c>
    </row>
    <row r="27" s="82" customFormat="true" ht="14.25" hidden="false" customHeight="false" outlineLevel="0" collapsed="false">
      <c r="A27" s="24" t="s">
        <v>26</v>
      </c>
      <c r="B27" s="21" t="s">
        <v>261</v>
      </c>
      <c r="C27" s="77" t="n">
        <v>70</v>
      </c>
      <c r="D27" s="77" t="n">
        <v>82.5</v>
      </c>
      <c r="E27" s="77" t="n">
        <v>61.2</v>
      </c>
      <c r="F27" s="77" t="n">
        <f aca="false">SUM(C27*20%,D27*70%,E27*10%)</f>
        <v>77.87</v>
      </c>
      <c r="G27" s="91" t="n">
        <v>19</v>
      </c>
    </row>
    <row r="28" s="82" customFormat="true" ht="14.25" hidden="false" customHeight="false" outlineLevel="0" collapsed="false">
      <c r="A28" s="20" t="s">
        <v>26</v>
      </c>
      <c r="B28" s="21" t="s">
        <v>294</v>
      </c>
      <c r="C28" s="77" t="n">
        <v>70</v>
      </c>
      <c r="D28" s="77" t="n">
        <v>81.7894736842105</v>
      </c>
      <c r="E28" s="77" t="n">
        <v>60</v>
      </c>
      <c r="F28" s="77" t="n">
        <f aca="false">SUM(C28*20%,D28*70%,E28*10%)</f>
        <v>77.2526315789474</v>
      </c>
      <c r="G28" s="91" t="n">
        <v>20</v>
      </c>
    </row>
    <row r="29" s="82" customFormat="true" ht="14.25" hidden="false" customHeight="false" outlineLevel="0" collapsed="false">
      <c r="A29" s="24" t="s">
        <v>26</v>
      </c>
      <c r="B29" s="21" t="s">
        <v>295</v>
      </c>
      <c r="C29" s="77" t="n">
        <v>71</v>
      </c>
      <c r="D29" s="77" t="n">
        <v>81.2105263157895</v>
      </c>
      <c r="E29" s="77" t="n">
        <v>62</v>
      </c>
      <c r="F29" s="77" t="n">
        <f aca="false">SUM(C29*20%,D29*70%,E29*10%)</f>
        <v>77.2473684210526</v>
      </c>
      <c r="G29" s="91" t="n">
        <v>21</v>
      </c>
    </row>
    <row r="30" s="82" customFormat="true" ht="14.25" hidden="false" customHeight="false" outlineLevel="0" collapsed="false">
      <c r="A30" s="20" t="s">
        <v>26</v>
      </c>
      <c r="B30" s="21" t="s">
        <v>330</v>
      </c>
      <c r="C30" s="77" t="n">
        <v>81.5</v>
      </c>
      <c r="D30" s="77" t="n">
        <v>76.5394736842105</v>
      </c>
      <c r="E30" s="77" t="n">
        <v>66.45</v>
      </c>
      <c r="F30" s="77" t="n">
        <f aca="false">SUM(C30*20%,D30*70%,E30*10%)</f>
        <v>76.5226315789474</v>
      </c>
      <c r="G30" s="91" t="n">
        <v>22</v>
      </c>
    </row>
    <row r="31" s="82" customFormat="true" ht="14.25" hidden="false" customHeight="false" outlineLevel="0" collapsed="false">
      <c r="A31" s="20" t="s">
        <v>26</v>
      </c>
      <c r="B31" s="21" t="s">
        <v>338</v>
      </c>
      <c r="C31" s="77" t="n">
        <v>73</v>
      </c>
      <c r="D31" s="77" t="n">
        <v>78.4605263157895</v>
      </c>
      <c r="E31" s="77" t="n">
        <v>68.66</v>
      </c>
      <c r="F31" s="77" t="n">
        <f aca="false">SUM(C31*20%,D31*70%,E31*10%)</f>
        <v>76.3883684210527</v>
      </c>
      <c r="G31" s="91" t="n">
        <v>23</v>
      </c>
    </row>
    <row r="32" s="82" customFormat="true" ht="14.25" hidden="false" customHeight="false" outlineLevel="0" collapsed="false">
      <c r="A32" s="20" t="s">
        <v>26</v>
      </c>
      <c r="B32" s="21" t="s">
        <v>347</v>
      </c>
      <c r="C32" s="77" t="n">
        <v>71</v>
      </c>
      <c r="D32" s="77" t="n">
        <v>79.6184210526316</v>
      </c>
      <c r="E32" s="77" t="n">
        <v>63.2</v>
      </c>
      <c r="F32" s="77" t="n">
        <f aca="false">SUM(C32*20%,D32*70%,E32*10%)</f>
        <v>76.2528947368421</v>
      </c>
      <c r="G32" s="91" t="n">
        <v>24</v>
      </c>
    </row>
    <row r="33" s="82" customFormat="true" ht="14.25" hidden="false" customHeight="false" outlineLevel="0" collapsed="false">
      <c r="A33" s="20" t="s">
        <v>26</v>
      </c>
      <c r="B33" s="21" t="s">
        <v>349</v>
      </c>
      <c r="C33" s="77" t="n">
        <v>70</v>
      </c>
      <c r="D33" s="77" t="n">
        <v>80.0131578947368</v>
      </c>
      <c r="E33" s="77" t="n">
        <v>62.3</v>
      </c>
      <c r="F33" s="77" t="n">
        <f aca="false">SUM(C33*20%,D33*70%,E33*10%)</f>
        <v>76.2392105263158</v>
      </c>
      <c r="G33" s="91" t="n">
        <v>25</v>
      </c>
    </row>
    <row r="34" s="82" customFormat="true" ht="14.25" hidden="false" customHeight="false" outlineLevel="0" collapsed="false">
      <c r="A34" s="20" t="s">
        <v>26</v>
      </c>
      <c r="B34" s="21" t="s">
        <v>388</v>
      </c>
      <c r="C34" s="77" t="n">
        <v>70</v>
      </c>
      <c r="D34" s="77" t="n">
        <v>79.3157894736842</v>
      </c>
      <c r="E34" s="77" t="n">
        <v>61.3</v>
      </c>
      <c r="F34" s="77" t="n">
        <f aca="false">SUM(C34*20%,D34*70%,E34*10%)</f>
        <v>75.6510526315789</v>
      </c>
      <c r="G34" s="91" t="n">
        <v>26</v>
      </c>
    </row>
    <row r="35" s="82" customFormat="true" ht="14.25" hidden="false" customHeight="false" outlineLevel="0" collapsed="false">
      <c r="A35" s="20" t="s">
        <v>26</v>
      </c>
      <c r="B35" s="21" t="s">
        <v>389</v>
      </c>
      <c r="C35" s="77" t="n">
        <v>70</v>
      </c>
      <c r="D35" s="77" t="n">
        <v>79.4210526315789</v>
      </c>
      <c r="E35" s="77" t="n">
        <v>60.5</v>
      </c>
      <c r="F35" s="77" t="n">
        <f aca="false">SUM(C35*20%,D35*70%,E35*10%)</f>
        <v>75.6447368421052</v>
      </c>
      <c r="G35" s="91" t="n">
        <v>27</v>
      </c>
    </row>
    <row r="36" s="82" customFormat="true" ht="14.25" hidden="false" customHeight="false" outlineLevel="0" collapsed="false">
      <c r="A36" s="20" t="s">
        <v>26</v>
      </c>
      <c r="B36" s="21" t="s">
        <v>394</v>
      </c>
      <c r="C36" s="77" t="n">
        <v>70</v>
      </c>
      <c r="D36" s="77" t="n">
        <v>79.3815789473684</v>
      </c>
      <c r="E36" s="77" t="n">
        <v>60</v>
      </c>
      <c r="F36" s="77" t="n">
        <f aca="false">SUM(C36*20%,D36*70%,E36*10%)</f>
        <v>75.5671052631579</v>
      </c>
      <c r="G36" s="91" t="n">
        <v>28</v>
      </c>
    </row>
    <row r="37" s="82" customFormat="true" ht="14.25" hidden="false" customHeight="false" outlineLevel="0" collapsed="false">
      <c r="A37" s="24" t="s">
        <v>26</v>
      </c>
      <c r="B37" s="21" t="s">
        <v>399</v>
      </c>
      <c r="C37" s="77" t="n">
        <v>70</v>
      </c>
      <c r="D37" s="77" t="n">
        <v>79.3421052631579</v>
      </c>
      <c r="E37" s="77" t="n">
        <v>60</v>
      </c>
      <c r="F37" s="77" t="n">
        <f aca="false">SUM(C37*20%,D37*70%,E37*10%)</f>
        <v>75.5394736842105</v>
      </c>
      <c r="G37" s="91" t="n">
        <v>29</v>
      </c>
    </row>
    <row r="38" s="82" customFormat="true" ht="14.25" hidden="false" customHeight="false" outlineLevel="0" collapsed="false">
      <c r="A38" s="20" t="s">
        <v>26</v>
      </c>
      <c r="B38" s="21" t="s">
        <v>405</v>
      </c>
      <c r="C38" s="77" t="n">
        <v>79</v>
      </c>
      <c r="D38" s="77" t="n">
        <v>75.1842105263158</v>
      </c>
      <c r="E38" s="77" t="n">
        <v>70.23</v>
      </c>
      <c r="F38" s="77" t="n">
        <f aca="false">SUM(C38*20%,D38*70%,E38*10%)</f>
        <v>75.4519473684211</v>
      </c>
      <c r="G38" s="91" t="n">
        <v>30</v>
      </c>
    </row>
    <row r="39" s="82" customFormat="true" ht="14.25" hidden="false" customHeight="false" outlineLevel="0" collapsed="false">
      <c r="A39" s="24" t="s">
        <v>26</v>
      </c>
      <c r="B39" s="21" t="s">
        <v>466</v>
      </c>
      <c r="C39" s="77" t="n">
        <v>79</v>
      </c>
      <c r="D39" s="77" t="n">
        <v>75.171052631579</v>
      </c>
      <c r="E39" s="77" t="n">
        <v>63.56</v>
      </c>
      <c r="F39" s="77" t="n">
        <f aca="false">SUM(C39*20%,D39*70%,E39*10%)</f>
        <v>74.7757368421053</v>
      </c>
      <c r="G39" s="91" t="n">
        <v>31</v>
      </c>
    </row>
    <row r="40" s="82" customFormat="true" ht="14.25" hidden="false" customHeight="false" outlineLevel="0" collapsed="false">
      <c r="A40" s="20" t="s">
        <v>26</v>
      </c>
      <c r="B40" s="21" t="s">
        <v>473</v>
      </c>
      <c r="C40" s="77" t="n">
        <v>70</v>
      </c>
      <c r="D40" s="77" t="n">
        <v>77.8684210526316</v>
      </c>
      <c r="E40" s="77" t="n">
        <v>61.5</v>
      </c>
      <c r="F40" s="77" t="n">
        <f aca="false">SUM(C40*20%,D40*70%,E40*10%)</f>
        <v>74.6578947368421</v>
      </c>
      <c r="G40" s="91" t="n">
        <v>32</v>
      </c>
    </row>
    <row r="41" s="82" customFormat="true" ht="14.25" hidden="false" customHeight="false" outlineLevel="0" collapsed="false">
      <c r="A41" s="20" t="s">
        <v>26</v>
      </c>
      <c r="B41" s="21" t="s">
        <v>485</v>
      </c>
      <c r="C41" s="77" t="n">
        <v>70</v>
      </c>
      <c r="D41" s="77" t="n">
        <v>77.3289473684211</v>
      </c>
      <c r="E41" s="77" t="n">
        <v>63.3</v>
      </c>
      <c r="F41" s="77" t="n">
        <f aca="false">SUM(C41*20%,D41*70%,E41*10%)</f>
        <v>74.4602631578948</v>
      </c>
      <c r="G41" s="91" t="n">
        <v>33</v>
      </c>
    </row>
    <row r="42" s="82" customFormat="true" ht="14.25" hidden="false" customHeight="false" outlineLevel="0" collapsed="false">
      <c r="A42" s="20" t="s">
        <v>26</v>
      </c>
      <c r="B42" s="21" t="s">
        <v>535</v>
      </c>
      <c r="C42" s="77" t="n">
        <v>70</v>
      </c>
      <c r="D42" s="77" t="n">
        <v>76.4605263157895</v>
      </c>
      <c r="E42" s="77" t="n">
        <v>64.35</v>
      </c>
      <c r="F42" s="77" t="n">
        <f aca="false">SUM(C42*20%,D42*70%,E42*10%)</f>
        <v>73.9573684210526</v>
      </c>
      <c r="G42" s="91" t="n">
        <v>34</v>
      </c>
    </row>
    <row r="43" s="82" customFormat="true" ht="14.25" hidden="false" customHeight="false" outlineLevel="0" collapsed="false">
      <c r="A43" s="20" t="s">
        <v>26</v>
      </c>
      <c r="B43" s="21" t="s">
        <v>548</v>
      </c>
      <c r="C43" s="77" t="n">
        <v>70</v>
      </c>
      <c r="D43" s="77" t="n">
        <v>76.6315789473684</v>
      </c>
      <c r="E43" s="77" t="n">
        <v>61.4</v>
      </c>
      <c r="F43" s="77" t="n">
        <f aca="false">SUM(C43*20%,D43*70%,E43*10%)</f>
        <v>73.7821052631579</v>
      </c>
      <c r="G43" s="91" t="n">
        <v>35</v>
      </c>
    </row>
    <row r="44" s="82" customFormat="true" ht="14.25" hidden="false" customHeight="false" outlineLevel="0" collapsed="false">
      <c r="A44" s="20" t="s">
        <v>26</v>
      </c>
      <c r="B44" s="21" t="s">
        <v>598</v>
      </c>
      <c r="C44" s="77" t="n">
        <v>70</v>
      </c>
      <c r="D44" s="77" t="n">
        <v>75.7236842105263</v>
      </c>
      <c r="E44" s="77" t="n">
        <v>61.9</v>
      </c>
      <c r="F44" s="77" t="n">
        <f aca="false">SUM(C44*20%,D44*70%,E44*10%)</f>
        <v>73.1965789473684</v>
      </c>
      <c r="G44" s="91" t="n">
        <v>36</v>
      </c>
    </row>
    <row r="45" s="82" customFormat="true" ht="14.25" hidden="false" customHeight="false" outlineLevel="0" collapsed="false">
      <c r="A45" s="20" t="s">
        <v>26</v>
      </c>
      <c r="B45" s="21" t="s">
        <v>613</v>
      </c>
      <c r="C45" s="77" t="n">
        <v>70</v>
      </c>
      <c r="D45" s="77" t="n">
        <v>75.7236842105263</v>
      </c>
      <c r="E45" s="77" t="n">
        <v>60</v>
      </c>
      <c r="F45" s="77" t="n">
        <f aca="false">SUM(C45*20%,D45*70%,E45*10%)</f>
        <v>73.0065789473684</v>
      </c>
      <c r="G45" s="91" t="n">
        <v>37</v>
      </c>
    </row>
    <row r="46" s="82" customFormat="true" ht="14.25" hidden="false" customHeight="false" outlineLevel="0" collapsed="false">
      <c r="A46" s="20" t="s">
        <v>26</v>
      </c>
      <c r="B46" s="21" t="s">
        <v>623</v>
      </c>
      <c r="C46" s="77" t="n">
        <v>71</v>
      </c>
      <c r="D46" s="77" t="n">
        <v>75.2236842105263</v>
      </c>
      <c r="E46" s="77" t="n">
        <v>60.45</v>
      </c>
      <c r="F46" s="77" t="n">
        <f aca="false">SUM(C46*20%,D46*70%,E46*10%)</f>
        <v>72.9015789473684</v>
      </c>
      <c r="G46" s="92" t="n">
        <v>38</v>
      </c>
    </row>
    <row r="47" s="82" customFormat="true" ht="14.25" hidden="false" customHeight="false" outlineLevel="0" collapsed="false">
      <c r="A47" s="20" t="s">
        <v>26</v>
      </c>
      <c r="B47" s="21" t="s">
        <v>648</v>
      </c>
      <c r="C47" s="77" t="n">
        <v>70</v>
      </c>
      <c r="D47" s="77" t="n">
        <v>74.9605263157895</v>
      </c>
      <c r="E47" s="77" t="n">
        <v>62</v>
      </c>
      <c r="F47" s="77" t="n">
        <f aca="false">SUM(C47*20%,D47*70%,E47*10%)</f>
        <v>72.6723684210526</v>
      </c>
      <c r="G47" s="91" t="n">
        <v>39</v>
      </c>
    </row>
    <row r="48" s="82" customFormat="true" ht="14.25" hidden="false" customHeight="false" outlineLevel="0" collapsed="false">
      <c r="A48" s="24" t="s">
        <v>26</v>
      </c>
      <c r="B48" s="21" t="s">
        <v>651</v>
      </c>
      <c r="C48" s="77" t="n">
        <v>70</v>
      </c>
      <c r="D48" s="77" t="n">
        <v>75.2236842105263</v>
      </c>
      <c r="E48" s="77" t="n">
        <v>60</v>
      </c>
      <c r="F48" s="77" t="n">
        <f aca="false">SUM(C48*20%,D48*70%,E48*10%)</f>
        <v>72.6565789473684</v>
      </c>
      <c r="G48" s="91" t="n">
        <v>40</v>
      </c>
    </row>
    <row r="49" s="82" customFormat="true" ht="14.25" hidden="false" customHeight="false" outlineLevel="0" collapsed="false">
      <c r="A49" s="24" t="s">
        <v>26</v>
      </c>
      <c r="B49" s="21" t="s">
        <v>690</v>
      </c>
      <c r="C49" s="77" t="n">
        <v>70</v>
      </c>
      <c r="D49" s="77" t="n">
        <v>74.3026315789474</v>
      </c>
      <c r="E49" s="77" t="n">
        <v>61.05</v>
      </c>
      <c r="F49" s="77" t="n">
        <f aca="false">SUM(C49*20%,D49*70%,E49*10%)</f>
        <v>72.1168421052632</v>
      </c>
      <c r="G49" s="91" t="n">
        <v>41</v>
      </c>
    </row>
    <row r="50" s="82" customFormat="true" ht="14.25" hidden="false" customHeight="false" outlineLevel="0" collapsed="false">
      <c r="A50" s="24" t="s">
        <v>26</v>
      </c>
      <c r="B50" s="21" t="s">
        <v>706</v>
      </c>
      <c r="C50" s="77" t="n">
        <v>70</v>
      </c>
      <c r="D50" s="77" t="n">
        <v>74.25</v>
      </c>
      <c r="E50" s="77" t="n">
        <v>60</v>
      </c>
      <c r="F50" s="77" t="n">
        <f aca="false">SUM(C50*20%,D50*70%,E50*10%)</f>
        <v>71.975</v>
      </c>
      <c r="G50" s="91" t="n">
        <v>42</v>
      </c>
    </row>
    <row r="51" s="82" customFormat="true" ht="14.25" hidden="false" customHeight="false" outlineLevel="0" collapsed="false">
      <c r="A51" s="20" t="s">
        <v>26</v>
      </c>
      <c r="B51" s="21" t="s">
        <v>775</v>
      </c>
      <c r="C51" s="77" t="n">
        <v>70</v>
      </c>
      <c r="D51" s="77" t="n">
        <v>72.9342105263158</v>
      </c>
      <c r="E51" s="77" t="n">
        <v>60</v>
      </c>
      <c r="F51" s="77" t="n">
        <f aca="false">SUM(C51*20%,D51*70%,E51*10%)</f>
        <v>71.0539473684211</v>
      </c>
      <c r="G51" s="91" t="n">
        <v>43</v>
      </c>
    </row>
    <row r="52" s="82" customFormat="true" ht="14.25" hidden="false" customHeight="false" outlineLevel="0" collapsed="false">
      <c r="A52" s="24" t="s">
        <v>26</v>
      </c>
      <c r="B52" s="21" t="s">
        <v>811</v>
      </c>
      <c r="C52" s="77" t="n">
        <v>55</v>
      </c>
      <c r="D52" s="77" t="n">
        <v>76.0657894736842</v>
      </c>
      <c r="E52" s="77" t="n">
        <v>63.1</v>
      </c>
      <c r="F52" s="77" t="n">
        <f aca="false">SUM(C52*20%,D52*70%,E52*10%)</f>
        <v>70.5560526315789</v>
      </c>
      <c r="G52" s="92" t="n">
        <v>44</v>
      </c>
    </row>
    <row r="53" s="82" customFormat="true" ht="14.25" hidden="false" customHeight="false" outlineLevel="0" collapsed="false">
      <c r="A53" s="24" t="s">
        <v>26</v>
      </c>
      <c r="B53" s="21" t="s">
        <v>825</v>
      </c>
      <c r="C53" s="77" t="n">
        <v>70</v>
      </c>
      <c r="D53" s="77" t="n">
        <v>71.4473684210526</v>
      </c>
      <c r="E53" s="77" t="n">
        <v>62.65</v>
      </c>
      <c r="F53" s="77" t="n">
        <f aca="false">SUM(C53*20%,D53*70%,E53*10%)</f>
        <v>70.2781578947368</v>
      </c>
      <c r="G53" s="91" t="n">
        <v>45</v>
      </c>
    </row>
    <row r="54" s="82" customFormat="true" ht="14.25" hidden="false" customHeight="false" outlineLevel="0" collapsed="false">
      <c r="A54" s="20" t="s">
        <v>26</v>
      </c>
      <c r="B54" s="21" t="s">
        <v>848</v>
      </c>
      <c r="C54" s="77" t="n">
        <v>70</v>
      </c>
      <c r="D54" s="77" t="n">
        <v>71.2631578947368</v>
      </c>
      <c r="E54" s="77" t="n">
        <v>60</v>
      </c>
      <c r="F54" s="77" t="n">
        <f aca="false">SUM(C54*20%,D54*70%,E54*10%)</f>
        <v>69.8842105263158</v>
      </c>
      <c r="G54" s="91" t="n">
        <v>46</v>
      </c>
    </row>
    <row r="55" s="82" customFormat="true" ht="14.25" hidden="false" customHeight="false" outlineLevel="0" collapsed="false">
      <c r="A55" s="20" t="s">
        <v>26</v>
      </c>
      <c r="B55" s="21" t="s">
        <v>879</v>
      </c>
      <c r="C55" s="77" t="n">
        <v>70</v>
      </c>
      <c r="D55" s="77" t="n">
        <v>70.2894736842105</v>
      </c>
      <c r="E55" s="77" t="n">
        <v>60</v>
      </c>
      <c r="F55" s="77" t="n">
        <f aca="false">SUM(C55*20%,D55*70%,E55*10%)</f>
        <v>69.2026315789474</v>
      </c>
      <c r="G55" s="91" t="n">
        <v>47</v>
      </c>
    </row>
    <row r="56" s="82" customFormat="true" ht="14.25" hidden="false" customHeight="false" outlineLevel="0" collapsed="false">
      <c r="A56" s="20" t="s">
        <v>26</v>
      </c>
      <c r="B56" s="21" t="s">
        <v>886</v>
      </c>
      <c r="C56" s="77" t="n">
        <v>70</v>
      </c>
      <c r="D56" s="77" t="n">
        <v>70.0394736842105</v>
      </c>
      <c r="E56" s="77" t="n">
        <v>60</v>
      </c>
      <c r="F56" s="77" t="n">
        <f aca="false">SUM(C56*20%,D56*70%,E56*10%)</f>
        <v>69.0276315789474</v>
      </c>
      <c r="G56" s="92" t="n">
        <v>48</v>
      </c>
    </row>
    <row r="57" s="82" customFormat="true" ht="14.25" hidden="false" customHeight="false" outlineLevel="0" collapsed="false">
      <c r="A57" s="20" t="s">
        <v>26</v>
      </c>
      <c r="B57" s="21" t="s">
        <v>888</v>
      </c>
      <c r="C57" s="77" t="n">
        <v>70</v>
      </c>
      <c r="D57" s="77" t="n">
        <v>69.9736842105263</v>
      </c>
      <c r="E57" s="77" t="n">
        <v>60</v>
      </c>
      <c r="F57" s="77" t="n">
        <f aca="false">SUM(C57*20%,D57*70%,E57*10%)</f>
        <v>68.9815789473684</v>
      </c>
      <c r="G57" s="91" t="n">
        <v>49</v>
      </c>
    </row>
    <row r="58" s="82" customFormat="true" ht="14.25" hidden="false" customHeight="false" outlineLevel="0" collapsed="false">
      <c r="A58" s="24" t="s">
        <v>26</v>
      </c>
      <c r="B58" s="21" t="s">
        <v>919</v>
      </c>
      <c r="C58" s="77" t="n">
        <v>70</v>
      </c>
      <c r="D58" s="77" t="n">
        <v>68.9078947368421</v>
      </c>
      <c r="E58" s="77" t="n">
        <v>61.65</v>
      </c>
      <c r="F58" s="77" t="n">
        <f aca="false">SUM(C58*20%,D58*70%,E58*10%)</f>
        <v>68.4005263157895</v>
      </c>
      <c r="G58" s="91" t="n">
        <v>50</v>
      </c>
    </row>
    <row r="59" s="82" customFormat="true" ht="14.25" hidden="false" customHeight="false" outlineLevel="0" collapsed="false">
      <c r="A59" s="24" t="s">
        <v>26</v>
      </c>
      <c r="B59" s="21" t="s">
        <v>943</v>
      </c>
      <c r="C59" s="77" t="n">
        <v>70</v>
      </c>
      <c r="D59" s="77" t="n">
        <v>68.2894736842105</v>
      </c>
      <c r="E59" s="77" t="n">
        <v>60</v>
      </c>
      <c r="F59" s="77" t="n">
        <f aca="false">SUM(C59*20%,D59*70%,E59*10%)</f>
        <v>67.8026315789473</v>
      </c>
      <c r="G59" s="91" t="n">
        <v>51</v>
      </c>
    </row>
    <row r="60" s="82" customFormat="true" ht="14.25" hidden="false" customHeight="false" outlineLevel="0" collapsed="false">
      <c r="A60" s="20" t="s">
        <v>26</v>
      </c>
      <c r="B60" s="21" t="s">
        <v>1000</v>
      </c>
      <c r="C60" s="77" t="n">
        <v>72</v>
      </c>
      <c r="D60" s="77" t="n">
        <v>64.5657894736842</v>
      </c>
      <c r="E60" s="77" t="n">
        <v>61.5</v>
      </c>
      <c r="F60" s="77" t="n">
        <f aca="false">SUM(C60*20%,D60*70%,E60*10%)</f>
        <v>65.746052631579</v>
      </c>
      <c r="G60" s="92" t="n">
        <v>52</v>
      </c>
    </row>
    <row r="61" s="82" customFormat="true" ht="14.25" hidden="false" customHeight="false" outlineLevel="0" collapsed="false">
      <c r="A61" s="24" t="s">
        <v>26</v>
      </c>
      <c r="B61" s="21" t="s">
        <v>1018</v>
      </c>
      <c r="C61" s="77" t="n">
        <v>40</v>
      </c>
      <c r="D61" s="77" t="n">
        <v>72.5789473684211</v>
      </c>
      <c r="E61" s="77" t="n">
        <v>61.15</v>
      </c>
      <c r="F61" s="77" t="n">
        <f aca="false">SUM(C61*20%,D61*70%,E61*10%)</f>
        <v>64.9202631578948</v>
      </c>
      <c r="G61" s="91" t="n">
        <v>53</v>
      </c>
    </row>
  </sheetData>
  <autoFilter ref="A8:H6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125" defaultRowHeight="14.25" zeroHeight="false" outlineLevelRow="0" outlineLevelCol="0"/>
  <cols>
    <col collapsed="false" customWidth="true" hidden="false" outlineLevel="0" max="2" min="1" style="31" width="12.69"/>
    <col collapsed="false" customWidth="true" hidden="false" outlineLevel="0" max="3" min="3" style="142" width="12.69"/>
    <col collapsed="false" customWidth="true" hidden="false" outlineLevel="0" max="4" min="4" style="31" width="12.69"/>
    <col collapsed="false" customWidth="true" hidden="false" outlineLevel="0" max="5" min="5" style="81" width="12.69"/>
    <col collapsed="false" customWidth="true" hidden="false" outlineLevel="0" max="6" min="6" style="31" width="12.69"/>
    <col collapsed="false" customWidth="true" hidden="false" outlineLevel="0" max="7" min="7" style="82" width="12.69"/>
    <col collapsed="false" customWidth="false" hidden="false" outlineLevel="0" max="257" min="8" style="31" width="8.81"/>
  </cols>
  <sheetData>
    <row r="1" customFormat="false" ht="18.75" hidden="false" customHeight="false" outlineLevel="0" collapsed="false">
      <c r="A1" s="83" t="s">
        <v>0</v>
      </c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14.25" hidden="false" customHeight="false" outlineLevel="0" collapsed="false">
      <c r="A4" s="84"/>
      <c r="B4" s="84"/>
      <c r="C4" s="86"/>
      <c r="D4" s="84"/>
      <c r="E4" s="86"/>
      <c r="F4" s="84"/>
      <c r="G4" s="84"/>
    </row>
    <row r="5" customFormat="false" ht="18.75" hidden="false" customHeight="false" outlineLevel="0" collapsed="false">
      <c r="A5" s="83" t="s">
        <v>3</v>
      </c>
      <c r="B5" s="83"/>
      <c r="C5" s="83"/>
      <c r="D5" s="83"/>
      <c r="E5" s="83"/>
      <c r="F5" s="83"/>
      <c r="G5" s="83"/>
    </row>
    <row r="6" customFormat="false" ht="18.75" hidden="false" customHeight="false" outlineLevel="0" collapsed="false">
      <c r="A6" s="87" t="s">
        <v>1093</v>
      </c>
      <c r="B6" s="87"/>
      <c r="C6" s="87"/>
      <c r="D6" s="87"/>
      <c r="E6" s="87"/>
      <c r="F6" s="87"/>
      <c r="G6" s="87"/>
    </row>
    <row r="7" customFormat="false" ht="27" hidden="false" customHeight="true" outlineLevel="0" collapsed="false">
      <c r="A7" s="38" t="s">
        <v>5</v>
      </c>
      <c r="B7" s="13" t="s">
        <v>6</v>
      </c>
      <c r="C7" s="13" t="s">
        <v>7</v>
      </c>
      <c r="D7" s="12" t="s">
        <v>8</v>
      </c>
      <c r="E7" s="13" t="s">
        <v>9</v>
      </c>
      <c r="F7" s="12" t="s">
        <v>10</v>
      </c>
      <c r="G7" s="13" t="s">
        <v>11</v>
      </c>
    </row>
    <row r="8" customFormat="false" ht="14.25" hidden="false" customHeight="false" outlineLevel="0" collapsed="false">
      <c r="A8" s="38"/>
      <c r="B8" s="13"/>
      <c r="C8" s="39" t="s">
        <v>12</v>
      </c>
      <c r="D8" s="12" t="s">
        <v>12</v>
      </c>
      <c r="E8" s="13" t="s">
        <v>13</v>
      </c>
      <c r="F8" s="12"/>
      <c r="G8" s="13"/>
    </row>
    <row r="9" customFormat="false" ht="14.25" hidden="false" customHeight="false" outlineLevel="0" collapsed="false">
      <c r="A9" s="24" t="s">
        <v>34</v>
      </c>
      <c r="B9" s="21" t="s">
        <v>35</v>
      </c>
      <c r="C9" s="77" t="n">
        <v>75</v>
      </c>
      <c r="D9" s="90" t="n">
        <v>93.27</v>
      </c>
      <c r="E9" s="79" t="n">
        <v>68.15</v>
      </c>
      <c r="F9" s="90" t="n">
        <f aca="false">C9*0.2+D9*0.7+E9*0.1</f>
        <v>87.104</v>
      </c>
      <c r="G9" s="91" t="n">
        <v>1</v>
      </c>
    </row>
    <row r="10" customFormat="false" ht="14.25" hidden="false" customHeight="false" outlineLevel="0" collapsed="false">
      <c r="A10" s="20" t="s">
        <v>34</v>
      </c>
      <c r="B10" s="21" t="s">
        <v>96</v>
      </c>
      <c r="C10" s="77" t="n">
        <v>76</v>
      </c>
      <c r="D10" s="90" t="n">
        <v>87.6052631578947</v>
      </c>
      <c r="E10" s="77" t="n">
        <v>62.2</v>
      </c>
      <c r="F10" s="90" t="n">
        <f aca="false">C10*0.2+D10*0.7+E10*0.1</f>
        <v>82.7436842105263</v>
      </c>
      <c r="G10" s="91" t="n">
        <v>2</v>
      </c>
    </row>
    <row r="11" customFormat="false" ht="14.25" hidden="false" customHeight="false" outlineLevel="0" collapsed="false">
      <c r="A11" s="20" t="s">
        <v>34</v>
      </c>
      <c r="B11" s="21" t="s">
        <v>139</v>
      </c>
      <c r="C11" s="77" t="n">
        <v>70</v>
      </c>
      <c r="D11" s="90" t="n">
        <v>86.7631578947368</v>
      </c>
      <c r="E11" s="79" t="n">
        <v>61.8</v>
      </c>
      <c r="F11" s="90" t="n">
        <f aca="false">C11*0.2+D11*0.7+E11*0.1</f>
        <v>80.9142105263158</v>
      </c>
      <c r="G11" s="91" t="n">
        <v>3</v>
      </c>
    </row>
    <row r="12" customFormat="false" ht="14.25" hidden="false" customHeight="false" outlineLevel="0" collapsed="false">
      <c r="A12" s="20" t="s">
        <v>34</v>
      </c>
      <c r="B12" s="21" t="s">
        <v>170</v>
      </c>
      <c r="C12" s="77" t="n">
        <v>81</v>
      </c>
      <c r="D12" s="90" t="n">
        <v>82.2368421052632</v>
      </c>
      <c r="E12" s="79" t="n">
        <v>64.85</v>
      </c>
      <c r="F12" s="90" t="n">
        <f aca="false">C12*0.2+D12*0.7+E12*0.1</f>
        <v>80.2507894736842</v>
      </c>
      <c r="G12" s="91" t="n">
        <v>4</v>
      </c>
    </row>
    <row r="13" customFormat="false" ht="14.25" hidden="false" customHeight="false" outlineLevel="0" collapsed="false">
      <c r="A13" s="20" t="s">
        <v>34</v>
      </c>
      <c r="B13" s="21" t="s">
        <v>208</v>
      </c>
      <c r="C13" s="77" t="n">
        <v>70</v>
      </c>
      <c r="D13" s="90" t="n">
        <v>84.3552631578947</v>
      </c>
      <c r="E13" s="77" t="n">
        <v>62.05</v>
      </c>
      <c r="F13" s="90" t="n">
        <f aca="false">C13*0.2+D13*0.7+E13*0.1</f>
        <v>79.2536842105263</v>
      </c>
      <c r="G13" s="91" t="n">
        <v>5</v>
      </c>
    </row>
    <row r="14" customFormat="false" ht="14.25" hidden="false" customHeight="false" outlineLevel="0" collapsed="false">
      <c r="A14" s="20" t="s">
        <v>34</v>
      </c>
      <c r="B14" s="21" t="s">
        <v>220</v>
      </c>
      <c r="C14" s="77" t="n">
        <v>72</v>
      </c>
      <c r="D14" s="90" t="n">
        <v>83.2236842105263</v>
      </c>
      <c r="E14" s="79" t="n">
        <v>62.85</v>
      </c>
      <c r="F14" s="90" t="n">
        <f aca="false">C14*0.2+D14*0.7+E14*0.1</f>
        <v>78.9415789473684</v>
      </c>
      <c r="G14" s="91" t="n">
        <v>6</v>
      </c>
    </row>
    <row r="15" customFormat="false" ht="14.25" hidden="false" customHeight="false" outlineLevel="0" collapsed="false">
      <c r="A15" s="20" t="s">
        <v>34</v>
      </c>
      <c r="B15" s="21" t="s">
        <v>241</v>
      </c>
      <c r="C15" s="77" t="n">
        <v>70</v>
      </c>
      <c r="D15" s="90" t="n">
        <v>83.25</v>
      </c>
      <c r="E15" s="79" t="n">
        <v>61.1</v>
      </c>
      <c r="F15" s="90" t="n">
        <f aca="false">C15*0.2+D15*0.7+E15*0.1</f>
        <v>78.385</v>
      </c>
      <c r="G15" s="91" t="n">
        <v>7</v>
      </c>
    </row>
    <row r="16" customFormat="false" ht="14.25" hidden="false" customHeight="false" outlineLevel="0" collapsed="false">
      <c r="A16" s="20" t="s">
        <v>34</v>
      </c>
      <c r="B16" s="21" t="s">
        <v>247</v>
      </c>
      <c r="C16" s="77" t="n">
        <v>72</v>
      </c>
      <c r="D16" s="90" t="n">
        <v>82.1973684210526</v>
      </c>
      <c r="E16" s="79" t="n">
        <v>62.7</v>
      </c>
      <c r="F16" s="90" t="n">
        <f aca="false">C16*0.2+D16*0.7+E16*0.1</f>
        <v>78.2081578947368</v>
      </c>
      <c r="G16" s="91" t="n">
        <v>8</v>
      </c>
    </row>
    <row r="17" customFormat="false" ht="14.25" hidden="false" customHeight="false" outlineLevel="0" collapsed="false">
      <c r="A17" s="20" t="s">
        <v>34</v>
      </c>
      <c r="B17" s="21" t="s">
        <v>248</v>
      </c>
      <c r="C17" s="77" t="n">
        <v>70</v>
      </c>
      <c r="D17" s="90" t="n">
        <v>82.8026315789474</v>
      </c>
      <c r="E17" s="77" t="n">
        <v>62.4</v>
      </c>
      <c r="F17" s="90" t="n">
        <f aca="false">C17*0.2+D17*0.7+E17*0.1</f>
        <v>78.2018421052632</v>
      </c>
      <c r="G17" s="91" t="n">
        <v>9</v>
      </c>
    </row>
    <row r="18" customFormat="false" ht="14.25" hidden="false" customHeight="false" outlineLevel="0" collapsed="false">
      <c r="A18" s="20" t="s">
        <v>34</v>
      </c>
      <c r="B18" s="21" t="s">
        <v>268</v>
      </c>
      <c r="C18" s="77" t="n">
        <v>70</v>
      </c>
      <c r="D18" s="90" t="n">
        <v>81.5</v>
      </c>
      <c r="E18" s="77" t="n">
        <v>66.8</v>
      </c>
      <c r="F18" s="90" t="n">
        <f aca="false">C18*0.2+D18*0.7+E18*0.1</f>
        <v>77.73</v>
      </c>
      <c r="G18" s="91" t="n">
        <v>10</v>
      </c>
    </row>
    <row r="19" customFormat="false" ht="14.25" hidden="false" customHeight="false" outlineLevel="0" collapsed="false">
      <c r="A19" s="20" t="s">
        <v>34</v>
      </c>
      <c r="B19" s="21" t="s">
        <v>272</v>
      </c>
      <c r="C19" s="77" t="n">
        <v>70</v>
      </c>
      <c r="D19" s="90" t="n">
        <v>81.8947368421053</v>
      </c>
      <c r="E19" s="77" t="n">
        <v>63.05</v>
      </c>
      <c r="F19" s="90" t="n">
        <f aca="false">C19*0.2+D19*0.7+E19*0.1</f>
        <v>77.6313157894737</v>
      </c>
      <c r="G19" s="91" t="n">
        <v>11</v>
      </c>
    </row>
    <row r="20" customFormat="false" ht="14.25" hidden="false" customHeight="false" outlineLevel="0" collapsed="false">
      <c r="A20" s="24" t="s">
        <v>34</v>
      </c>
      <c r="B20" s="21" t="s">
        <v>306</v>
      </c>
      <c r="C20" s="77" t="n">
        <v>70</v>
      </c>
      <c r="D20" s="90" t="n">
        <v>80.9078947368421</v>
      </c>
      <c r="E20" s="77" t="n">
        <v>63</v>
      </c>
      <c r="F20" s="90" t="n">
        <f aca="false">C20*0.2+D20*0.7+E20*0.1</f>
        <v>76.9355263157895</v>
      </c>
      <c r="G20" s="91" t="n">
        <v>12</v>
      </c>
    </row>
    <row r="21" customFormat="false" ht="14.25" hidden="false" customHeight="false" outlineLevel="0" collapsed="false">
      <c r="A21" s="20" t="s">
        <v>34</v>
      </c>
      <c r="B21" s="21" t="s">
        <v>346</v>
      </c>
      <c r="C21" s="77" t="n">
        <v>70</v>
      </c>
      <c r="D21" s="90" t="n">
        <v>80.0263157894737</v>
      </c>
      <c r="E21" s="79" t="n">
        <v>62.4</v>
      </c>
      <c r="F21" s="90" t="n">
        <f aca="false">C21*0.2+D21*0.7+E21*0.1</f>
        <v>76.2584210526316</v>
      </c>
      <c r="G21" s="91" t="n">
        <v>13</v>
      </c>
    </row>
    <row r="22" customFormat="false" ht="14.25" hidden="false" customHeight="false" outlineLevel="0" collapsed="false">
      <c r="A22" s="20" t="s">
        <v>34</v>
      </c>
      <c r="B22" s="21" t="s">
        <v>369</v>
      </c>
      <c r="C22" s="77" t="n">
        <v>74</v>
      </c>
      <c r="D22" s="90" t="n">
        <v>78.3289473684211</v>
      </c>
      <c r="E22" s="79" t="n">
        <v>63</v>
      </c>
      <c r="F22" s="90" t="n">
        <f aca="false">C22*0.2+D22*0.7+E22*0.1</f>
        <v>75.9302631578948</v>
      </c>
      <c r="G22" s="91" t="n">
        <v>14</v>
      </c>
    </row>
    <row r="23" customFormat="false" ht="14.25" hidden="false" customHeight="false" outlineLevel="0" collapsed="false">
      <c r="A23" s="20" t="s">
        <v>34</v>
      </c>
      <c r="B23" s="21" t="s">
        <v>380</v>
      </c>
      <c r="C23" s="77" t="n">
        <v>70</v>
      </c>
      <c r="D23" s="90" t="n">
        <v>79.5657894736842</v>
      </c>
      <c r="E23" s="79" t="n">
        <v>60</v>
      </c>
      <c r="F23" s="90" t="n">
        <f aca="false">C23*0.2+D23*0.7+E23*0.1</f>
        <v>75.6960526315789</v>
      </c>
      <c r="G23" s="91" t="n">
        <v>15</v>
      </c>
    </row>
    <row r="24" customFormat="false" ht="14.25" hidden="false" customHeight="false" outlineLevel="0" collapsed="false">
      <c r="A24" s="20" t="s">
        <v>34</v>
      </c>
      <c r="B24" s="21" t="s">
        <v>402</v>
      </c>
      <c r="C24" s="77" t="n">
        <v>70</v>
      </c>
      <c r="D24" s="90" t="n">
        <v>78.9210526315789</v>
      </c>
      <c r="E24" s="77" t="n">
        <v>62.65</v>
      </c>
      <c r="F24" s="90" t="n">
        <f aca="false">C24*0.2+D24*0.7+E24*0.1</f>
        <v>75.5097368421052</v>
      </c>
      <c r="G24" s="91" t="n">
        <v>16</v>
      </c>
    </row>
    <row r="25" customFormat="false" ht="14.25" hidden="false" customHeight="false" outlineLevel="0" collapsed="false">
      <c r="A25" s="24" t="s">
        <v>34</v>
      </c>
      <c r="B25" s="21" t="s">
        <v>406</v>
      </c>
      <c r="C25" s="77" t="n">
        <v>70</v>
      </c>
      <c r="D25" s="90" t="n">
        <v>78.8552631578947</v>
      </c>
      <c r="E25" s="79" t="n">
        <v>62.1</v>
      </c>
      <c r="F25" s="90" t="n">
        <f aca="false">C25*0.2+D25*0.7+E25*0.1</f>
        <v>75.4086842105263</v>
      </c>
      <c r="G25" s="91" t="n">
        <v>17</v>
      </c>
    </row>
    <row r="26" customFormat="false" ht="14.25" hidden="false" customHeight="false" outlineLevel="0" collapsed="false">
      <c r="A26" s="20" t="s">
        <v>34</v>
      </c>
      <c r="B26" s="21" t="s">
        <v>408</v>
      </c>
      <c r="C26" s="77" t="n">
        <v>72</v>
      </c>
      <c r="D26" s="90" t="n">
        <v>78.4736842105263</v>
      </c>
      <c r="E26" s="79" t="n">
        <v>60.65</v>
      </c>
      <c r="F26" s="90" t="n">
        <f aca="false">C26*0.2+D26*0.7+E26*0.1</f>
        <v>75.3965789473684</v>
      </c>
      <c r="G26" s="91" t="n">
        <v>18</v>
      </c>
    </row>
    <row r="27" customFormat="false" ht="14.25" hidden="false" customHeight="false" outlineLevel="0" collapsed="false">
      <c r="A27" s="24" t="s">
        <v>34</v>
      </c>
      <c r="B27" s="21" t="s">
        <v>411</v>
      </c>
      <c r="C27" s="77" t="n">
        <v>71</v>
      </c>
      <c r="D27" s="90" t="n">
        <v>78.4605263157895</v>
      </c>
      <c r="E27" s="79" t="n">
        <v>62.5</v>
      </c>
      <c r="F27" s="90" t="n">
        <f aca="false">C27*0.2+D27*0.7+E27*0.1</f>
        <v>75.3723684210526</v>
      </c>
      <c r="G27" s="91" t="n">
        <v>19</v>
      </c>
    </row>
    <row r="28" customFormat="false" ht="14.25" hidden="false" customHeight="false" outlineLevel="0" collapsed="false">
      <c r="A28" s="20" t="s">
        <v>34</v>
      </c>
      <c r="B28" s="21" t="s">
        <v>413</v>
      </c>
      <c r="C28" s="77" t="n">
        <v>70</v>
      </c>
      <c r="D28" s="90" t="n">
        <v>78.7894736842105</v>
      </c>
      <c r="E28" s="77" t="n">
        <v>61.9</v>
      </c>
      <c r="F28" s="90" t="n">
        <f aca="false">C28*0.2+D28*0.7+E28*0.1</f>
        <v>75.3426315789474</v>
      </c>
      <c r="G28" s="91" t="n">
        <v>20</v>
      </c>
    </row>
    <row r="29" customFormat="false" ht="14.25" hidden="false" customHeight="false" outlineLevel="0" collapsed="false">
      <c r="A29" s="20" t="s">
        <v>34</v>
      </c>
      <c r="B29" s="21" t="s">
        <v>458</v>
      </c>
      <c r="C29" s="77" t="n">
        <v>70</v>
      </c>
      <c r="D29" s="90" t="n">
        <v>78.1842105263158</v>
      </c>
      <c r="E29" s="77" t="n">
        <v>61.15</v>
      </c>
      <c r="F29" s="90" t="n">
        <f aca="false">C29*0.2+D29*0.7+E29*0.1</f>
        <v>74.843947368421</v>
      </c>
      <c r="G29" s="91" t="n">
        <v>21</v>
      </c>
    </row>
    <row r="30" customFormat="false" ht="14.25" hidden="false" customHeight="false" outlineLevel="0" collapsed="false">
      <c r="A30" s="20" t="s">
        <v>34</v>
      </c>
      <c r="B30" s="21" t="s">
        <v>497</v>
      </c>
      <c r="C30" s="77" t="n">
        <v>72</v>
      </c>
      <c r="D30" s="90" t="n">
        <v>76.75</v>
      </c>
      <c r="E30" s="77" t="n">
        <v>62.1</v>
      </c>
      <c r="F30" s="90" t="n">
        <f aca="false">C30*0.2+D30*0.7+E30*0.1</f>
        <v>74.335</v>
      </c>
      <c r="G30" s="91" t="n">
        <v>22</v>
      </c>
    </row>
    <row r="31" customFormat="false" ht="14.25" hidden="false" customHeight="false" outlineLevel="0" collapsed="false">
      <c r="A31" s="20" t="s">
        <v>34</v>
      </c>
      <c r="B31" s="21" t="s">
        <v>514</v>
      </c>
      <c r="C31" s="77" t="n">
        <v>70</v>
      </c>
      <c r="D31" s="90" t="n">
        <v>77.1578947368421</v>
      </c>
      <c r="E31" s="77" t="n">
        <v>61.9</v>
      </c>
      <c r="F31" s="90" t="n">
        <f aca="false">C31*0.2+D31*0.7+E31*0.1</f>
        <v>74.2005263157895</v>
      </c>
      <c r="G31" s="91" t="n">
        <v>23</v>
      </c>
    </row>
    <row r="32" customFormat="false" ht="14.25" hidden="false" customHeight="false" outlineLevel="0" collapsed="false">
      <c r="A32" s="20" t="s">
        <v>34</v>
      </c>
      <c r="B32" s="21" t="s">
        <v>528</v>
      </c>
      <c r="C32" s="77" t="n">
        <v>72</v>
      </c>
      <c r="D32" s="90" t="n">
        <v>76.4736842105263</v>
      </c>
      <c r="E32" s="77" t="n">
        <v>62</v>
      </c>
      <c r="F32" s="90" t="n">
        <f aca="false">C32*0.2+D32*0.7+E32*0.1</f>
        <v>74.1315789473684</v>
      </c>
      <c r="G32" s="91" t="n">
        <v>24</v>
      </c>
    </row>
    <row r="33" customFormat="false" ht="14.25" hidden="false" customHeight="false" outlineLevel="0" collapsed="false">
      <c r="A33" s="20" t="s">
        <v>34</v>
      </c>
      <c r="B33" s="21" t="s">
        <v>546</v>
      </c>
      <c r="C33" s="77" t="n">
        <v>70</v>
      </c>
      <c r="D33" s="90" t="n">
        <v>76.6184210526316</v>
      </c>
      <c r="E33" s="77" t="n">
        <v>62</v>
      </c>
      <c r="F33" s="90" t="n">
        <f aca="false">C33*0.2+D33*0.7+E33*0.1</f>
        <v>73.8328947368421</v>
      </c>
      <c r="G33" s="91" t="n">
        <v>25</v>
      </c>
    </row>
    <row r="34" customFormat="false" ht="14.25" hidden="false" customHeight="false" outlineLevel="0" collapsed="false">
      <c r="A34" s="24" t="s">
        <v>34</v>
      </c>
      <c r="B34" s="21" t="s">
        <v>578</v>
      </c>
      <c r="C34" s="77" t="n">
        <v>70</v>
      </c>
      <c r="D34" s="90" t="n">
        <v>75.8684210526316</v>
      </c>
      <c r="E34" s="77" t="n">
        <v>63.1</v>
      </c>
      <c r="F34" s="90" t="n">
        <f aca="false">C34*0.2+D34*0.7+E34*0.1</f>
        <v>73.4178947368421</v>
      </c>
      <c r="G34" s="91" t="n">
        <v>26</v>
      </c>
    </row>
    <row r="35" customFormat="false" ht="14.25" hidden="false" customHeight="false" outlineLevel="0" collapsed="false">
      <c r="A35" s="24" t="s">
        <v>34</v>
      </c>
      <c r="B35" s="21" t="s">
        <v>616</v>
      </c>
      <c r="C35" s="77" t="n">
        <v>78</v>
      </c>
      <c r="D35" s="90" t="n">
        <v>73.0526315789474</v>
      </c>
      <c r="E35" s="79" t="n">
        <v>62.45</v>
      </c>
      <c r="F35" s="90" t="n">
        <f aca="false">C35*0.2+D35*0.7+E35*0.1</f>
        <v>72.9818421052632</v>
      </c>
      <c r="G35" s="91" t="n">
        <v>27</v>
      </c>
    </row>
    <row r="36" customFormat="false" ht="14.25" hidden="false" customHeight="false" outlineLevel="0" collapsed="false">
      <c r="A36" s="20" t="s">
        <v>34</v>
      </c>
      <c r="B36" s="21" t="s">
        <v>658</v>
      </c>
      <c r="C36" s="77" t="n">
        <v>71</v>
      </c>
      <c r="D36" s="90" t="n">
        <v>74.328947368421</v>
      </c>
      <c r="E36" s="77" t="n">
        <v>63.55</v>
      </c>
      <c r="F36" s="90" t="n">
        <f aca="false">C36*0.2+D36*0.7+E36*0.1</f>
        <v>72.5852631578947</v>
      </c>
      <c r="G36" s="91" t="n">
        <v>28</v>
      </c>
    </row>
    <row r="37" customFormat="false" ht="14.25" hidden="false" customHeight="false" outlineLevel="0" collapsed="false">
      <c r="A37" s="20" t="s">
        <v>34</v>
      </c>
      <c r="B37" s="21" t="s">
        <v>666</v>
      </c>
      <c r="C37" s="77" t="n">
        <v>72</v>
      </c>
      <c r="D37" s="90" t="n">
        <v>74.1710526315789</v>
      </c>
      <c r="E37" s="77" t="n">
        <v>61.8</v>
      </c>
      <c r="F37" s="90" t="n">
        <f aca="false">C37*0.2+D37*0.7+E37*0.1</f>
        <v>72.4997368421052</v>
      </c>
      <c r="G37" s="91" t="n">
        <v>29</v>
      </c>
    </row>
    <row r="38" customFormat="false" ht="14.25" hidden="false" customHeight="false" outlineLevel="0" collapsed="false">
      <c r="A38" s="20" t="s">
        <v>34</v>
      </c>
      <c r="B38" s="21" t="s">
        <v>688</v>
      </c>
      <c r="C38" s="77" t="n">
        <v>70</v>
      </c>
      <c r="D38" s="90" t="n">
        <v>74.2105263157895</v>
      </c>
      <c r="E38" s="79" t="n">
        <v>62</v>
      </c>
      <c r="F38" s="90" t="n">
        <f aca="false">C38*0.2+D38*0.7+E38*0.1</f>
        <v>72.1473684210527</v>
      </c>
      <c r="G38" s="91" t="n">
        <v>30</v>
      </c>
    </row>
    <row r="39" customFormat="false" ht="14.25" hidden="false" customHeight="false" outlineLevel="0" collapsed="false">
      <c r="A39" s="20" t="s">
        <v>34</v>
      </c>
      <c r="B39" s="21" t="s">
        <v>689</v>
      </c>
      <c r="C39" s="77" t="n">
        <v>70</v>
      </c>
      <c r="D39" s="90" t="n">
        <v>74.2368421052632</v>
      </c>
      <c r="E39" s="77" t="n">
        <v>61.75</v>
      </c>
      <c r="F39" s="90" t="n">
        <f aca="false">C39*0.2+D39*0.7+E39*0.1</f>
        <v>72.1407894736842</v>
      </c>
      <c r="G39" s="91" t="n">
        <v>31</v>
      </c>
    </row>
    <row r="40" customFormat="false" ht="14.25" hidden="false" customHeight="false" outlineLevel="0" collapsed="false">
      <c r="A40" s="20" t="s">
        <v>34</v>
      </c>
      <c r="B40" s="21" t="s">
        <v>692</v>
      </c>
      <c r="C40" s="77" t="n">
        <v>70</v>
      </c>
      <c r="D40" s="90" t="n">
        <v>74.1578947368421</v>
      </c>
      <c r="E40" s="77" t="n">
        <v>61.8</v>
      </c>
      <c r="F40" s="90" t="n">
        <f aca="false">C40*0.2+D40*0.7+E40*0.1</f>
        <v>72.0905263157895</v>
      </c>
      <c r="G40" s="91" t="n">
        <v>32</v>
      </c>
    </row>
    <row r="41" customFormat="false" ht="14.25" hidden="false" customHeight="false" outlineLevel="0" collapsed="false">
      <c r="A41" s="20" t="s">
        <v>34</v>
      </c>
      <c r="B41" s="21" t="s">
        <v>697</v>
      </c>
      <c r="C41" s="77" t="n">
        <v>70</v>
      </c>
      <c r="D41" s="90" t="n">
        <v>73.9342105263158</v>
      </c>
      <c r="E41" s="79" t="n">
        <v>62.8</v>
      </c>
      <c r="F41" s="90" t="n">
        <f aca="false">C41*0.2+D41*0.7+E41*0.1</f>
        <v>72.0339473684211</v>
      </c>
      <c r="G41" s="91" t="n">
        <v>33</v>
      </c>
    </row>
    <row r="42" customFormat="false" ht="14.25" hidden="false" customHeight="false" outlineLevel="0" collapsed="false">
      <c r="A42" s="20" t="s">
        <v>34</v>
      </c>
      <c r="B42" s="21" t="s">
        <v>701</v>
      </c>
      <c r="C42" s="77" t="n">
        <v>70</v>
      </c>
      <c r="D42" s="90" t="n">
        <v>73.9868421052632</v>
      </c>
      <c r="E42" s="79" t="n">
        <v>62.15</v>
      </c>
      <c r="F42" s="90" t="n">
        <f aca="false">C42*0.2+D42*0.7+E42*0.1</f>
        <v>72.0057894736843</v>
      </c>
      <c r="G42" s="91" t="n">
        <v>34</v>
      </c>
    </row>
    <row r="43" customFormat="false" ht="14.25" hidden="false" customHeight="false" outlineLevel="0" collapsed="false">
      <c r="A43" s="24" t="s">
        <v>34</v>
      </c>
      <c r="B43" s="21" t="s">
        <v>710</v>
      </c>
      <c r="C43" s="77" t="n">
        <v>70</v>
      </c>
      <c r="D43" s="90" t="n">
        <v>73.8815789473684</v>
      </c>
      <c r="E43" s="79" t="n">
        <v>62.4</v>
      </c>
      <c r="F43" s="90" t="n">
        <f aca="false">C43*0.2+D43*0.7+E43*0.1</f>
        <v>71.9571052631579</v>
      </c>
      <c r="G43" s="91" t="n">
        <v>35</v>
      </c>
    </row>
    <row r="44" customFormat="false" ht="14.25" hidden="false" customHeight="false" outlineLevel="0" collapsed="false">
      <c r="A44" s="24" t="s">
        <v>34</v>
      </c>
      <c r="B44" s="21" t="s">
        <v>718</v>
      </c>
      <c r="C44" s="77" t="n">
        <v>70</v>
      </c>
      <c r="D44" s="90" t="n">
        <v>73.6578947368421</v>
      </c>
      <c r="E44" s="79" t="n">
        <v>62.8</v>
      </c>
      <c r="F44" s="90" t="n">
        <f aca="false">C44*0.2+D44*0.7+E44*0.1</f>
        <v>71.8405263157895</v>
      </c>
      <c r="G44" s="91" t="n">
        <v>36</v>
      </c>
    </row>
    <row r="45" customFormat="false" ht="14.25" hidden="false" customHeight="false" outlineLevel="0" collapsed="false">
      <c r="A45" s="20" t="s">
        <v>34</v>
      </c>
      <c r="B45" s="21" t="s">
        <v>721</v>
      </c>
      <c r="C45" s="77" t="n">
        <v>70</v>
      </c>
      <c r="D45" s="90" t="n">
        <v>73.8552631578947</v>
      </c>
      <c r="E45" s="79" t="n">
        <v>61</v>
      </c>
      <c r="F45" s="90" t="n">
        <f aca="false">C45*0.2+D45*0.7+E45*0.1</f>
        <v>71.7986842105263</v>
      </c>
      <c r="G45" s="92" t="n">
        <v>37</v>
      </c>
    </row>
    <row r="46" customFormat="false" ht="14.25" hidden="false" customHeight="false" outlineLevel="0" collapsed="false">
      <c r="A46" s="20" t="s">
        <v>34</v>
      </c>
      <c r="B46" s="21" t="s">
        <v>733</v>
      </c>
      <c r="C46" s="77" t="n">
        <v>70</v>
      </c>
      <c r="D46" s="90" t="n">
        <v>73.7368421052632</v>
      </c>
      <c r="E46" s="77" t="n">
        <v>60.4</v>
      </c>
      <c r="F46" s="90" t="n">
        <f aca="false">C46*0.2+D46*0.7+E46*0.1</f>
        <v>71.6557894736842</v>
      </c>
      <c r="G46" s="91" t="n">
        <v>38</v>
      </c>
    </row>
    <row r="47" customFormat="false" ht="14.25" hidden="false" customHeight="false" outlineLevel="0" collapsed="false">
      <c r="A47" s="20" t="s">
        <v>34</v>
      </c>
      <c r="B47" s="21" t="s">
        <v>750</v>
      </c>
      <c r="C47" s="77" t="n">
        <v>70</v>
      </c>
      <c r="D47" s="90" t="n">
        <v>73.1710526315789</v>
      </c>
      <c r="E47" s="77" t="n">
        <v>62.05</v>
      </c>
      <c r="F47" s="90" t="n">
        <f aca="false">C47*0.2+D47*0.7+E47*0.1</f>
        <v>71.4247368421052</v>
      </c>
      <c r="G47" s="91" t="n">
        <v>39</v>
      </c>
    </row>
    <row r="48" customFormat="false" ht="14.25" hidden="false" customHeight="false" outlineLevel="0" collapsed="false">
      <c r="A48" s="20" t="s">
        <v>34</v>
      </c>
      <c r="B48" s="21" t="s">
        <v>754</v>
      </c>
      <c r="C48" s="77" t="n">
        <v>70</v>
      </c>
      <c r="D48" s="90" t="n">
        <v>73.078947368421</v>
      </c>
      <c r="E48" s="77" t="n">
        <v>62.05</v>
      </c>
      <c r="F48" s="90" t="n">
        <f aca="false">C48*0.2+D48*0.7+E48*0.1</f>
        <v>71.3602631578947</v>
      </c>
      <c r="G48" s="91" t="n">
        <v>40</v>
      </c>
    </row>
    <row r="49" customFormat="false" ht="14.25" hidden="false" customHeight="false" outlineLevel="0" collapsed="false">
      <c r="A49" s="20" t="s">
        <v>34</v>
      </c>
      <c r="B49" s="21" t="s">
        <v>768</v>
      </c>
      <c r="C49" s="77" t="n">
        <v>70</v>
      </c>
      <c r="D49" s="90" t="n">
        <v>72.8026315789474</v>
      </c>
      <c r="E49" s="77" t="n">
        <v>62.55</v>
      </c>
      <c r="F49" s="90" t="n">
        <f aca="false">C49*0.2+D49*0.7+E49*0.1</f>
        <v>71.2168421052632</v>
      </c>
      <c r="G49" s="91" t="n">
        <v>41</v>
      </c>
    </row>
    <row r="50" customFormat="false" ht="14.25" hidden="false" customHeight="false" outlineLevel="0" collapsed="false">
      <c r="A50" s="24" t="s">
        <v>34</v>
      </c>
      <c r="B50" s="21" t="s">
        <v>773</v>
      </c>
      <c r="C50" s="77" t="n">
        <v>70</v>
      </c>
      <c r="D50" s="90" t="n">
        <v>72.6973684210526</v>
      </c>
      <c r="E50" s="77" t="n">
        <v>62.1</v>
      </c>
      <c r="F50" s="90" t="n">
        <f aca="false">C50*0.2+D50*0.7+E50*0.1</f>
        <v>71.0981578947368</v>
      </c>
      <c r="G50" s="91" t="n">
        <v>42</v>
      </c>
    </row>
    <row r="51" customFormat="false" ht="14.25" hidden="false" customHeight="false" outlineLevel="0" collapsed="false">
      <c r="A51" s="20" t="s">
        <v>34</v>
      </c>
      <c r="B51" s="21" t="s">
        <v>784</v>
      </c>
      <c r="C51" s="77" t="n">
        <v>71</v>
      </c>
      <c r="D51" s="90" t="n">
        <v>72.1052631578947</v>
      </c>
      <c r="E51" s="77" t="n">
        <v>62.41</v>
      </c>
      <c r="F51" s="90" t="n">
        <f aca="false">C51*0.2+D51*0.7+E51*0.1</f>
        <v>70.9146842105263</v>
      </c>
      <c r="G51" s="91" t="n">
        <v>43</v>
      </c>
    </row>
    <row r="52" customFormat="false" ht="14.25" hidden="false" customHeight="false" outlineLevel="0" collapsed="false">
      <c r="A52" s="24" t="s">
        <v>34</v>
      </c>
      <c r="B52" s="21" t="s">
        <v>797</v>
      </c>
      <c r="C52" s="77" t="n">
        <v>70</v>
      </c>
      <c r="D52" s="90" t="n">
        <v>72.4342105263158</v>
      </c>
      <c r="E52" s="77" t="n">
        <v>60.4</v>
      </c>
      <c r="F52" s="90" t="n">
        <f aca="false">C52*0.2+D52*0.7+E52*0.1</f>
        <v>70.7439473684211</v>
      </c>
      <c r="G52" s="91" t="n">
        <v>44</v>
      </c>
    </row>
    <row r="53" customFormat="false" ht="14.25" hidden="false" customHeight="false" outlineLevel="0" collapsed="false">
      <c r="A53" s="24" t="s">
        <v>34</v>
      </c>
      <c r="B53" s="21" t="s">
        <v>808</v>
      </c>
      <c r="C53" s="77" t="n">
        <v>70</v>
      </c>
      <c r="D53" s="90" t="n">
        <v>71.9736842105263</v>
      </c>
      <c r="E53" s="79" t="n">
        <v>62.15</v>
      </c>
      <c r="F53" s="90" t="n">
        <f aca="false">C53*0.2+D53*0.7+E53*0.1</f>
        <v>70.5965789473684</v>
      </c>
      <c r="G53" s="91" t="n">
        <v>45</v>
      </c>
    </row>
    <row r="54" customFormat="false" ht="14.25" hidden="false" customHeight="false" outlineLevel="0" collapsed="false">
      <c r="A54" s="20" t="s">
        <v>34</v>
      </c>
      <c r="B54" s="21" t="s">
        <v>857</v>
      </c>
      <c r="C54" s="77" t="n">
        <v>70</v>
      </c>
      <c r="D54" s="90" t="n">
        <v>70.5394736842105</v>
      </c>
      <c r="E54" s="79" t="n">
        <v>62.55</v>
      </c>
      <c r="F54" s="90" t="n">
        <f aca="false">C54*0.2+D54*0.7+E54*0.1</f>
        <v>69.6326315789474</v>
      </c>
      <c r="G54" s="91" t="n">
        <v>46</v>
      </c>
    </row>
    <row r="55" customFormat="false" ht="14.25" hidden="false" customHeight="false" outlineLevel="0" collapsed="false">
      <c r="A55" s="20" t="s">
        <v>34</v>
      </c>
      <c r="B55" s="21" t="s">
        <v>865</v>
      </c>
      <c r="C55" s="77" t="n">
        <v>72</v>
      </c>
      <c r="D55" s="90" t="n">
        <v>69.8552631578947</v>
      </c>
      <c r="E55" s="77" t="n">
        <v>62</v>
      </c>
      <c r="F55" s="90" t="n">
        <f aca="false">C55*0.2+D55*0.7+E55*0.1</f>
        <v>69.4986842105263</v>
      </c>
      <c r="G55" s="91" t="n">
        <v>47</v>
      </c>
    </row>
    <row r="56" customFormat="false" ht="14.25" hidden="false" customHeight="false" outlineLevel="0" collapsed="false">
      <c r="A56" s="20" t="s">
        <v>34</v>
      </c>
      <c r="B56" s="21" t="s">
        <v>925</v>
      </c>
      <c r="C56" s="77" t="n">
        <v>70</v>
      </c>
      <c r="D56" s="90" t="n">
        <v>68.6052631578947</v>
      </c>
      <c r="E56" s="77" t="n">
        <v>62.8</v>
      </c>
      <c r="F56" s="90" t="n">
        <f aca="false">C56*0.2+D56*0.7+E56*0.1</f>
        <v>68.3036842105263</v>
      </c>
      <c r="G56" s="91" t="n">
        <v>48</v>
      </c>
    </row>
    <row r="57" customFormat="false" ht="14.25" hidden="false" customHeight="false" outlineLevel="0" collapsed="false">
      <c r="A57" s="20" t="s">
        <v>34</v>
      </c>
      <c r="B57" s="21" t="s">
        <v>942</v>
      </c>
      <c r="C57" s="77" t="n">
        <v>70</v>
      </c>
      <c r="D57" s="90" t="n">
        <v>67.8289473684211</v>
      </c>
      <c r="E57" s="79" t="n">
        <v>63.6</v>
      </c>
      <c r="F57" s="90" t="n">
        <f aca="false">C57*0.2+D57*0.7+E57*0.1</f>
        <v>67.8402631578948</v>
      </c>
      <c r="G57" s="92" t="n">
        <v>49</v>
      </c>
    </row>
    <row r="58" customFormat="false" ht="14.25" hidden="false" customHeight="false" outlineLevel="0" collapsed="false">
      <c r="A58" s="24" t="s">
        <v>34</v>
      </c>
      <c r="B58" s="21" t="s">
        <v>955</v>
      </c>
      <c r="C58" s="77" t="n">
        <v>70</v>
      </c>
      <c r="D58" s="90" t="n">
        <v>67.5526315789474</v>
      </c>
      <c r="E58" s="77" t="n">
        <v>61.35</v>
      </c>
      <c r="F58" s="90" t="n">
        <f aca="false">C58*0.2+D58*0.7+E58*0.1</f>
        <v>67.4218421052632</v>
      </c>
      <c r="G58" s="91" t="n">
        <v>50</v>
      </c>
    </row>
    <row r="59" customFormat="false" ht="14.25" hidden="false" customHeight="false" outlineLevel="0" collapsed="false">
      <c r="A59" s="24" t="s">
        <v>34</v>
      </c>
      <c r="B59" s="21" t="s">
        <v>957</v>
      </c>
      <c r="C59" s="77" t="n">
        <v>70</v>
      </c>
      <c r="D59" s="90" t="n">
        <v>67.1973684210526</v>
      </c>
      <c r="E59" s="77" t="n">
        <v>62.7</v>
      </c>
      <c r="F59" s="90" t="n">
        <f aca="false">C59*0.2+D59*0.7+E59*0.1</f>
        <v>67.3081578947368</v>
      </c>
      <c r="G59" s="92" t="n">
        <v>51</v>
      </c>
    </row>
    <row r="60" customFormat="false" ht="14.25" hidden="false" customHeight="false" outlineLevel="0" collapsed="false">
      <c r="A60" s="20" t="s">
        <v>34</v>
      </c>
      <c r="B60" s="21" t="s">
        <v>990</v>
      </c>
      <c r="C60" s="77" t="n">
        <v>70</v>
      </c>
      <c r="D60" s="90" t="n">
        <v>65.4605263157895</v>
      </c>
      <c r="E60" s="79" t="n">
        <v>62.5</v>
      </c>
      <c r="F60" s="90" t="n">
        <f aca="false">C60*0.2+D60*0.7+E60*0.1</f>
        <v>66.0723684210526</v>
      </c>
      <c r="G60" s="92" t="n">
        <v>52</v>
      </c>
    </row>
    <row r="61" customFormat="false" ht="14.25" hidden="false" customHeight="false" outlineLevel="0" collapsed="false">
      <c r="A61" s="24" t="s">
        <v>34</v>
      </c>
      <c r="B61" s="21" t="s">
        <v>1051</v>
      </c>
      <c r="C61" s="77" t="n">
        <v>30</v>
      </c>
      <c r="D61" s="90" t="n">
        <v>71.9473684210526</v>
      </c>
      <c r="E61" s="79" t="n">
        <v>61.75</v>
      </c>
      <c r="F61" s="90" t="n">
        <f aca="false">C61*0.2+D61*0.7+E61*0.1</f>
        <v>62.5381578947368</v>
      </c>
      <c r="G61" s="91" t="n">
        <v>53</v>
      </c>
    </row>
  </sheetData>
  <autoFilter ref="A8:H6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45" t="s">
        <v>1064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6" t="s">
        <v>3</v>
      </c>
      <c r="B4" s="46"/>
      <c r="C4" s="46"/>
      <c r="D4" s="46"/>
      <c r="E4" s="46"/>
      <c r="F4" s="46"/>
      <c r="G4" s="46"/>
    </row>
    <row r="5" customFormat="false" ht="18.75" hidden="false" customHeight="false" outlineLevel="0" collapsed="false">
      <c r="A5" s="47" t="s">
        <v>1067</v>
      </c>
      <c r="B5" s="47"/>
      <c r="C5" s="47"/>
      <c r="D5" s="47"/>
      <c r="E5" s="47"/>
      <c r="F5" s="47"/>
      <c r="G5" s="47"/>
    </row>
    <row r="6" customFormat="false" ht="27" hidden="false" customHeight="true" outlineLevel="0" collapsed="false">
      <c r="A6" s="8" t="s">
        <v>1066</v>
      </c>
      <c r="B6" s="9" t="s">
        <v>1068</v>
      </c>
      <c r="C6" s="9" t="s">
        <v>7</v>
      </c>
      <c r="D6" s="10" t="s">
        <v>8</v>
      </c>
      <c r="E6" s="9" t="s">
        <v>9</v>
      </c>
      <c r="F6" s="10" t="s">
        <v>1069</v>
      </c>
      <c r="G6" s="9" t="s">
        <v>1070</v>
      </c>
    </row>
    <row r="7" customFormat="false" ht="14.25" hidden="false" customHeight="false" outlineLevel="0" collapsed="false">
      <c r="A7" s="8" t="s">
        <v>1071</v>
      </c>
      <c r="B7" s="9" t="s">
        <v>23</v>
      </c>
      <c r="C7" s="11" t="s">
        <v>12</v>
      </c>
      <c r="D7" s="12" t="s">
        <v>12</v>
      </c>
      <c r="E7" s="13" t="s">
        <v>13</v>
      </c>
      <c r="F7" s="10" t="e">
        <f aca="false">C7*0.2+D7*0.7+E7*0.1</f>
        <v>#VALUE!</v>
      </c>
      <c r="G7" s="9" t="n">
        <v>1</v>
      </c>
    </row>
    <row r="8" customFormat="false" ht="14.25" hidden="false" customHeight="false" outlineLevel="0" collapsed="false">
      <c r="A8" s="17" t="s">
        <v>22</v>
      </c>
      <c r="B8" s="18" t="s">
        <v>23</v>
      </c>
      <c r="C8" s="48" t="n">
        <v>85</v>
      </c>
      <c r="D8" s="48" t="n">
        <v>95.83</v>
      </c>
      <c r="E8" s="48" t="n">
        <v>70.07</v>
      </c>
      <c r="F8" s="49" t="n">
        <f aca="false">C8*0.2+D8*0.7+E8*0.1</f>
        <v>91.088</v>
      </c>
      <c r="G8" s="50" t="n">
        <v>1</v>
      </c>
    </row>
    <row r="9" customFormat="false" ht="14.25" hidden="false" customHeight="false" outlineLevel="0" collapsed="false">
      <c r="A9" s="17" t="s">
        <v>22</v>
      </c>
      <c r="B9" s="18" t="s">
        <v>24</v>
      </c>
      <c r="C9" s="51" t="n">
        <v>86</v>
      </c>
      <c r="D9" s="51" t="n">
        <v>93.68</v>
      </c>
      <c r="E9" s="51" t="n">
        <v>74.5</v>
      </c>
      <c r="F9" s="49" t="n">
        <f aca="false">C9*0.2+D9*0.7+E9*0.1</f>
        <v>90.226</v>
      </c>
      <c r="G9" s="50" t="n">
        <v>2</v>
      </c>
    </row>
    <row r="10" customFormat="false" ht="14.25" hidden="false" customHeight="false" outlineLevel="0" collapsed="false">
      <c r="A10" s="14" t="s">
        <v>22</v>
      </c>
      <c r="B10" s="18" t="s">
        <v>38</v>
      </c>
      <c r="C10" s="48" t="n">
        <v>88</v>
      </c>
      <c r="D10" s="48" t="n">
        <v>88.58</v>
      </c>
      <c r="E10" s="48" t="n">
        <v>70.1</v>
      </c>
      <c r="F10" s="49" t="n">
        <f aca="false">C10*0.2+D10*0.7+E10*0.1</f>
        <v>86.616</v>
      </c>
      <c r="G10" s="50" t="n">
        <v>3</v>
      </c>
    </row>
    <row r="11" customFormat="false" ht="14.25" hidden="false" customHeight="false" outlineLevel="0" collapsed="false">
      <c r="A11" s="17" t="s">
        <v>22</v>
      </c>
      <c r="B11" s="18" t="s">
        <v>41</v>
      </c>
      <c r="C11" s="51" t="n">
        <v>91</v>
      </c>
      <c r="D11" s="51" t="n">
        <v>87.32</v>
      </c>
      <c r="E11" s="51" t="n">
        <v>71.27</v>
      </c>
      <c r="F11" s="49" t="n">
        <f aca="false">C11*0.2+D11*0.7+E11*0.1</f>
        <v>86.451</v>
      </c>
      <c r="G11" s="50" t="n">
        <v>4</v>
      </c>
    </row>
    <row r="12" customFormat="false" ht="14.25" hidden="false" customHeight="false" outlineLevel="0" collapsed="false">
      <c r="A12" s="17" t="s">
        <v>22</v>
      </c>
      <c r="B12" s="18" t="s">
        <v>42</v>
      </c>
      <c r="C12" s="51" t="n">
        <v>80</v>
      </c>
      <c r="D12" s="51" t="n">
        <v>91.43</v>
      </c>
      <c r="E12" s="51" t="n">
        <v>64.35</v>
      </c>
      <c r="F12" s="49" t="n">
        <f aca="false">C12*0.2+D12*0.7+E12*0.1</f>
        <v>86.436</v>
      </c>
      <c r="G12" s="50" t="n">
        <v>5</v>
      </c>
    </row>
    <row r="13" customFormat="false" ht="14.25" hidden="false" customHeight="false" outlineLevel="0" collapsed="false">
      <c r="A13" s="17" t="s">
        <v>22</v>
      </c>
      <c r="B13" s="18" t="s">
        <v>43</v>
      </c>
      <c r="C13" s="51" t="n">
        <v>77</v>
      </c>
      <c r="D13" s="51" t="n">
        <v>91.24</v>
      </c>
      <c r="E13" s="51" t="n">
        <v>70.06</v>
      </c>
      <c r="F13" s="49" t="n">
        <f aca="false">C13*0.2+D13*0.7+E13*0.1</f>
        <v>86.274</v>
      </c>
      <c r="G13" s="50" t="n">
        <v>6</v>
      </c>
    </row>
    <row r="14" customFormat="false" ht="14.25" hidden="false" customHeight="false" outlineLevel="0" collapsed="false">
      <c r="A14" s="17" t="s">
        <v>22</v>
      </c>
      <c r="B14" s="18" t="s">
        <v>58</v>
      </c>
      <c r="C14" s="48" t="n">
        <v>73</v>
      </c>
      <c r="D14" s="48" t="n">
        <v>90.63</v>
      </c>
      <c r="E14" s="48" t="n">
        <v>65.65</v>
      </c>
      <c r="F14" s="49" t="n">
        <f aca="false">C14*0.2+D14*0.7+E14*0.1</f>
        <v>84.606</v>
      </c>
      <c r="G14" s="50" t="n">
        <v>7</v>
      </c>
    </row>
    <row r="15" customFormat="false" ht="14.25" hidden="false" customHeight="false" outlineLevel="0" collapsed="false">
      <c r="A15" s="17" t="s">
        <v>22</v>
      </c>
      <c r="B15" s="18" t="s">
        <v>81</v>
      </c>
      <c r="C15" s="51" t="n">
        <v>73</v>
      </c>
      <c r="D15" s="51" t="n">
        <v>87.25</v>
      </c>
      <c r="E15" s="51" t="n">
        <v>77.3</v>
      </c>
      <c r="F15" s="49" t="n">
        <f aca="false">C15*0.2+D15*0.7+E15*0.1</f>
        <v>83.405</v>
      </c>
      <c r="G15" s="50" t="n">
        <v>8</v>
      </c>
    </row>
    <row r="16" customFormat="false" ht="14.25" hidden="false" customHeight="false" outlineLevel="0" collapsed="false">
      <c r="A16" s="17" t="s">
        <v>22</v>
      </c>
      <c r="B16" s="18" t="s">
        <v>85</v>
      </c>
      <c r="C16" s="48" t="n">
        <v>73</v>
      </c>
      <c r="D16" s="48" t="n">
        <v>87.47</v>
      </c>
      <c r="E16" s="48" t="n">
        <v>74.1</v>
      </c>
      <c r="F16" s="49" t="n">
        <f aca="false">C16*0.2+D16*0.7+E16*0.1</f>
        <v>83.239</v>
      </c>
      <c r="G16" s="50" t="n">
        <v>9</v>
      </c>
    </row>
    <row r="17" customFormat="false" ht="14.25" hidden="false" customHeight="false" outlineLevel="0" collapsed="false">
      <c r="A17" s="17" t="s">
        <v>22</v>
      </c>
      <c r="B17" s="18" t="s">
        <v>86</v>
      </c>
      <c r="C17" s="51" t="n">
        <v>92</v>
      </c>
      <c r="D17" s="51" t="n">
        <v>82.47</v>
      </c>
      <c r="E17" s="51" t="n">
        <v>69.87</v>
      </c>
      <c r="F17" s="49" t="n">
        <f aca="false">C17*0.2+D17*0.7+E17*0.1</f>
        <v>83.116</v>
      </c>
      <c r="G17" s="50" t="n">
        <v>10</v>
      </c>
    </row>
    <row r="18" customFormat="false" ht="14.25" hidden="false" customHeight="false" outlineLevel="0" collapsed="false">
      <c r="A18" s="17" t="s">
        <v>22</v>
      </c>
      <c r="B18" s="18" t="s">
        <v>126</v>
      </c>
      <c r="C18" s="48" t="n">
        <v>72</v>
      </c>
      <c r="D18" s="48" t="n">
        <v>86.42</v>
      </c>
      <c r="E18" s="48" t="n">
        <v>64.72</v>
      </c>
      <c r="F18" s="49" t="n">
        <f aca="false">C18*0.2+D18*0.7+E18*0.1</f>
        <v>81.366</v>
      </c>
      <c r="G18" s="50" t="n">
        <v>11</v>
      </c>
    </row>
    <row r="19" customFormat="false" ht="14.25" hidden="false" customHeight="false" outlineLevel="0" collapsed="false">
      <c r="A19" s="17" t="s">
        <v>22</v>
      </c>
      <c r="B19" s="18" t="s">
        <v>129</v>
      </c>
      <c r="C19" s="51" t="n">
        <v>71</v>
      </c>
      <c r="D19" s="51" t="n">
        <v>86.75</v>
      </c>
      <c r="E19" s="51" t="n">
        <v>63.35</v>
      </c>
      <c r="F19" s="49" t="n">
        <f aca="false">C19*0.2+D19*0.7+E19*0.1</f>
        <v>81.26</v>
      </c>
      <c r="G19" s="50" t="n">
        <v>12</v>
      </c>
    </row>
    <row r="20" customFormat="false" ht="14.25" hidden="false" customHeight="false" outlineLevel="0" collapsed="false">
      <c r="A20" s="14" t="s">
        <v>22</v>
      </c>
      <c r="B20" s="18" t="s">
        <v>133</v>
      </c>
      <c r="C20" s="51" t="n">
        <v>72</v>
      </c>
      <c r="D20" s="51" t="n">
        <v>85.89</v>
      </c>
      <c r="E20" s="51" t="n">
        <v>65.8</v>
      </c>
      <c r="F20" s="49" t="n">
        <f aca="false">C20*0.2+D20*0.7+E20*0.1</f>
        <v>81.103</v>
      </c>
      <c r="G20" s="50" t="n">
        <v>13</v>
      </c>
    </row>
    <row r="21" customFormat="false" ht="14.25" hidden="false" customHeight="false" outlineLevel="0" collapsed="false">
      <c r="A21" s="17" t="s">
        <v>22</v>
      </c>
      <c r="B21" s="18" t="s">
        <v>184</v>
      </c>
      <c r="C21" s="48" t="n">
        <v>71</v>
      </c>
      <c r="D21" s="48" t="n">
        <v>84.7</v>
      </c>
      <c r="E21" s="48" t="n">
        <v>63.1</v>
      </c>
      <c r="F21" s="49" t="n">
        <f aca="false">C21*0.2+D21*0.7+E21*0.1</f>
        <v>79.8</v>
      </c>
      <c r="G21" s="50" t="n">
        <v>14</v>
      </c>
    </row>
    <row r="22" customFormat="false" ht="14.25" hidden="false" customHeight="false" outlineLevel="0" collapsed="false">
      <c r="A22" s="17" t="s">
        <v>22</v>
      </c>
      <c r="B22" s="18" t="s">
        <v>215</v>
      </c>
      <c r="C22" s="48" t="n">
        <v>71</v>
      </c>
      <c r="D22" s="48" t="n">
        <v>83.79</v>
      </c>
      <c r="E22" s="48" t="n">
        <v>62.6</v>
      </c>
      <c r="F22" s="49" t="n">
        <f aca="false">C22*0.2+D22*0.7+E22*0.1</f>
        <v>79.113</v>
      </c>
      <c r="G22" s="50" t="n">
        <v>15</v>
      </c>
    </row>
    <row r="23" customFormat="false" ht="14.25" hidden="false" customHeight="false" outlineLevel="0" collapsed="false">
      <c r="A23" s="17" t="s">
        <v>22</v>
      </c>
      <c r="B23" s="18" t="s">
        <v>245</v>
      </c>
      <c r="C23" s="51" t="n">
        <v>71</v>
      </c>
      <c r="D23" s="51" t="n">
        <v>82.47</v>
      </c>
      <c r="E23" s="51" t="n">
        <v>63.2</v>
      </c>
      <c r="F23" s="49" t="n">
        <f aca="false">C23*0.2+D23*0.7+E23*0.1</f>
        <v>78.249</v>
      </c>
      <c r="G23" s="50" t="n">
        <v>16</v>
      </c>
    </row>
    <row r="24" customFormat="false" ht="14.25" hidden="false" customHeight="false" outlineLevel="0" collapsed="false">
      <c r="A24" s="17" t="s">
        <v>22</v>
      </c>
      <c r="B24" s="18" t="s">
        <v>263</v>
      </c>
      <c r="C24" s="51" t="n">
        <v>72</v>
      </c>
      <c r="D24" s="51" t="n">
        <v>81.59</v>
      </c>
      <c r="E24" s="51" t="n">
        <v>63.55</v>
      </c>
      <c r="F24" s="49" t="n">
        <f aca="false">C24*0.2+D24*0.7+E24*0.1</f>
        <v>77.868</v>
      </c>
      <c r="G24" s="50" t="n">
        <v>17</v>
      </c>
    </row>
    <row r="25" customFormat="false" ht="14.25" hidden="false" customHeight="false" outlineLevel="0" collapsed="false">
      <c r="A25" s="17" t="s">
        <v>22</v>
      </c>
      <c r="B25" s="18" t="s">
        <v>266</v>
      </c>
      <c r="C25" s="52" t="n">
        <v>71</v>
      </c>
      <c r="D25" s="52" t="n">
        <v>81.92</v>
      </c>
      <c r="E25" s="52" t="n">
        <v>62.52</v>
      </c>
      <c r="F25" s="49" t="n">
        <f aca="false">C25*0.2+D25*0.7+E25*0.1</f>
        <v>77.796</v>
      </c>
      <c r="G25" s="50" t="n">
        <v>18</v>
      </c>
    </row>
    <row r="26" customFormat="false" ht="14.25" hidden="false" customHeight="false" outlineLevel="0" collapsed="false">
      <c r="A26" s="14" t="s">
        <v>22</v>
      </c>
      <c r="B26" s="18" t="s">
        <v>276</v>
      </c>
      <c r="C26" s="51" t="n">
        <v>71</v>
      </c>
      <c r="D26" s="51" t="n">
        <v>81.37</v>
      </c>
      <c r="E26" s="51" t="n">
        <v>63.91</v>
      </c>
      <c r="F26" s="49" t="n">
        <f aca="false">C26*0.2+D26*0.7+E26*0.1</f>
        <v>77.55</v>
      </c>
      <c r="G26" s="50" t="n">
        <v>19</v>
      </c>
    </row>
    <row r="27" customFormat="false" ht="14.25" hidden="false" customHeight="false" outlineLevel="0" collapsed="false">
      <c r="A27" s="14" t="s">
        <v>22</v>
      </c>
      <c r="B27" s="18" t="s">
        <v>283</v>
      </c>
      <c r="C27" s="51" t="n">
        <v>71</v>
      </c>
      <c r="D27" s="51" t="n">
        <v>81.41</v>
      </c>
      <c r="E27" s="51" t="n">
        <v>62.82</v>
      </c>
      <c r="F27" s="49" t="n">
        <f aca="false">C27*0.2+D27*0.7+E27*0.1</f>
        <v>77.469</v>
      </c>
      <c r="G27" s="50" t="n">
        <v>20</v>
      </c>
    </row>
    <row r="28" customFormat="false" ht="14.25" hidden="false" customHeight="false" outlineLevel="0" collapsed="false">
      <c r="A28" s="17" t="s">
        <v>22</v>
      </c>
      <c r="B28" s="18" t="s">
        <v>292</v>
      </c>
      <c r="C28" s="52" t="n">
        <v>71</v>
      </c>
      <c r="D28" s="52" t="n">
        <v>81.14</v>
      </c>
      <c r="E28" s="52" t="n">
        <v>62.7</v>
      </c>
      <c r="F28" s="49" t="n">
        <f aca="false">C28*0.2+D28*0.7+E28*0.1</f>
        <v>77.268</v>
      </c>
      <c r="G28" s="50" t="n">
        <v>21</v>
      </c>
    </row>
    <row r="29" customFormat="false" ht="14.25" hidden="false" customHeight="false" outlineLevel="0" collapsed="false">
      <c r="A29" s="17" t="s">
        <v>22</v>
      </c>
      <c r="B29" s="18" t="s">
        <v>325</v>
      </c>
      <c r="C29" s="48" t="n">
        <v>71</v>
      </c>
      <c r="D29" s="48" t="n">
        <v>80.09</v>
      </c>
      <c r="E29" s="48" t="n">
        <v>63.4</v>
      </c>
      <c r="F29" s="49" t="n">
        <f aca="false">C29*0.2+D29*0.7+E29*0.1</f>
        <v>76.603</v>
      </c>
      <c r="G29" s="50" t="n">
        <v>22</v>
      </c>
    </row>
    <row r="30" customFormat="false" ht="14.25" hidden="false" customHeight="false" outlineLevel="0" collapsed="false">
      <c r="A30" s="17" t="s">
        <v>22</v>
      </c>
      <c r="B30" s="18" t="s">
        <v>356</v>
      </c>
      <c r="C30" s="52" t="n">
        <v>72</v>
      </c>
      <c r="D30" s="52" t="n">
        <v>79.07</v>
      </c>
      <c r="E30" s="52" t="n">
        <v>63.7</v>
      </c>
      <c r="F30" s="49" t="n">
        <f aca="false">C30*0.2+D30*0.7+E30*0.1</f>
        <v>76.119</v>
      </c>
      <c r="G30" s="50" t="n">
        <v>23</v>
      </c>
    </row>
    <row r="31" customFormat="false" ht="14.25" hidden="false" customHeight="false" outlineLevel="0" collapsed="false">
      <c r="A31" s="17" t="s">
        <v>22</v>
      </c>
      <c r="B31" s="18" t="s">
        <v>357</v>
      </c>
      <c r="C31" s="48" t="n">
        <v>71</v>
      </c>
      <c r="D31" s="48" t="n">
        <v>79.28</v>
      </c>
      <c r="E31" s="48" t="n">
        <v>64.1</v>
      </c>
      <c r="F31" s="49" t="n">
        <f aca="false">C31*0.2+D31*0.7+E31*0.1</f>
        <v>76.106</v>
      </c>
      <c r="G31" s="50" t="n">
        <v>24</v>
      </c>
    </row>
    <row r="32" customFormat="false" ht="14.25" hidden="false" customHeight="false" outlineLevel="0" collapsed="false">
      <c r="A32" s="17" t="s">
        <v>22</v>
      </c>
      <c r="B32" s="18" t="s">
        <v>382</v>
      </c>
      <c r="C32" s="48" t="n">
        <v>71</v>
      </c>
      <c r="D32" s="48" t="n">
        <v>78.78</v>
      </c>
      <c r="E32" s="48" t="n">
        <v>63.25</v>
      </c>
      <c r="F32" s="49" t="n">
        <f aca="false">C32*0.2+D32*0.7+E32*0.1</f>
        <v>75.671</v>
      </c>
      <c r="G32" s="50" t="n">
        <v>25</v>
      </c>
    </row>
    <row r="33" customFormat="false" ht="14.25" hidden="false" customHeight="false" outlineLevel="0" collapsed="false">
      <c r="A33" s="17" t="s">
        <v>22</v>
      </c>
      <c r="B33" s="18" t="s">
        <v>409</v>
      </c>
      <c r="C33" s="48" t="n">
        <v>71</v>
      </c>
      <c r="D33" s="48" t="n">
        <v>78.47</v>
      </c>
      <c r="E33" s="48" t="n">
        <v>62.65</v>
      </c>
      <c r="F33" s="49" t="n">
        <f aca="false">C33*0.2+D33*0.7+E33*0.1</f>
        <v>75.394</v>
      </c>
      <c r="G33" s="50" t="n">
        <v>26</v>
      </c>
    </row>
    <row r="34" customFormat="false" ht="14.25" hidden="false" customHeight="false" outlineLevel="0" collapsed="false">
      <c r="A34" s="14" t="s">
        <v>22</v>
      </c>
      <c r="B34" s="18" t="s">
        <v>422</v>
      </c>
      <c r="C34" s="48" t="n">
        <v>71</v>
      </c>
      <c r="D34" s="48" t="n">
        <v>78.11</v>
      </c>
      <c r="E34" s="48" t="n">
        <v>63.8</v>
      </c>
      <c r="F34" s="49" t="n">
        <f aca="false">C34*0.2+D34*0.7+E34*0.1</f>
        <v>75.257</v>
      </c>
      <c r="G34" s="50" t="n">
        <v>27</v>
      </c>
    </row>
    <row r="35" customFormat="false" ht="14.25" hidden="false" customHeight="false" outlineLevel="0" collapsed="false">
      <c r="A35" s="17" t="s">
        <v>22</v>
      </c>
      <c r="B35" s="18" t="s">
        <v>426</v>
      </c>
      <c r="C35" s="48" t="n">
        <v>71</v>
      </c>
      <c r="D35" s="48" t="n">
        <v>78</v>
      </c>
      <c r="E35" s="48" t="n">
        <v>63.9</v>
      </c>
      <c r="F35" s="49" t="n">
        <f aca="false">C35*0.2+D35*0.7+E35*0.1</f>
        <v>75.19</v>
      </c>
      <c r="G35" s="50" t="n">
        <v>28</v>
      </c>
    </row>
    <row r="36" customFormat="false" ht="14.25" hidden="false" customHeight="false" outlineLevel="0" collapsed="false">
      <c r="A36" s="17" t="s">
        <v>22</v>
      </c>
      <c r="B36" s="18" t="s">
        <v>428</v>
      </c>
      <c r="C36" s="51" t="n">
        <v>71</v>
      </c>
      <c r="D36" s="51" t="n">
        <v>78.13</v>
      </c>
      <c r="E36" s="51" t="n">
        <v>62.7</v>
      </c>
      <c r="F36" s="49" t="n">
        <f aca="false">C36*0.2+D36*0.7+E36*0.1</f>
        <v>75.161</v>
      </c>
      <c r="G36" s="50" t="n">
        <v>29</v>
      </c>
    </row>
    <row r="37" customFormat="false" ht="14.25" hidden="false" customHeight="false" outlineLevel="0" collapsed="false">
      <c r="A37" s="17" t="s">
        <v>22</v>
      </c>
      <c r="B37" s="18" t="s">
        <v>465</v>
      </c>
      <c r="C37" s="52" t="n">
        <v>71</v>
      </c>
      <c r="D37" s="52" t="n">
        <v>77.61</v>
      </c>
      <c r="E37" s="52" t="n">
        <v>62.55</v>
      </c>
      <c r="F37" s="49" t="n">
        <f aca="false">C37*0.2+D37*0.7+E37*0.1</f>
        <v>74.782</v>
      </c>
      <c r="G37" s="50" t="n">
        <v>30</v>
      </c>
    </row>
    <row r="38" customFormat="false" ht="14.25" hidden="false" customHeight="false" outlineLevel="0" collapsed="false">
      <c r="A38" s="17" t="s">
        <v>22</v>
      </c>
      <c r="B38" s="18" t="s">
        <v>478</v>
      </c>
      <c r="C38" s="51" t="n">
        <v>73</v>
      </c>
      <c r="D38" s="51" t="n">
        <v>76.75</v>
      </c>
      <c r="E38" s="51" t="n">
        <v>62.55</v>
      </c>
      <c r="F38" s="49" t="n">
        <f aca="false">C38*0.2+D38*0.7+E38*0.1</f>
        <v>74.58</v>
      </c>
      <c r="G38" s="50" t="n">
        <v>31</v>
      </c>
    </row>
    <row r="39" customFormat="false" ht="14.25" hidden="false" customHeight="false" outlineLevel="0" collapsed="false">
      <c r="A39" s="17" t="s">
        <v>22</v>
      </c>
      <c r="B39" s="18" t="s">
        <v>498</v>
      </c>
      <c r="C39" s="48" t="n">
        <v>71</v>
      </c>
      <c r="D39" s="48" t="n">
        <v>76.87</v>
      </c>
      <c r="E39" s="48" t="n">
        <v>63.1</v>
      </c>
      <c r="F39" s="49" t="n">
        <f aca="false">C39*0.2+D39*0.7+E39*0.1</f>
        <v>74.319</v>
      </c>
      <c r="G39" s="50" t="n">
        <v>32</v>
      </c>
    </row>
    <row r="40" customFormat="false" ht="14.25" hidden="false" customHeight="false" outlineLevel="0" collapsed="false">
      <c r="A40" s="17" t="s">
        <v>22</v>
      </c>
      <c r="B40" s="18" t="s">
        <v>502</v>
      </c>
      <c r="C40" s="52" t="n">
        <v>75</v>
      </c>
      <c r="D40" s="52" t="n">
        <v>75.88</v>
      </c>
      <c r="E40" s="52" t="n">
        <v>61.94</v>
      </c>
      <c r="F40" s="49" t="n">
        <f aca="false">C40*0.2+D40*0.7+E40*0.1</f>
        <v>74.31</v>
      </c>
      <c r="G40" s="50" t="n">
        <v>33</v>
      </c>
    </row>
    <row r="41" customFormat="false" ht="14.25" hidden="false" customHeight="false" outlineLevel="0" collapsed="false">
      <c r="A41" s="17" t="s">
        <v>22</v>
      </c>
      <c r="B41" s="18" t="s">
        <v>512</v>
      </c>
      <c r="C41" s="48" t="n">
        <v>71</v>
      </c>
      <c r="D41" s="48" t="n">
        <v>76.76</v>
      </c>
      <c r="E41" s="48" t="n">
        <v>63</v>
      </c>
      <c r="F41" s="49" t="n">
        <f aca="false">C41*0.2+D41*0.7+E41*0.1</f>
        <v>74.232</v>
      </c>
      <c r="G41" s="50" t="n">
        <v>34</v>
      </c>
    </row>
    <row r="42" customFormat="false" ht="14.25" hidden="false" customHeight="false" outlineLevel="0" collapsed="false">
      <c r="A42" s="17" t="s">
        <v>22</v>
      </c>
      <c r="B42" s="18" t="s">
        <v>552</v>
      </c>
      <c r="C42" s="51" t="n">
        <v>71</v>
      </c>
      <c r="D42" s="51" t="n">
        <v>76.17</v>
      </c>
      <c r="E42" s="51" t="n">
        <v>62.25</v>
      </c>
      <c r="F42" s="49" t="n">
        <f aca="false">C42*0.2+D42*0.7+E42*0.1</f>
        <v>73.744</v>
      </c>
      <c r="G42" s="50" t="n">
        <v>35</v>
      </c>
    </row>
    <row r="43" customFormat="false" ht="14.25" hidden="false" customHeight="false" outlineLevel="0" collapsed="false">
      <c r="A43" s="14" t="s">
        <v>22</v>
      </c>
      <c r="B43" s="18" t="s">
        <v>557</v>
      </c>
      <c r="C43" s="51" t="n">
        <v>71</v>
      </c>
      <c r="D43" s="51" t="n">
        <v>76.03</v>
      </c>
      <c r="E43" s="51" t="n">
        <v>62.95</v>
      </c>
      <c r="F43" s="49" t="n">
        <f aca="false">C43*0.2+D43*0.7+E43*0.1</f>
        <v>73.716</v>
      </c>
      <c r="G43" s="50" t="n">
        <v>36</v>
      </c>
    </row>
    <row r="44" customFormat="false" ht="14.25" hidden="false" customHeight="false" outlineLevel="0" collapsed="false">
      <c r="A44" s="17" t="s">
        <v>22</v>
      </c>
      <c r="B44" s="18" t="s">
        <v>575</v>
      </c>
      <c r="C44" s="51" t="n">
        <v>71</v>
      </c>
      <c r="D44" s="51" t="n">
        <v>75.92</v>
      </c>
      <c r="E44" s="51" t="n">
        <v>61.46</v>
      </c>
      <c r="F44" s="49" t="n">
        <f aca="false">C44*0.2+D44*0.7+E44*0.1</f>
        <v>73.49</v>
      </c>
      <c r="G44" s="50" t="n">
        <v>37</v>
      </c>
    </row>
    <row r="45" customFormat="false" ht="14.25" hidden="false" customHeight="false" outlineLevel="0" collapsed="false">
      <c r="A45" s="17" t="s">
        <v>22</v>
      </c>
      <c r="B45" s="18" t="s">
        <v>580</v>
      </c>
      <c r="C45" s="48" t="n">
        <v>75</v>
      </c>
      <c r="D45" s="48" t="n">
        <v>73.68</v>
      </c>
      <c r="E45" s="48" t="n">
        <v>68.24</v>
      </c>
      <c r="F45" s="49" t="n">
        <f aca="false">C45*0.2+D45*0.7+E45*0.1</f>
        <v>73.4</v>
      </c>
      <c r="G45" s="50" t="n">
        <v>38</v>
      </c>
    </row>
    <row r="46" customFormat="false" ht="14.25" hidden="false" customHeight="false" outlineLevel="0" collapsed="false">
      <c r="A46" s="17" t="s">
        <v>22</v>
      </c>
      <c r="B46" s="18" t="s">
        <v>583</v>
      </c>
      <c r="C46" s="48" t="n">
        <v>71</v>
      </c>
      <c r="D46" s="48" t="n">
        <v>75.87</v>
      </c>
      <c r="E46" s="48" t="n">
        <v>60.65</v>
      </c>
      <c r="F46" s="49" t="n">
        <f aca="false">C46*0.2+D46*0.7+E46*0.1</f>
        <v>73.374</v>
      </c>
      <c r="G46" s="50" t="n">
        <v>39</v>
      </c>
    </row>
    <row r="47" customFormat="false" ht="14.25" hidden="false" customHeight="false" outlineLevel="0" collapsed="false">
      <c r="A47" s="14" t="s">
        <v>22</v>
      </c>
      <c r="B47" s="18" t="s">
        <v>596</v>
      </c>
      <c r="C47" s="51" t="n">
        <v>71</v>
      </c>
      <c r="D47" s="51" t="n">
        <v>75.61</v>
      </c>
      <c r="E47" s="51" t="n">
        <v>60.8</v>
      </c>
      <c r="F47" s="49" t="n">
        <f aca="false">C47*0.2+D47*0.7+E47*0.1</f>
        <v>73.207</v>
      </c>
      <c r="G47" s="50" t="n">
        <v>40</v>
      </c>
    </row>
    <row r="48" customFormat="false" ht="14.25" hidden="false" customHeight="false" outlineLevel="0" collapsed="false">
      <c r="A48" s="17" t="s">
        <v>22</v>
      </c>
      <c r="B48" s="18" t="s">
        <v>621</v>
      </c>
      <c r="C48" s="48" t="n">
        <v>71</v>
      </c>
      <c r="D48" s="48" t="n">
        <v>74.93</v>
      </c>
      <c r="E48" s="48" t="n">
        <v>62.85</v>
      </c>
      <c r="F48" s="49" t="n">
        <f aca="false">C48*0.2+D48*0.7+E48*0.1</f>
        <v>72.936</v>
      </c>
      <c r="G48" s="50" t="n">
        <v>41</v>
      </c>
    </row>
    <row r="49" customFormat="false" ht="14.25" hidden="false" customHeight="false" outlineLevel="0" collapsed="false">
      <c r="A49" s="14" t="s">
        <v>22</v>
      </c>
      <c r="B49" s="18" t="s">
        <v>668</v>
      </c>
      <c r="C49" s="51" t="n">
        <v>70</v>
      </c>
      <c r="D49" s="51" t="n">
        <v>74.55</v>
      </c>
      <c r="E49" s="51" t="n">
        <v>62.75</v>
      </c>
      <c r="F49" s="49" t="n">
        <f aca="false">C49*0.2+D49*0.7+E49*0.1</f>
        <v>72.46</v>
      </c>
      <c r="G49" s="50" t="n">
        <v>42</v>
      </c>
    </row>
    <row r="50" customFormat="false" ht="14.25" hidden="false" customHeight="false" outlineLevel="0" collapsed="false">
      <c r="A50" s="14" t="s">
        <v>22</v>
      </c>
      <c r="B50" s="18" t="s">
        <v>726</v>
      </c>
      <c r="C50" s="48" t="n">
        <v>72</v>
      </c>
      <c r="D50" s="48" t="n">
        <v>73.04</v>
      </c>
      <c r="E50" s="48" t="n">
        <v>62.4</v>
      </c>
      <c r="F50" s="49" t="n">
        <f aca="false">C50*0.2+D50*0.7+E50*0.1</f>
        <v>71.768</v>
      </c>
      <c r="G50" s="50" t="n">
        <v>43</v>
      </c>
    </row>
    <row r="51" customFormat="false" ht="14.25" hidden="false" customHeight="false" outlineLevel="0" collapsed="false">
      <c r="A51" s="14" t="s">
        <v>22</v>
      </c>
      <c r="B51" s="18" t="s">
        <v>728</v>
      </c>
      <c r="C51" s="48" t="n">
        <v>71</v>
      </c>
      <c r="D51" s="48" t="n">
        <v>73.29</v>
      </c>
      <c r="E51" s="48" t="n">
        <v>62.1</v>
      </c>
      <c r="F51" s="49" t="n">
        <f aca="false">C51*0.2+D51*0.7+E51*0.1</f>
        <v>71.713</v>
      </c>
      <c r="G51" s="50" t="n">
        <v>44</v>
      </c>
    </row>
    <row r="52" customFormat="false" ht="14.25" hidden="false" customHeight="false" outlineLevel="0" collapsed="false">
      <c r="A52" s="17" t="s">
        <v>22</v>
      </c>
      <c r="B52" s="18" t="s">
        <v>748</v>
      </c>
      <c r="C52" s="52" t="n">
        <v>71</v>
      </c>
      <c r="D52" s="52" t="n">
        <v>72.91</v>
      </c>
      <c r="E52" s="52" t="n">
        <v>62.1</v>
      </c>
      <c r="F52" s="49" t="n">
        <f aca="false">C52*0.2+D52*0.7+E52*0.1</f>
        <v>71.447</v>
      </c>
      <c r="G52" s="50" t="n">
        <v>45</v>
      </c>
    </row>
    <row r="53" customFormat="false" ht="14.25" hidden="false" customHeight="false" outlineLevel="0" collapsed="false">
      <c r="A53" s="14" t="s">
        <v>22</v>
      </c>
      <c r="B53" s="18" t="s">
        <v>780</v>
      </c>
      <c r="C53" s="51" t="n">
        <v>73</v>
      </c>
      <c r="D53" s="51" t="n">
        <v>71.62</v>
      </c>
      <c r="E53" s="51" t="n">
        <v>62.45</v>
      </c>
      <c r="F53" s="49" t="n">
        <f aca="false">C53*0.2+D53*0.7+E53*0.1</f>
        <v>70.979</v>
      </c>
      <c r="G53" s="50" t="n">
        <v>46</v>
      </c>
    </row>
    <row r="54" customFormat="false" ht="14.25" hidden="false" customHeight="false" outlineLevel="0" collapsed="false">
      <c r="A54" s="14" t="s">
        <v>22</v>
      </c>
      <c r="B54" s="18" t="s">
        <v>829</v>
      </c>
      <c r="C54" s="51" t="n">
        <v>71</v>
      </c>
      <c r="D54" s="51" t="n">
        <v>70.97</v>
      </c>
      <c r="E54" s="51" t="n">
        <v>63.7</v>
      </c>
      <c r="F54" s="49" t="n">
        <f aca="false">C54*0.2+D54*0.7+E54*0.1</f>
        <v>70.249</v>
      </c>
      <c r="G54" s="50" t="n">
        <v>47</v>
      </c>
    </row>
    <row r="55" customFormat="false" ht="14.25" hidden="false" customHeight="false" outlineLevel="0" collapsed="false">
      <c r="A55" s="17" t="s">
        <v>22</v>
      </c>
      <c r="B55" s="18" t="s">
        <v>853</v>
      </c>
      <c r="C55" s="51" t="n">
        <v>71</v>
      </c>
      <c r="D55" s="51" t="n">
        <v>70.58</v>
      </c>
      <c r="E55" s="51" t="n">
        <v>61.45</v>
      </c>
      <c r="F55" s="49" t="n">
        <f aca="false">C55*0.2+D55*0.7+E55*0.1</f>
        <v>69.751</v>
      </c>
      <c r="G55" s="50" t="n">
        <v>48</v>
      </c>
    </row>
    <row r="56" customFormat="false" ht="14.25" hidden="false" customHeight="false" outlineLevel="0" collapsed="false">
      <c r="A56" s="20" t="s">
        <v>22</v>
      </c>
      <c r="B56" s="44" t="s">
        <v>974</v>
      </c>
      <c r="C56" s="48" t="n">
        <v>70</v>
      </c>
      <c r="D56" s="48" t="n">
        <v>66.66</v>
      </c>
      <c r="E56" s="48" t="n">
        <v>60</v>
      </c>
      <c r="F56" s="49" t="n">
        <f aca="false">C56*0.2+D56*0.7+E56*0.1</f>
        <v>66.662</v>
      </c>
      <c r="G56" s="50" t="n">
        <v>49</v>
      </c>
    </row>
    <row r="57" customFormat="false" ht="14.25" hidden="false" customHeight="false" outlineLevel="0" collapsed="false">
      <c r="A57" s="17" t="s">
        <v>22</v>
      </c>
      <c r="B57" s="18" t="s">
        <v>982</v>
      </c>
      <c r="C57" s="48" t="n">
        <v>71</v>
      </c>
      <c r="D57" s="48" t="n">
        <v>65.58</v>
      </c>
      <c r="E57" s="48" t="n">
        <v>63.2</v>
      </c>
      <c r="F57" s="49" t="n">
        <f aca="false">C57*0.2+D57*0.7+E57*0.1</f>
        <v>66.426</v>
      </c>
      <c r="G57" s="50" t="n">
        <v>50</v>
      </c>
    </row>
    <row r="58" customFormat="false" ht="14.25" hidden="false" customHeight="false" outlineLevel="0" collapsed="false">
      <c r="A58" s="14"/>
      <c r="B58" s="17"/>
      <c r="C58" s="48"/>
      <c r="D58" s="48"/>
      <c r="E58" s="48"/>
      <c r="F58" s="49"/>
      <c r="G58" s="53"/>
    </row>
    <row r="59" customFormat="false" ht="14.25" hidden="false" customHeight="false" outlineLevel="0" collapsed="false">
      <c r="A59" s="14"/>
      <c r="B59" s="17"/>
      <c r="C59" s="48"/>
      <c r="D59" s="48"/>
      <c r="E59" s="48"/>
      <c r="F59" s="49"/>
      <c r="G59" s="53"/>
    </row>
    <row r="60" customFormat="false" ht="14.25" hidden="false" customHeight="false" outlineLevel="0" collapsed="false">
      <c r="A60" s="17"/>
      <c r="B60" s="17"/>
      <c r="C60" s="51"/>
      <c r="D60" s="51"/>
      <c r="E60" s="51"/>
      <c r="F60" s="49"/>
      <c r="G60" s="53"/>
    </row>
    <row r="61" customFormat="false" ht="14.25" hidden="false" customHeight="false" outlineLevel="0" collapsed="false">
      <c r="A61" s="17"/>
      <c r="B61" s="17"/>
      <c r="C61" s="48"/>
      <c r="D61" s="48"/>
      <c r="E61" s="48"/>
      <c r="F61" s="49"/>
      <c r="G61" s="53"/>
    </row>
    <row r="62" customFormat="false" ht="14.25" hidden="false" customHeight="false" outlineLevel="0" collapsed="false">
      <c r="A62" s="14"/>
      <c r="B62" s="17"/>
      <c r="C62" s="48"/>
      <c r="D62" s="48"/>
      <c r="E62" s="48"/>
      <c r="F62" s="49"/>
      <c r="G62" s="53"/>
    </row>
    <row r="63" customFormat="false" ht="14.25" hidden="false" customHeight="false" outlineLevel="0" collapsed="false">
      <c r="A63" s="14"/>
      <c r="B63" s="17"/>
      <c r="C63" s="51"/>
      <c r="D63" s="51"/>
      <c r="E63" s="51"/>
      <c r="F63" s="49"/>
      <c r="G63" s="53"/>
    </row>
    <row r="64" customFormat="false" ht="14.25" hidden="false" customHeight="false" outlineLevel="0" collapsed="false">
      <c r="A64" s="17"/>
      <c r="B64" s="17"/>
      <c r="C64" s="48"/>
      <c r="D64" s="48"/>
      <c r="E64" s="48"/>
      <c r="F64" s="49"/>
      <c r="G64" s="53"/>
    </row>
    <row r="65" customFormat="false" ht="14.25" hidden="false" customHeight="false" outlineLevel="0" collapsed="false">
      <c r="A65" s="17"/>
      <c r="B65" s="17"/>
      <c r="C65" s="51"/>
      <c r="D65" s="51"/>
      <c r="E65" s="51"/>
      <c r="F65" s="49"/>
      <c r="G65" s="53"/>
    </row>
    <row r="66" customFormat="false" ht="14.25" hidden="false" customHeight="false" outlineLevel="0" collapsed="false">
      <c r="A66" s="17"/>
      <c r="B66" s="17"/>
      <c r="C66" s="51"/>
      <c r="D66" s="51"/>
      <c r="E66" s="51"/>
      <c r="F66" s="49"/>
      <c r="G66" s="53"/>
    </row>
    <row r="67" customFormat="false" ht="14.25" hidden="false" customHeight="false" outlineLevel="0" collapsed="false">
      <c r="A67" s="17"/>
      <c r="B67" s="17"/>
      <c r="C67" s="48"/>
      <c r="D67" s="48"/>
      <c r="E67" s="48"/>
      <c r="F67" s="49"/>
      <c r="G67" s="53"/>
    </row>
    <row r="68" customFormat="false" ht="14.25" hidden="false" customHeight="false" outlineLevel="0" collapsed="false">
      <c r="A68" s="17"/>
      <c r="B68" s="17"/>
      <c r="C68" s="48"/>
      <c r="D68" s="48"/>
      <c r="E68" s="48"/>
      <c r="F68" s="49"/>
      <c r="G68" s="53"/>
    </row>
    <row r="69" customFormat="false" ht="14.25" hidden="false" customHeight="false" outlineLevel="0" collapsed="false">
      <c r="A69" s="14"/>
      <c r="B69" s="17"/>
      <c r="C69" s="48"/>
      <c r="D69" s="48"/>
      <c r="E69" s="48"/>
      <c r="F69" s="49"/>
      <c r="G69" s="53"/>
    </row>
    <row r="70" customFormat="false" ht="14.25" hidden="false" customHeight="false" outlineLevel="0" collapsed="false">
      <c r="A70" s="17"/>
      <c r="B70" s="17"/>
      <c r="C70" s="52"/>
      <c r="D70" s="52"/>
      <c r="E70" s="52"/>
      <c r="F70" s="49"/>
      <c r="G70" s="53"/>
    </row>
    <row r="71" customFormat="false" ht="14.25" hidden="false" customHeight="false" outlineLevel="0" collapsed="false">
      <c r="A71" s="17"/>
      <c r="B71" s="17"/>
      <c r="C71" s="48"/>
      <c r="D71" s="48"/>
      <c r="E71" s="48"/>
      <c r="F71" s="49"/>
      <c r="G71" s="53"/>
    </row>
    <row r="72" customFormat="false" ht="14.25" hidden="false" customHeight="false" outlineLevel="0" collapsed="false">
      <c r="A72" s="17"/>
      <c r="B72" s="17"/>
      <c r="C72" s="48"/>
      <c r="D72" s="48"/>
      <c r="E72" s="48"/>
      <c r="F72" s="49"/>
      <c r="G72" s="53"/>
    </row>
    <row r="73" customFormat="false" ht="14.25" hidden="false" customHeight="false" outlineLevel="0" collapsed="false">
      <c r="A73" s="17"/>
      <c r="B73" s="17"/>
      <c r="C73" s="52"/>
      <c r="D73" s="52"/>
      <c r="E73" s="52"/>
      <c r="F73" s="49"/>
      <c r="G73" s="53"/>
    </row>
    <row r="74" customFormat="false" ht="14.25" hidden="false" customHeight="false" outlineLevel="0" collapsed="false">
      <c r="A74" s="17"/>
      <c r="B74" s="17"/>
      <c r="C74" s="51"/>
      <c r="D74" s="51"/>
      <c r="E74" s="51"/>
      <c r="F74" s="49"/>
      <c r="G74" s="53"/>
    </row>
    <row r="75" customFormat="false" ht="14.25" hidden="false" customHeight="false" outlineLevel="0" collapsed="false">
      <c r="A75" s="17"/>
      <c r="B75" s="17"/>
      <c r="C75" s="48"/>
      <c r="D75" s="48"/>
      <c r="E75" s="48"/>
      <c r="F75" s="49"/>
      <c r="G75" s="53"/>
    </row>
    <row r="76" customFormat="false" ht="14.25" hidden="false" customHeight="false" outlineLevel="0" collapsed="false">
      <c r="A76" s="17"/>
      <c r="B76" s="17"/>
      <c r="C76" s="48"/>
      <c r="D76" s="48"/>
      <c r="E76" s="48"/>
      <c r="F76" s="49"/>
      <c r="G76" s="53"/>
    </row>
    <row r="77" customFormat="false" ht="14.25" hidden="false" customHeight="false" outlineLevel="0" collapsed="false">
      <c r="A77" s="17"/>
      <c r="B77" s="17"/>
      <c r="C77" s="52"/>
      <c r="D77" s="52"/>
      <c r="E77" s="52"/>
      <c r="F77" s="49"/>
      <c r="G77" s="53"/>
    </row>
    <row r="78" customFormat="false" ht="14.25" hidden="false" customHeight="false" outlineLevel="0" collapsed="false">
      <c r="A78" s="17"/>
      <c r="B78" s="17"/>
      <c r="C78" s="48"/>
      <c r="D78" s="48"/>
      <c r="E78" s="48"/>
      <c r="F78" s="49"/>
      <c r="G78" s="53"/>
    </row>
    <row r="79" customFormat="false" ht="14.25" hidden="false" customHeight="false" outlineLevel="0" collapsed="false">
      <c r="A79" s="17"/>
      <c r="B79" s="17"/>
      <c r="C79" s="48"/>
      <c r="D79" s="48"/>
      <c r="E79" s="48"/>
      <c r="F79" s="49"/>
      <c r="G79" s="53"/>
    </row>
    <row r="80" customFormat="false" ht="14.25" hidden="false" customHeight="false" outlineLevel="0" collapsed="false">
      <c r="A80" s="14"/>
      <c r="B80" s="17"/>
      <c r="C80" s="51"/>
      <c r="D80" s="51"/>
      <c r="E80" s="51"/>
      <c r="F80" s="49"/>
      <c r="G80" s="53"/>
    </row>
    <row r="81" customFormat="false" ht="14.25" hidden="false" customHeight="false" outlineLevel="0" collapsed="false">
      <c r="A81" s="17"/>
      <c r="B81" s="17"/>
      <c r="C81" s="48"/>
      <c r="D81" s="48"/>
      <c r="E81" s="48"/>
      <c r="F81" s="49"/>
      <c r="G81" s="53"/>
    </row>
    <row r="82" customFormat="false" ht="14.25" hidden="false" customHeight="false" outlineLevel="0" collapsed="false">
      <c r="A82" s="17"/>
      <c r="B82" s="17"/>
      <c r="C82" s="48"/>
      <c r="D82" s="48"/>
      <c r="E82" s="48"/>
      <c r="F82" s="49"/>
      <c r="G82" s="53"/>
    </row>
    <row r="83" customFormat="false" ht="14.25" hidden="false" customHeight="false" outlineLevel="0" collapsed="false">
      <c r="A83" s="17"/>
      <c r="B83" s="17"/>
      <c r="C83" s="48"/>
      <c r="D83" s="48"/>
      <c r="E83" s="48"/>
      <c r="F83" s="49"/>
      <c r="G83" s="53"/>
    </row>
    <row r="84" customFormat="false" ht="14.25" hidden="false" customHeight="false" outlineLevel="0" collapsed="false">
      <c r="A84" s="14"/>
      <c r="B84" s="17"/>
      <c r="C84" s="51"/>
      <c r="D84" s="51"/>
      <c r="E84" s="51"/>
      <c r="F84" s="49"/>
      <c r="G84" s="53"/>
    </row>
    <row r="85" customFormat="false" ht="14.25" hidden="false" customHeight="false" outlineLevel="0" collapsed="false">
      <c r="A85" s="17"/>
      <c r="B85" s="17"/>
      <c r="C85" s="51"/>
      <c r="D85" s="51"/>
      <c r="E85" s="51"/>
      <c r="F85" s="49"/>
      <c r="G85" s="53"/>
    </row>
    <row r="86" customFormat="false" ht="14.25" hidden="false" customHeight="false" outlineLevel="0" collapsed="false">
      <c r="A86" s="17"/>
      <c r="B86" s="17"/>
      <c r="C86" s="51"/>
      <c r="D86" s="51"/>
      <c r="E86" s="51"/>
      <c r="F86" s="49"/>
      <c r="G86" s="53"/>
    </row>
    <row r="87" customFormat="false" ht="14.25" hidden="false" customHeight="false" outlineLevel="0" collapsed="false">
      <c r="A87" s="17"/>
      <c r="B87" s="17"/>
      <c r="C87" s="48"/>
      <c r="D87" s="48"/>
      <c r="E87" s="48"/>
      <c r="F87" s="49"/>
      <c r="G87" s="53"/>
    </row>
    <row r="88" customFormat="false" ht="14.25" hidden="false" customHeight="false" outlineLevel="0" collapsed="false">
      <c r="A88" s="17"/>
      <c r="B88" s="17"/>
      <c r="C88" s="51"/>
      <c r="D88" s="51"/>
      <c r="E88" s="51"/>
      <c r="F88" s="49"/>
      <c r="G88" s="53"/>
    </row>
    <row r="89" customFormat="false" ht="14.25" hidden="false" customHeight="false" outlineLevel="0" collapsed="false">
      <c r="A89" s="14"/>
      <c r="B89" s="17"/>
      <c r="C89" s="48"/>
      <c r="D89" s="48"/>
      <c r="E89" s="48"/>
      <c r="F89" s="49"/>
      <c r="G89" s="53"/>
    </row>
    <row r="90" customFormat="false" ht="14.25" hidden="false" customHeight="false" outlineLevel="0" collapsed="false">
      <c r="A90" s="17"/>
      <c r="B90" s="17"/>
      <c r="C90" s="51"/>
      <c r="D90" s="51"/>
      <c r="E90" s="51"/>
      <c r="F90" s="49"/>
      <c r="G90" s="53"/>
    </row>
    <row r="91" customFormat="false" ht="14.25" hidden="false" customHeight="false" outlineLevel="0" collapsed="false">
      <c r="A91" s="17"/>
      <c r="B91" s="17"/>
      <c r="C91" s="51"/>
      <c r="D91" s="51"/>
      <c r="E91" s="51"/>
      <c r="F91" s="49"/>
      <c r="G91" s="53"/>
    </row>
    <row r="92" customFormat="false" ht="14.25" hidden="false" customHeight="false" outlineLevel="0" collapsed="false">
      <c r="A92" s="17"/>
      <c r="B92" s="17"/>
      <c r="C92" s="48"/>
      <c r="D92" s="48"/>
      <c r="E92" s="48"/>
      <c r="F92" s="49"/>
      <c r="G92" s="53"/>
    </row>
    <row r="93" customFormat="false" ht="14.25" hidden="false" customHeight="false" outlineLevel="0" collapsed="false">
      <c r="A93" s="17"/>
      <c r="B93" s="17"/>
      <c r="C93" s="51"/>
      <c r="D93" s="51"/>
      <c r="E93" s="51"/>
      <c r="F93" s="49"/>
      <c r="G93" s="53"/>
    </row>
    <row r="94" customFormat="false" ht="14.25" hidden="false" customHeight="false" outlineLevel="0" collapsed="false">
      <c r="A94" s="17"/>
      <c r="B94" s="17"/>
      <c r="C94" s="48"/>
      <c r="D94" s="48"/>
      <c r="E94" s="48"/>
      <c r="F94" s="49"/>
      <c r="G94" s="53"/>
    </row>
    <row r="95" customFormat="false" ht="14.25" hidden="false" customHeight="false" outlineLevel="0" collapsed="false">
      <c r="A95" s="17"/>
      <c r="B95" s="17"/>
      <c r="C95" s="51"/>
      <c r="D95" s="51"/>
      <c r="E95" s="51"/>
      <c r="F95" s="49"/>
      <c r="G95" s="53"/>
    </row>
    <row r="96" customFormat="false" ht="14.25" hidden="false" customHeight="false" outlineLevel="0" collapsed="false">
      <c r="A96" s="14"/>
      <c r="B96" s="17"/>
      <c r="C96" s="48"/>
      <c r="D96" s="48"/>
      <c r="E96" s="48"/>
      <c r="F96" s="49"/>
      <c r="G96" s="53"/>
    </row>
    <row r="97" customFormat="false" ht="14.25" hidden="false" customHeight="false" outlineLevel="0" collapsed="false">
      <c r="A97" s="17"/>
      <c r="B97" s="17"/>
      <c r="C97" s="51"/>
      <c r="D97" s="51"/>
      <c r="E97" s="51"/>
      <c r="F97" s="49"/>
      <c r="G97" s="53"/>
    </row>
    <row r="98" customFormat="false" ht="14.25" hidden="false" customHeight="false" outlineLevel="0" collapsed="false">
      <c r="A98" s="14"/>
      <c r="B98" s="17"/>
      <c r="C98" s="48"/>
      <c r="D98" s="48"/>
      <c r="E98" s="48"/>
      <c r="F98" s="49"/>
      <c r="G98" s="53"/>
    </row>
    <row r="99" customFormat="false" ht="14.25" hidden="false" customHeight="false" outlineLevel="0" collapsed="false">
      <c r="A99" s="17"/>
      <c r="B99" s="17"/>
      <c r="C99" s="51"/>
      <c r="D99" s="51"/>
      <c r="E99" s="51"/>
      <c r="F99" s="49"/>
      <c r="G99" s="53"/>
    </row>
    <row r="100" customFormat="false" ht="14.25" hidden="false" customHeight="false" outlineLevel="0" collapsed="false">
      <c r="A100" s="17"/>
      <c r="B100" s="17"/>
      <c r="C100" s="51"/>
      <c r="D100" s="51"/>
      <c r="E100" s="51"/>
      <c r="F100" s="49"/>
      <c r="G100" s="53"/>
    </row>
    <row r="101" customFormat="false" ht="14.25" hidden="false" customHeight="false" outlineLevel="0" collapsed="false">
      <c r="A101" s="17"/>
      <c r="B101" s="17"/>
      <c r="C101" s="48"/>
      <c r="D101" s="48"/>
      <c r="E101" s="48"/>
      <c r="F101" s="49"/>
      <c r="G101" s="53"/>
    </row>
    <row r="102" customFormat="false" ht="14.25" hidden="false" customHeight="false" outlineLevel="0" collapsed="false">
      <c r="A102" s="17"/>
      <c r="B102" s="17"/>
      <c r="C102" s="48"/>
      <c r="D102" s="48"/>
      <c r="E102" s="48"/>
      <c r="F102" s="49"/>
      <c r="G102" s="53"/>
    </row>
    <row r="103" customFormat="false" ht="14.25" hidden="false" customHeight="false" outlineLevel="0" collapsed="false">
      <c r="A103" s="17"/>
      <c r="B103" s="17"/>
      <c r="C103" s="48"/>
      <c r="D103" s="48"/>
      <c r="E103" s="48"/>
      <c r="F103" s="49"/>
      <c r="G103" s="53"/>
    </row>
    <row r="104" customFormat="false" ht="14.25" hidden="false" customHeight="false" outlineLevel="0" collapsed="false">
      <c r="A104" s="17"/>
      <c r="B104" s="17"/>
      <c r="C104" s="48"/>
      <c r="D104" s="48"/>
      <c r="E104" s="48"/>
      <c r="F104" s="49"/>
      <c r="G104" s="53"/>
    </row>
    <row r="105" customFormat="false" ht="14.25" hidden="false" customHeight="false" outlineLevel="0" collapsed="false">
      <c r="A105" s="17"/>
      <c r="B105" s="17"/>
      <c r="C105" s="48"/>
      <c r="D105" s="48"/>
      <c r="E105" s="48"/>
      <c r="F105" s="49"/>
      <c r="G105" s="53"/>
    </row>
    <row r="106" customFormat="false" ht="14.25" hidden="false" customHeight="false" outlineLevel="0" collapsed="false">
      <c r="A106" s="17"/>
      <c r="B106" s="17"/>
      <c r="C106" s="48"/>
      <c r="D106" s="48"/>
      <c r="E106" s="48"/>
      <c r="F106" s="49"/>
      <c r="G106" s="53"/>
    </row>
    <row r="107" customFormat="false" ht="14.25" hidden="false" customHeight="false" outlineLevel="0" collapsed="false">
      <c r="A107" s="17"/>
      <c r="B107" s="17"/>
      <c r="C107" s="48"/>
      <c r="D107" s="48"/>
      <c r="E107" s="48"/>
      <c r="F107" s="49"/>
      <c r="G107" s="53"/>
    </row>
    <row r="108" customFormat="false" ht="14.25" hidden="false" customHeight="false" outlineLevel="0" collapsed="false">
      <c r="A108" s="17"/>
      <c r="B108" s="17"/>
      <c r="C108" s="48"/>
      <c r="D108" s="48"/>
      <c r="E108" s="48"/>
      <c r="F108" s="49"/>
      <c r="G108" s="53"/>
    </row>
    <row r="109" customFormat="false" ht="14.25" hidden="false" customHeight="false" outlineLevel="0" collapsed="false">
      <c r="A109" s="14"/>
      <c r="B109" s="17"/>
      <c r="C109" s="48"/>
      <c r="D109" s="48"/>
      <c r="E109" s="48"/>
      <c r="F109" s="49"/>
      <c r="G109" s="53"/>
    </row>
    <row r="110" customFormat="false" ht="14.25" hidden="false" customHeight="false" outlineLevel="0" collapsed="false">
      <c r="A110" s="14"/>
      <c r="B110" s="17"/>
      <c r="C110" s="51"/>
      <c r="D110" s="51"/>
      <c r="E110" s="51"/>
      <c r="F110" s="49"/>
      <c r="G110" s="53"/>
    </row>
    <row r="111" customFormat="false" ht="14.25" hidden="false" customHeight="false" outlineLevel="0" collapsed="false">
      <c r="A111" s="17"/>
      <c r="B111" s="17"/>
      <c r="C111" s="51"/>
      <c r="D111" s="51"/>
      <c r="E111" s="51"/>
      <c r="F111" s="49"/>
      <c r="G111" s="53"/>
    </row>
    <row r="112" customFormat="false" ht="14.25" hidden="false" customHeight="false" outlineLevel="0" collapsed="false">
      <c r="A112" s="14"/>
      <c r="B112" s="17"/>
      <c r="C112" s="51"/>
      <c r="D112" s="51"/>
      <c r="E112" s="51"/>
      <c r="F112" s="49"/>
      <c r="G112" s="53"/>
    </row>
    <row r="113" customFormat="false" ht="14.25" hidden="false" customHeight="false" outlineLevel="0" collapsed="false">
      <c r="A113" s="17"/>
      <c r="B113" s="17"/>
      <c r="C113" s="48"/>
      <c r="D113" s="48"/>
      <c r="E113" s="48"/>
      <c r="F113" s="49"/>
      <c r="G113" s="53"/>
    </row>
    <row r="114" customFormat="false" ht="14.25" hidden="false" customHeight="false" outlineLevel="0" collapsed="false">
      <c r="A114" s="17"/>
      <c r="B114" s="17"/>
      <c r="C114" s="51"/>
      <c r="D114" s="51"/>
      <c r="E114" s="51"/>
      <c r="F114" s="49"/>
      <c r="G114" s="53"/>
    </row>
    <row r="115" customFormat="false" ht="14.25" hidden="false" customHeight="false" outlineLevel="0" collapsed="false">
      <c r="A115" s="17"/>
      <c r="B115" s="17"/>
      <c r="C115" s="51"/>
      <c r="D115" s="51"/>
      <c r="E115" s="51"/>
      <c r="F115" s="49"/>
      <c r="G115" s="53"/>
    </row>
    <row r="116" customFormat="false" ht="14.25" hidden="false" customHeight="false" outlineLevel="0" collapsed="false">
      <c r="A116" s="17"/>
      <c r="B116" s="17"/>
      <c r="C116" s="48"/>
      <c r="D116" s="48"/>
      <c r="E116" s="48"/>
      <c r="F116" s="49"/>
      <c r="G116" s="53"/>
    </row>
    <row r="117" customFormat="false" ht="14.25" hidden="false" customHeight="false" outlineLevel="0" collapsed="false">
      <c r="A117" s="14"/>
      <c r="B117" s="17"/>
      <c r="C117" s="48"/>
      <c r="D117" s="48"/>
      <c r="E117" s="48"/>
      <c r="F117" s="49"/>
      <c r="G117" s="53"/>
    </row>
    <row r="118" customFormat="false" ht="14.25" hidden="false" customHeight="false" outlineLevel="0" collapsed="false">
      <c r="A118" s="17"/>
      <c r="B118" s="17"/>
      <c r="C118" s="48"/>
      <c r="D118" s="48"/>
      <c r="E118" s="48"/>
      <c r="F118" s="49"/>
      <c r="G118" s="53"/>
    </row>
    <row r="119" customFormat="false" ht="14.25" hidden="false" customHeight="false" outlineLevel="0" collapsed="false">
      <c r="A119" s="17"/>
      <c r="B119" s="17"/>
      <c r="C119" s="48"/>
      <c r="D119" s="48"/>
      <c r="E119" s="48"/>
      <c r="F119" s="49"/>
      <c r="G119" s="53"/>
    </row>
    <row r="120" customFormat="false" ht="14.25" hidden="false" customHeight="false" outlineLevel="0" collapsed="false">
      <c r="A120" s="14"/>
      <c r="B120" s="17"/>
      <c r="C120" s="51"/>
      <c r="D120" s="51"/>
      <c r="E120" s="51"/>
      <c r="F120" s="49"/>
      <c r="G120" s="53"/>
    </row>
    <row r="121" customFormat="false" ht="14.25" hidden="false" customHeight="false" outlineLevel="0" collapsed="false">
      <c r="A121" s="14"/>
      <c r="B121" s="17"/>
      <c r="C121" s="48"/>
      <c r="D121" s="48"/>
      <c r="E121" s="48"/>
      <c r="F121" s="49"/>
      <c r="G121" s="53"/>
    </row>
    <row r="122" customFormat="false" ht="14.25" hidden="false" customHeight="false" outlineLevel="0" collapsed="false">
      <c r="A122" s="17"/>
      <c r="B122" s="17"/>
      <c r="C122" s="48"/>
      <c r="D122" s="48"/>
      <c r="E122" s="48"/>
      <c r="F122" s="49"/>
      <c r="G122" s="53"/>
    </row>
    <row r="123" customFormat="false" ht="14.25" hidden="false" customHeight="false" outlineLevel="0" collapsed="false">
      <c r="A123" s="14"/>
      <c r="B123" s="17"/>
      <c r="C123" s="48"/>
      <c r="D123" s="48"/>
      <c r="E123" s="48"/>
      <c r="F123" s="49"/>
      <c r="G123" s="53"/>
    </row>
    <row r="124" customFormat="false" ht="14.25" hidden="false" customHeight="false" outlineLevel="0" collapsed="false">
      <c r="A124" s="17"/>
      <c r="B124" s="17"/>
      <c r="C124" s="51"/>
      <c r="D124" s="51"/>
      <c r="E124" s="51"/>
      <c r="F124" s="49"/>
      <c r="G124" s="53"/>
    </row>
    <row r="125" customFormat="false" ht="14.25" hidden="false" customHeight="false" outlineLevel="0" collapsed="false">
      <c r="A125" s="17"/>
      <c r="B125" s="17"/>
      <c r="C125" s="48"/>
      <c r="D125" s="48"/>
      <c r="E125" s="48"/>
      <c r="F125" s="49"/>
      <c r="G125" s="53"/>
    </row>
    <row r="126" customFormat="false" ht="14.25" hidden="false" customHeight="false" outlineLevel="0" collapsed="false">
      <c r="A126" s="17"/>
      <c r="B126" s="17"/>
      <c r="C126" s="48"/>
      <c r="D126" s="48"/>
      <c r="E126" s="48"/>
      <c r="F126" s="49"/>
      <c r="G126" s="53"/>
    </row>
    <row r="127" customFormat="false" ht="14.25" hidden="false" customHeight="false" outlineLevel="0" collapsed="false">
      <c r="A127" s="17"/>
      <c r="B127" s="17"/>
      <c r="C127" s="51"/>
      <c r="D127" s="51"/>
      <c r="E127" s="51"/>
      <c r="F127" s="49"/>
      <c r="G127" s="53"/>
    </row>
    <row r="128" customFormat="false" ht="14.25" hidden="false" customHeight="false" outlineLevel="0" collapsed="false">
      <c r="A128" s="17"/>
      <c r="B128" s="17"/>
      <c r="C128" s="48"/>
      <c r="D128" s="48"/>
      <c r="E128" s="48"/>
      <c r="F128" s="49"/>
      <c r="G128" s="53"/>
    </row>
    <row r="129" customFormat="false" ht="14.25" hidden="false" customHeight="false" outlineLevel="0" collapsed="false">
      <c r="A129" s="17"/>
      <c r="B129" s="17"/>
      <c r="C129" s="48"/>
      <c r="D129" s="48"/>
      <c r="E129" s="48"/>
      <c r="F129" s="49"/>
      <c r="G129" s="53"/>
    </row>
    <row r="130" customFormat="false" ht="14.25" hidden="false" customHeight="false" outlineLevel="0" collapsed="false">
      <c r="A130" s="17"/>
      <c r="B130" s="17"/>
      <c r="C130" s="48"/>
      <c r="D130" s="48"/>
      <c r="E130" s="48"/>
      <c r="F130" s="49"/>
      <c r="G130" s="53"/>
    </row>
    <row r="131" customFormat="false" ht="14.25" hidden="false" customHeight="false" outlineLevel="0" collapsed="false">
      <c r="A131" s="17"/>
      <c r="B131" s="17"/>
      <c r="C131" s="48"/>
      <c r="D131" s="48"/>
      <c r="E131" s="48"/>
      <c r="F131" s="49"/>
      <c r="G131" s="53"/>
    </row>
    <row r="132" customFormat="false" ht="14.25" hidden="false" customHeight="false" outlineLevel="0" collapsed="false">
      <c r="A132" s="17"/>
      <c r="B132" s="17"/>
      <c r="C132" s="51"/>
      <c r="D132" s="51"/>
      <c r="E132" s="51"/>
      <c r="F132" s="49"/>
      <c r="G132" s="53"/>
    </row>
    <row r="133" customFormat="false" ht="14.25" hidden="false" customHeight="false" outlineLevel="0" collapsed="false">
      <c r="A133" s="17"/>
      <c r="B133" s="17"/>
      <c r="C133" s="48"/>
      <c r="D133" s="48"/>
      <c r="E133" s="48"/>
      <c r="F133" s="49"/>
      <c r="G133" s="53"/>
    </row>
    <row r="134" customFormat="false" ht="14.25" hidden="false" customHeight="false" outlineLevel="0" collapsed="false">
      <c r="A134" s="17"/>
      <c r="B134" s="17"/>
      <c r="C134" s="51"/>
      <c r="D134" s="51"/>
      <c r="E134" s="51"/>
      <c r="F134" s="49"/>
      <c r="G134" s="53"/>
    </row>
    <row r="135" customFormat="false" ht="14.25" hidden="false" customHeight="false" outlineLevel="0" collapsed="false">
      <c r="A135" s="17"/>
      <c r="B135" s="17"/>
      <c r="C135" s="51"/>
      <c r="D135" s="51"/>
      <c r="E135" s="51"/>
      <c r="F135" s="49"/>
      <c r="G135" s="53"/>
      <c r="H135" s="54"/>
    </row>
    <row r="136" customFormat="false" ht="14.25" hidden="false" customHeight="false" outlineLevel="0" collapsed="false">
      <c r="A136" s="17"/>
      <c r="B136" s="17"/>
      <c r="C136" s="48"/>
      <c r="D136" s="48"/>
      <c r="E136" s="48"/>
      <c r="F136" s="49"/>
      <c r="G136" s="53"/>
      <c r="H136" s="54"/>
    </row>
    <row r="137" customFormat="false" ht="14.25" hidden="false" customHeight="false" outlineLevel="0" collapsed="false">
      <c r="A137" s="17"/>
      <c r="B137" s="17"/>
      <c r="C137" s="51"/>
      <c r="D137" s="51"/>
      <c r="E137" s="51"/>
      <c r="F137" s="49"/>
      <c r="G137" s="53"/>
      <c r="H137" s="54"/>
    </row>
    <row r="138" customFormat="false" ht="14.25" hidden="false" customHeight="false" outlineLevel="0" collapsed="false">
      <c r="A138" s="17"/>
      <c r="B138" s="17"/>
      <c r="C138" s="51"/>
      <c r="D138" s="51"/>
      <c r="E138" s="51"/>
      <c r="F138" s="49"/>
      <c r="G138" s="53"/>
      <c r="H138" s="54"/>
    </row>
    <row r="139" customFormat="false" ht="14.25" hidden="false" customHeight="false" outlineLevel="0" collapsed="false">
      <c r="A139" s="14"/>
      <c r="B139" s="55"/>
      <c r="C139" s="56"/>
      <c r="D139" s="57"/>
      <c r="E139" s="56"/>
      <c r="F139" s="51"/>
      <c r="G139" s="56"/>
    </row>
    <row r="140" customFormat="false" ht="14.25" hidden="false" customHeight="false" outlineLevel="0" collapsed="false">
      <c r="A140" s="14"/>
      <c r="B140" s="55"/>
      <c r="C140" s="14"/>
      <c r="D140" s="14"/>
      <c r="E140" s="14"/>
      <c r="F140" s="52"/>
      <c r="G140" s="56"/>
    </row>
    <row r="141" customFormat="false" ht="14.25" hidden="false" customHeight="false" outlineLevel="0" collapsed="false">
      <c r="A141" s="14"/>
      <c r="B141" s="55"/>
      <c r="C141" s="56"/>
      <c r="D141" s="56"/>
      <c r="E141" s="56"/>
      <c r="F141" s="51"/>
      <c r="G141" s="56"/>
    </row>
    <row r="142" customFormat="false" ht="14.25" hidden="false" customHeight="false" outlineLevel="0" collapsed="false">
      <c r="A142" s="14"/>
      <c r="B142" s="55"/>
      <c r="C142" s="14"/>
      <c r="D142" s="14"/>
      <c r="E142" s="14"/>
      <c r="F142" s="52"/>
      <c r="G142" s="56"/>
    </row>
    <row r="143" customFormat="false" ht="14.25" hidden="false" customHeight="false" outlineLevel="0" collapsed="false">
      <c r="A143" s="14"/>
      <c r="B143" s="55"/>
      <c r="C143" s="56"/>
      <c r="D143" s="57"/>
      <c r="E143" s="56"/>
      <c r="F143" s="51"/>
      <c r="G143" s="56"/>
    </row>
    <row r="144" customFormat="false" ht="14.25" hidden="false" customHeight="false" outlineLevel="0" collapsed="false">
      <c r="A144" s="14"/>
      <c r="B144" s="55"/>
      <c r="C144" s="14"/>
      <c r="D144" s="14"/>
      <c r="E144" s="14"/>
      <c r="F144" s="51"/>
      <c r="G144" s="56"/>
    </row>
    <row r="145" customFormat="false" ht="14.25" hidden="false" customHeight="false" outlineLevel="0" collapsed="false">
      <c r="A145" s="14"/>
      <c r="B145" s="55"/>
      <c r="C145" s="14"/>
      <c r="D145" s="14"/>
      <c r="E145" s="14"/>
      <c r="F145" s="51"/>
      <c r="G145" s="56"/>
    </row>
    <row r="146" customFormat="false" ht="14.25" hidden="false" customHeight="false" outlineLevel="0" collapsed="false">
      <c r="A146" s="14"/>
      <c r="B146" s="58"/>
      <c r="C146" s="14"/>
      <c r="D146" s="14"/>
      <c r="E146" s="14"/>
      <c r="F146" s="51"/>
      <c r="G146" s="56"/>
    </row>
    <row r="147" customFormat="false" ht="14.25" hidden="false" customHeight="false" outlineLevel="0" collapsed="false">
      <c r="A147" s="14"/>
      <c r="B147" s="55"/>
      <c r="C147" s="14"/>
      <c r="D147" s="14"/>
      <c r="E147" s="14"/>
      <c r="F147" s="51"/>
      <c r="G147" s="56"/>
    </row>
    <row r="148" customFormat="false" ht="14.25" hidden="false" customHeight="false" outlineLevel="0" collapsed="false">
      <c r="A148" s="14"/>
      <c r="B148" s="55"/>
      <c r="C148" s="14"/>
      <c r="D148" s="14"/>
      <c r="E148" s="14"/>
      <c r="F148" s="51"/>
      <c r="G148" s="56"/>
    </row>
    <row r="149" customFormat="false" ht="14.25" hidden="false" customHeight="false" outlineLevel="0" collapsed="false">
      <c r="A149" s="14"/>
      <c r="B149" s="55"/>
      <c r="C149" s="14"/>
      <c r="D149" s="14"/>
      <c r="E149" s="14"/>
      <c r="F149" s="52"/>
      <c r="G149" s="56"/>
    </row>
    <row r="150" customFormat="false" ht="14.25" hidden="false" customHeight="false" outlineLevel="0" collapsed="false">
      <c r="A150" s="14"/>
      <c r="B150" s="55"/>
      <c r="C150" s="56"/>
      <c r="D150" s="57"/>
      <c r="E150" s="56"/>
      <c r="F150" s="51"/>
      <c r="G150" s="56"/>
    </row>
    <row r="151" customFormat="false" ht="14.25" hidden="false" customHeight="false" outlineLevel="0" collapsed="false">
      <c r="A151" s="14"/>
      <c r="B151" s="55"/>
      <c r="C151" s="56"/>
      <c r="D151" s="56"/>
      <c r="E151" s="56"/>
      <c r="F151" s="51"/>
      <c r="G151" s="56"/>
    </row>
    <row r="152" customFormat="false" ht="14.25" hidden="false" customHeight="false" outlineLevel="0" collapsed="false">
      <c r="A152" s="14"/>
      <c r="B152" s="14"/>
      <c r="C152" s="14"/>
      <c r="D152" s="14"/>
      <c r="E152" s="14"/>
      <c r="F152" s="51"/>
      <c r="G152" s="56"/>
    </row>
    <row r="153" customFormat="false" ht="14.25" hidden="false" customHeight="false" outlineLevel="0" collapsed="false">
      <c r="A153" s="14"/>
      <c r="B153" s="55"/>
      <c r="C153" s="56"/>
      <c r="D153" s="56"/>
      <c r="E153" s="56"/>
      <c r="F153" s="51"/>
      <c r="G153" s="56"/>
    </row>
    <row r="154" customFormat="false" ht="14.25" hidden="false" customHeight="false" outlineLevel="0" collapsed="false">
      <c r="A154" s="14"/>
      <c r="B154" s="55"/>
      <c r="C154" s="14"/>
      <c r="D154" s="14"/>
      <c r="E154" s="14"/>
      <c r="F154" s="52"/>
      <c r="G154" s="56"/>
    </row>
    <row r="155" customFormat="false" ht="14.25" hidden="false" customHeight="false" outlineLevel="0" collapsed="false">
      <c r="A155" s="14"/>
      <c r="B155" s="55"/>
      <c r="C155" s="14"/>
      <c r="D155" s="14"/>
      <c r="E155" s="14"/>
      <c r="F155" s="51"/>
      <c r="G155" s="56"/>
    </row>
    <row r="156" customFormat="false" ht="14.25" hidden="false" customHeight="false" outlineLevel="0" collapsed="false">
      <c r="A156" s="14"/>
      <c r="B156" s="55"/>
      <c r="C156" s="14"/>
      <c r="D156" s="14"/>
      <c r="E156" s="14"/>
      <c r="F156" s="51"/>
      <c r="G156" s="56"/>
    </row>
    <row r="157" customFormat="false" ht="14.25" hidden="false" customHeight="false" outlineLevel="0" collapsed="false">
      <c r="A157" s="14"/>
      <c r="B157" s="55"/>
      <c r="C157" s="56"/>
      <c r="D157" s="57"/>
      <c r="E157" s="56"/>
      <c r="F157" s="51"/>
      <c r="G157" s="56"/>
    </row>
    <row r="158" customFormat="false" ht="14.25" hidden="false" customHeight="false" outlineLevel="0" collapsed="false">
      <c r="A158" s="14"/>
      <c r="B158" s="55"/>
      <c r="C158" s="14"/>
      <c r="D158" s="14"/>
      <c r="E158" s="14"/>
      <c r="F158" s="51"/>
      <c r="G158" s="56"/>
    </row>
    <row r="159" customFormat="false" ht="14.25" hidden="false" customHeight="false" outlineLevel="0" collapsed="false">
      <c r="A159" s="14"/>
      <c r="B159" s="55"/>
      <c r="C159" s="56"/>
      <c r="D159" s="56"/>
      <c r="E159" s="56"/>
      <c r="F159" s="51"/>
      <c r="G159" s="56"/>
    </row>
    <row r="160" customFormat="false" ht="14.25" hidden="false" customHeight="false" outlineLevel="0" collapsed="false">
      <c r="A160" s="14"/>
      <c r="B160" s="55"/>
      <c r="C160" s="56"/>
      <c r="D160" s="57"/>
      <c r="E160" s="56"/>
      <c r="F160" s="51"/>
      <c r="G160" s="56"/>
    </row>
    <row r="161" customFormat="false" ht="14.25" hidden="false" customHeight="false" outlineLevel="0" collapsed="false">
      <c r="A161" s="14"/>
      <c r="B161" s="14"/>
      <c r="C161" s="14"/>
      <c r="D161" s="14"/>
      <c r="E161" s="14"/>
      <c r="F161" s="51"/>
      <c r="G161" s="56"/>
    </row>
    <row r="162" customFormat="false" ht="14.25" hidden="false" customHeight="false" outlineLevel="0" collapsed="false">
      <c r="A162" s="14"/>
      <c r="B162" s="55"/>
      <c r="C162" s="14"/>
      <c r="D162" s="14"/>
      <c r="E162" s="14"/>
      <c r="F162" s="51"/>
      <c r="G162" s="56"/>
    </row>
    <row r="163" customFormat="false" ht="14.25" hidden="false" customHeight="false" outlineLevel="0" collapsed="false">
      <c r="A163" s="14"/>
      <c r="B163" s="59"/>
      <c r="C163" s="56"/>
      <c r="D163" s="57"/>
      <c r="E163" s="56"/>
      <c r="F163" s="51"/>
      <c r="G163" s="56"/>
    </row>
    <row r="164" customFormat="false" ht="14.25" hidden="false" customHeight="false" outlineLevel="0" collapsed="false">
      <c r="A164" s="14"/>
      <c r="B164" s="55"/>
      <c r="C164" s="56"/>
      <c r="D164" s="57"/>
      <c r="E164" s="56"/>
      <c r="F164" s="51"/>
      <c r="G164" s="56"/>
    </row>
    <row r="165" customFormat="false" ht="14.25" hidden="false" customHeight="false" outlineLevel="0" collapsed="false">
      <c r="A165" s="14"/>
      <c r="B165" s="58"/>
      <c r="C165" s="56"/>
      <c r="D165" s="56"/>
      <c r="E165" s="56"/>
      <c r="F165" s="51"/>
      <c r="G165" s="56"/>
    </row>
    <row r="166" customFormat="false" ht="14.25" hidden="false" customHeight="false" outlineLevel="0" collapsed="false">
      <c r="A166" s="14"/>
      <c r="B166" s="55"/>
      <c r="C166" s="56"/>
      <c r="D166" s="57"/>
      <c r="E166" s="56"/>
      <c r="F166" s="51"/>
      <c r="G166" s="56"/>
    </row>
    <row r="167" customFormat="false" ht="14.25" hidden="false" customHeight="false" outlineLevel="0" collapsed="false">
      <c r="A167" s="14"/>
      <c r="B167" s="55"/>
      <c r="C167" s="56"/>
      <c r="D167" s="57"/>
      <c r="E167" s="56"/>
      <c r="F167" s="51"/>
      <c r="G167" s="56"/>
    </row>
    <row r="168" customFormat="false" ht="14.25" hidden="false" customHeight="false" outlineLevel="0" collapsed="false">
      <c r="A168" s="14"/>
      <c r="B168" s="55"/>
      <c r="C168" s="56"/>
      <c r="D168" s="56"/>
      <c r="E168" s="56"/>
      <c r="F168" s="51"/>
      <c r="G168" s="56"/>
    </row>
    <row r="169" customFormat="false" ht="14.25" hidden="false" customHeight="false" outlineLevel="0" collapsed="false">
      <c r="A169" s="14"/>
      <c r="B169" s="59"/>
      <c r="C169" s="14"/>
      <c r="D169" s="14"/>
      <c r="E169" s="14"/>
      <c r="F169" s="51"/>
      <c r="G169" s="56"/>
    </row>
    <row r="170" customFormat="false" ht="14.25" hidden="false" customHeight="false" outlineLevel="0" collapsed="false">
      <c r="A170" s="14"/>
      <c r="B170" s="60"/>
      <c r="C170" s="56"/>
      <c r="D170" s="57"/>
      <c r="E170" s="56"/>
      <c r="F170" s="51"/>
      <c r="G170" s="56"/>
    </row>
    <row r="171" customFormat="false" ht="14.25" hidden="false" customHeight="false" outlineLevel="0" collapsed="false">
      <c r="A171" s="14"/>
      <c r="B171" s="14"/>
      <c r="C171" s="14"/>
      <c r="D171" s="14"/>
      <c r="E171" s="14"/>
      <c r="F171" s="51"/>
      <c r="G171" s="56"/>
    </row>
    <row r="172" customFormat="false" ht="14.25" hidden="false" customHeight="false" outlineLevel="0" collapsed="false">
      <c r="A172" s="14"/>
      <c r="B172" s="55"/>
      <c r="C172" s="56"/>
      <c r="D172" s="57"/>
      <c r="E172" s="56"/>
      <c r="F172" s="51"/>
      <c r="G172" s="56"/>
    </row>
    <row r="173" customFormat="false" ht="14.25" hidden="false" customHeight="false" outlineLevel="0" collapsed="false">
      <c r="A173" s="14"/>
      <c r="B173" s="14"/>
      <c r="C173" s="14"/>
      <c r="D173" s="14"/>
      <c r="E173" s="14"/>
      <c r="F173" s="51"/>
      <c r="G173" s="56"/>
    </row>
    <row r="174" customFormat="false" ht="14.25" hidden="false" customHeight="false" outlineLevel="0" collapsed="false">
      <c r="A174" s="14"/>
      <c r="B174" s="55"/>
      <c r="C174" s="14"/>
      <c r="D174" s="14"/>
      <c r="E174" s="14"/>
      <c r="F174" s="51"/>
      <c r="G174" s="56"/>
    </row>
    <row r="175" customFormat="false" ht="14.25" hidden="false" customHeight="false" outlineLevel="0" collapsed="false">
      <c r="A175" s="14"/>
      <c r="B175" s="14"/>
      <c r="C175" s="14"/>
      <c r="D175" s="14"/>
      <c r="E175" s="14"/>
      <c r="F175" s="51"/>
      <c r="G175" s="56"/>
    </row>
    <row r="176" customFormat="false" ht="14.25" hidden="false" customHeight="false" outlineLevel="0" collapsed="false">
      <c r="A176" s="14"/>
      <c r="B176" s="55"/>
      <c r="C176" s="14"/>
      <c r="D176" s="14"/>
      <c r="E176" s="14"/>
      <c r="F176" s="51"/>
      <c r="G176" s="56"/>
    </row>
    <row r="177" customFormat="false" ht="14.25" hidden="false" customHeight="false" outlineLevel="0" collapsed="false">
      <c r="A177" s="14"/>
      <c r="B177" s="55"/>
      <c r="C177" s="56"/>
      <c r="D177" s="56"/>
      <c r="E177" s="56"/>
      <c r="F177" s="51"/>
      <c r="G177" s="56"/>
    </row>
    <row r="178" customFormat="false" ht="14.25" hidden="false" customHeight="false" outlineLevel="0" collapsed="false">
      <c r="A178" s="14"/>
      <c r="B178" s="55"/>
      <c r="C178" s="14"/>
      <c r="D178" s="14"/>
      <c r="E178" s="14"/>
      <c r="F178" s="52"/>
      <c r="G178" s="56"/>
    </row>
    <row r="179" customFormat="false" ht="14.25" hidden="false" customHeight="false" outlineLevel="0" collapsed="false">
      <c r="A179" s="14"/>
      <c r="B179" s="55"/>
      <c r="C179" s="56"/>
      <c r="D179" s="57"/>
      <c r="E179" s="56"/>
      <c r="F179" s="51"/>
      <c r="G179" s="56"/>
    </row>
    <row r="180" customFormat="false" ht="14.25" hidden="false" customHeight="false" outlineLevel="0" collapsed="false">
      <c r="A180" s="14"/>
      <c r="B180" s="55"/>
      <c r="C180" s="14"/>
      <c r="D180" s="14"/>
      <c r="E180" s="14"/>
      <c r="F180" s="51"/>
      <c r="G180" s="56"/>
    </row>
    <row r="181" customFormat="false" ht="14.25" hidden="false" customHeight="false" outlineLevel="0" collapsed="false">
      <c r="A181" s="14"/>
      <c r="B181" s="60"/>
      <c r="C181" s="14"/>
      <c r="D181" s="14"/>
      <c r="E181" s="14"/>
      <c r="F181" s="51"/>
      <c r="G181" s="56"/>
    </row>
    <row r="182" customFormat="false" ht="14.25" hidden="false" customHeight="false" outlineLevel="0" collapsed="false">
      <c r="A182" s="14"/>
      <c r="B182" s="59"/>
      <c r="C182" s="14"/>
      <c r="D182" s="14"/>
      <c r="E182" s="14"/>
      <c r="F182" s="51"/>
      <c r="G182" s="56"/>
    </row>
    <row r="183" customFormat="false" ht="14.25" hidden="false" customHeight="false" outlineLevel="0" collapsed="false">
      <c r="A183" s="14"/>
      <c r="B183" s="55"/>
      <c r="C183" s="56"/>
      <c r="D183" s="56"/>
      <c r="E183" s="56"/>
      <c r="F183" s="51"/>
      <c r="G183" s="56"/>
    </row>
    <row r="184" customFormat="false" ht="14.25" hidden="false" customHeight="false" outlineLevel="0" collapsed="false">
      <c r="A184" s="14"/>
      <c r="B184" s="55"/>
      <c r="C184" s="14"/>
      <c r="D184" s="14"/>
      <c r="E184" s="14"/>
      <c r="F184" s="51"/>
      <c r="G184" s="56"/>
    </row>
    <row r="185" customFormat="false" ht="14.25" hidden="false" customHeight="false" outlineLevel="0" collapsed="false">
      <c r="A185" s="14"/>
      <c r="B185" s="58"/>
      <c r="C185" s="56"/>
      <c r="D185" s="57"/>
      <c r="E185" s="56"/>
      <c r="F185" s="51"/>
      <c r="G185" s="56"/>
    </row>
    <row r="186" customFormat="false" ht="14.25" hidden="false" customHeight="false" outlineLevel="0" collapsed="false">
      <c r="A186" s="14"/>
      <c r="B186" s="58"/>
      <c r="C186" s="14"/>
      <c r="D186" s="14"/>
      <c r="E186" s="14"/>
      <c r="F186" s="52"/>
      <c r="G186" s="56"/>
    </row>
    <row r="187" customFormat="false" ht="14.25" hidden="false" customHeight="false" outlineLevel="0" collapsed="false">
      <c r="A187" s="61"/>
      <c r="B187" s="62"/>
      <c r="C187" s="14"/>
      <c r="D187" s="14"/>
      <c r="E187" s="14"/>
      <c r="F187" s="52"/>
      <c r="G187" s="56"/>
    </row>
    <row r="188" customFormat="false" ht="14.25" hidden="false" customHeight="false" outlineLevel="0" collapsed="false">
      <c r="A188" s="14"/>
      <c r="B188" s="55"/>
      <c r="C188" s="56"/>
      <c r="D188" s="57"/>
      <c r="E188" s="56"/>
      <c r="F188" s="51"/>
      <c r="G188" s="56"/>
    </row>
    <row r="189" customFormat="false" ht="14.25" hidden="false" customHeight="false" outlineLevel="0" collapsed="false">
      <c r="A189" s="14"/>
      <c r="B189" s="55"/>
      <c r="C189" s="14"/>
      <c r="D189" s="14"/>
      <c r="E189" s="14"/>
      <c r="F189" s="51"/>
      <c r="G189" s="56"/>
    </row>
    <row r="190" customFormat="false" ht="14.25" hidden="false" customHeight="false" outlineLevel="0" collapsed="false">
      <c r="A190" s="63"/>
      <c r="B190" s="64"/>
      <c r="C190" s="56"/>
      <c r="D190" s="57"/>
      <c r="E190" s="56"/>
      <c r="F190" s="51"/>
      <c r="G190" s="56"/>
    </row>
    <row r="191" customFormat="false" ht="14.25" hidden="false" customHeight="false" outlineLevel="0" collapsed="false">
      <c r="A191" s="14"/>
      <c r="B191" s="55"/>
      <c r="C191" s="56"/>
      <c r="D191" s="57"/>
      <c r="E191" s="56"/>
      <c r="F191" s="51"/>
      <c r="G191" s="56"/>
    </row>
    <row r="192" customFormat="false" ht="14.25" hidden="false" customHeight="false" outlineLevel="0" collapsed="false">
      <c r="A192" s="14"/>
      <c r="B192" s="58"/>
      <c r="C192" s="56"/>
      <c r="D192" s="57"/>
      <c r="E192" s="56"/>
      <c r="F192" s="51"/>
      <c r="G192" s="56"/>
    </row>
    <row r="193" customFormat="false" ht="14.25" hidden="false" customHeight="false" outlineLevel="0" collapsed="false">
      <c r="A193" s="14"/>
      <c r="B193" s="55"/>
      <c r="C193" s="14"/>
      <c r="D193" s="14"/>
      <c r="E193" s="14"/>
      <c r="F193" s="51"/>
      <c r="G193" s="56"/>
    </row>
    <row r="194" customFormat="false" ht="14.25" hidden="false" customHeight="false" outlineLevel="0" collapsed="false">
      <c r="A194" s="14"/>
      <c r="B194" s="55"/>
      <c r="C194" s="14"/>
      <c r="D194" s="14"/>
      <c r="E194" s="14"/>
      <c r="F194" s="51"/>
      <c r="G194" s="56"/>
    </row>
    <row r="195" customFormat="false" ht="14.25" hidden="false" customHeight="false" outlineLevel="0" collapsed="false">
      <c r="A195" s="14"/>
      <c r="B195" s="14"/>
      <c r="C195" s="56"/>
      <c r="D195" s="56"/>
      <c r="E195" s="56"/>
      <c r="F195" s="51"/>
      <c r="G195" s="56"/>
    </row>
    <row r="196" customFormat="false" ht="14.25" hidden="false" customHeight="false" outlineLevel="0" collapsed="false">
      <c r="A196" s="14"/>
      <c r="B196" s="14"/>
      <c r="C196" s="56"/>
      <c r="D196" s="56"/>
      <c r="E196" s="56"/>
      <c r="F196" s="51"/>
      <c r="G196" s="56"/>
    </row>
    <row r="197" customFormat="false" ht="14.25" hidden="false" customHeight="false" outlineLevel="0" collapsed="false">
      <c r="A197" s="14"/>
      <c r="B197" s="58"/>
      <c r="C197" s="56"/>
      <c r="D197" s="57"/>
      <c r="E197" s="56"/>
      <c r="F197" s="51"/>
      <c r="G197" s="56"/>
    </row>
    <row r="198" customFormat="false" ht="14.25" hidden="false" customHeight="false" outlineLevel="0" collapsed="false">
      <c r="A198" s="14"/>
      <c r="B198" s="55"/>
      <c r="C198" s="14"/>
      <c r="D198" s="14"/>
      <c r="E198" s="14"/>
      <c r="F198" s="51"/>
      <c r="G198" s="56"/>
    </row>
    <row r="199" customFormat="false" ht="14.25" hidden="false" customHeight="false" outlineLevel="0" collapsed="false">
      <c r="A199" s="14"/>
      <c r="B199" s="55"/>
      <c r="C199" s="56"/>
      <c r="D199" s="57"/>
      <c r="E199" s="56"/>
      <c r="F199" s="51"/>
      <c r="G199" s="56"/>
    </row>
    <row r="200" customFormat="false" ht="14.25" hidden="false" customHeight="false" outlineLevel="0" collapsed="false">
      <c r="A200" s="14"/>
      <c r="B200" s="55"/>
      <c r="C200" s="14"/>
      <c r="D200" s="14"/>
      <c r="E200" s="14"/>
      <c r="F200" s="52"/>
      <c r="G200" s="56"/>
    </row>
    <row r="201" customFormat="false" ht="14.25" hidden="false" customHeight="false" outlineLevel="0" collapsed="false">
      <c r="A201" s="14"/>
      <c r="B201" s="55"/>
      <c r="C201" s="14"/>
      <c r="D201" s="14"/>
      <c r="E201" s="14"/>
      <c r="F201" s="52"/>
      <c r="G201" s="56"/>
    </row>
    <row r="202" customFormat="false" ht="14.25" hidden="false" customHeight="false" outlineLevel="0" collapsed="false">
      <c r="A202" s="14"/>
      <c r="B202" s="55"/>
      <c r="C202" s="14"/>
      <c r="D202" s="14"/>
      <c r="E202" s="14"/>
      <c r="F202" s="51"/>
      <c r="G202" s="56"/>
    </row>
    <row r="203" customFormat="false" ht="14.25" hidden="false" customHeight="false" outlineLevel="0" collapsed="false">
      <c r="A203" s="14"/>
      <c r="B203" s="55"/>
      <c r="C203" s="14"/>
      <c r="D203" s="14"/>
      <c r="E203" s="14"/>
      <c r="F203" s="51"/>
      <c r="G203" s="56"/>
    </row>
    <row r="204" customFormat="false" ht="14.25" hidden="false" customHeight="false" outlineLevel="0" collapsed="false">
      <c r="A204" s="14"/>
      <c r="B204" s="55"/>
      <c r="C204" s="14"/>
      <c r="D204" s="14"/>
      <c r="E204" s="14"/>
      <c r="F204" s="52"/>
      <c r="G204" s="56"/>
    </row>
    <row r="205" customFormat="false" ht="14.25" hidden="false" customHeight="false" outlineLevel="0" collapsed="false">
      <c r="A205" s="14"/>
      <c r="B205" s="55"/>
      <c r="C205" s="56"/>
      <c r="D205" s="56"/>
      <c r="E205" s="56"/>
      <c r="F205" s="51"/>
      <c r="G205" s="56"/>
    </row>
    <row r="206" customFormat="false" ht="14.25" hidden="false" customHeight="false" outlineLevel="0" collapsed="false">
      <c r="A206" s="14"/>
      <c r="B206" s="55"/>
      <c r="C206" s="56"/>
      <c r="D206" s="56"/>
      <c r="E206" s="56"/>
      <c r="F206" s="51"/>
      <c r="G206" s="56"/>
    </row>
    <row r="207" customFormat="false" ht="14.25" hidden="false" customHeight="false" outlineLevel="0" collapsed="false">
      <c r="A207" s="14"/>
      <c r="B207" s="55"/>
      <c r="C207" s="56"/>
      <c r="D207" s="57"/>
      <c r="E207" s="56"/>
      <c r="F207" s="51"/>
      <c r="G207" s="56"/>
    </row>
    <row r="208" customFormat="false" ht="14.25" hidden="false" customHeight="false" outlineLevel="0" collapsed="false">
      <c r="A208" s="14"/>
      <c r="B208" s="55"/>
      <c r="C208" s="14"/>
      <c r="D208" s="14"/>
      <c r="E208" s="14"/>
      <c r="F208" s="51"/>
      <c r="G208" s="56"/>
    </row>
    <row r="209" customFormat="false" ht="14.25" hidden="false" customHeight="false" outlineLevel="0" collapsed="false">
      <c r="A209" s="14"/>
      <c r="B209" s="55"/>
      <c r="C209" s="14"/>
      <c r="D209" s="14"/>
      <c r="E209" s="14"/>
      <c r="F209" s="51"/>
      <c r="G209" s="56"/>
    </row>
    <row r="210" customFormat="false" ht="14.25" hidden="false" customHeight="false" outlineLevel="0" collapsed="false">
      <c r="A210" s="14"/>
      <c r="B210" s="55"/>
      <c r="C210" s="14"/>
      <c r="D210" s="14"/>
      <c r="E210" s="14"/>
      <c r="F210" s="51"/>
      <c r="G210" s="56"/>
    </row>
    <row r="211" customFormat="false" ht="14.25" hidden="false" customHeight="false" outlineLevel="0" collapsed="false">
      <c r="A211" s="14"/>
      <c r="B211" s="55"/>
      <c r="C211" s="56"/>
      <c r="D211" s="56"/>
      <c r="E211" s="56"/>
      <c r="F211" s="51"/>
      <c r="G211" s="56"/>
    </row>
    <row r="212" customFormat="false" ht="14.25" hidden="false" customHeight="false" outlineLevel="0" collapsed="false">
      <c r="A212" s="14"/>
      <c r="B212" s="55"/>
      <c r="C212" s="56"/>
      <c r="D212" s="57"/>
      <c r="E212" s="56"/>
      <c r="F212" s="51"/>
      <c r="G212" s="56"/>
    </row>
    <row r="213" customFormat="false" ht="14.25" hidden="false" customHeight="false" outlineLevel="0" collapsed="false">
      <c r="A213" s="14"/>
      <c r="B213" s="55"/>
      <c r="C213" s="56"/>
      <c r="D213" s="57"/>
      <c r="E213" s="56"/>
      <c r="F213" s="51"/>
      <c r="G213" s="56"/>
    </row>
    <row r="214" customFormat="false" ht="14.25" hidden="false" customHeight="false" outlineLevel="0" collapsed="false">
      <c r="A214" s="14"/>
      <c r="B214" s="14"/>
      <c r="C214" s="14"/>
      <c r="D214" s="14"/>
      <c r="E214" s="14"/>
      <c r="F214" s="51"/>
      <c r="G214" s="56"/>
    </row>
    <row r="215" customFormat="false" ht="14.25" hidden="false" customHeight="false" outlineLevel="0" collapsed="false">
      <c r="A215" s="14"/>
      <c r="B215" s="55"/>
      <c r="C215" s="14"/>
      <c r="D215" s="14"/>
      <c r="E215" s="14"/>
      <c r="F215" s="51"/>
      <c r="G215" s="56"/>
    </row>
    <row r="216" customFormat="false" ht="14.25" hidden="false" customHeight="false" outlineLevel="0" collapsed="false">
      <c r="A216" s="14"/>
      <c r="B216" s="55"/>
      <c r="C216" s="14"/>
      <c r="D216" s="14"/>
      <c r="E216" s="14"/>
      <c r="F216" s="52"/>
      <c r="G216" s="56"/>
    </row>
    <row r="217" customFormat="false" ht="14.25" hidden="false" customHeight="false" outlineLevel="0" collapsed="false">
      <c r="A217" s="14"/>
      <c r="B217" s="55"/>
      <c r="C217" s="56"/>
      <c r="D217" s="56"/>
      <c r="E217" s="56"/>
      <c r="F217" s="51"/>
      <c r="G217" s="56"/>
    </row>
    <row r="218" customFormat="false" ht="14.25" hidden="false" customHeight="false" outlineLevel="0" collapsed="false">
      <c r="A218" s="14"/>
      <c r="B218" s="55"/>
      <c r="C218" s="14"/>
      <c r="D218" s="14"/>
      <c r="E218" s="14"/>
      <c r="F218" s="51"/>
      <c r="G218" s="56"/>
    </row>
    <row r="219" customFormat="false" ht="14.25" hidden="false" customHeight="false" outlineLevel="0" collapsed="false">
      <c r="A219" s="14"/>
      <c r="B219" s="55"/>
      <c r="C219" s="56"/>
      <c r="D219" s="57"/>
      <c r="E219" s="56"/>
      <c r="F219" s="51"/>
      <c r="G219" s="56"/>
    </row>
    <row r="220" customFormat="false" ht="14.25" hidden="false" customHeight="false" outlineLevel="0" collapsed="false">
      <c r="A220" s="14"/>
      <c r="B220" s="55"/>
      <c r="C220" s="56"/>
      <c r="D220" s="57"/>
      <c r="E220" s="56"/>
      <c r="F220" s="51"/>
      <c r="G220" s="56"/>
    </row>
    <row r="221" customFormat="false" ht="14.25" hidden="false" customHeight="false" outlineLevel="0" collapsed="false">
      <c r="A221" s="14"/>
      <c r="B221" s="55"/>
      <c r="C221" s="56"/>
      <c r="D221" s="56"/>
      <c r="E221" s="56"/>
      <c r="F221" s="51"/>
      <c r="G221" s="56"/>
    </row>
    <row r="222" customFormat="false" ht="14.25" hidden="false" customHeight="false" outlineLevel="0" collapsed="false">
      <c r="A222" s="14"/>
      <c r="B222" s="55"/>
      <c r="C222" s="56"/>
      <c r="D222" s="57"/>
      <c r="E222" s="56"/>
      <c r="F222" s="51"/>
      <c r="G222" s="56"/>
    </row>
    <row r="223" customFormat="false" ht="14.25" hidden="false" customHeight="false" outlineLevel="0" collapsed="false">
      <c r="A223" s="14"/>
      <c r="B223" s="55"/>
      <c r="C223" s="56"/>
      <c r="D223" s="57"/>
      <c r="E223" s="56"/>
      <c r="F223" s="51"/>
      <c r="G223" s="56"/>
    </row>
    <row r="224" customFormat="false" ht="14.25" hidden="false" customHeight="false" outlineLevel="0" collapsed="false">
      <c r="A224" s="14"/>
      <c r="B224" s="55"/>
      <c r="C224" s="56"/>
      <c r="D224" s="57"/>
      <c r="E224" s="56"/>
      <c r="F224" s="51"/>
      <c r="G224" s="56"/>
    </row>
    <row r="225" customFormat="false" ht="14.25" hidden="false" customHeight="false" outlineLevel="0" collapsed="false">
      <c r="A225" s="14"/>
      <c r="B225" s="60"/>
      <c r="C225" s="56"/>
      <c r="D225" s="57"/>
      <c r="E225" s="56"/>
      <c r="F225" s="51"/>
      <c r="G225" s="56"/>
    </row>
    <row r="226" customFormat="false" ht="14.25" hidden="false" customHeight="false" outlineLevel="0" collapsed="false">
      <c r="A226" s="14"/>
      <c r="B226" s="55"/>
      <c r="C226" s="56"/>
      <c r="D226" s="56"/>
      <c r="E226" s="56"/>
      <c r="F226" s="51"/>
      <c r="G226" s="56"/>
    </row>
    <row r="227" customFormat="false" ht="14.25" hidden="false" customHeight="false" outlineLevel="0" collapsed="false">
      <c r="A227" s="14"/>
      <c r="B227" s="55"/>
      <c r="C227" s="14"/>
      <c r="D227" s="14"/>
      <c r="E227" s="14"/>
      <c r="F227" s="51"/>
      <c r="G227" s="56"/>
    </row>
    <row r="228" customFormat="false" ht="14.25" hidden="false" customHeight="false" outlineLevel="0" collapsed="false">
      <c r="A228" s="14"/>
      <c r="B228" s="65"/>
      <c r="C228" s="14"/>
      <c r="D228" s="14"/>
      <c r="E228" s="14"/>
      <c r="F228" s="51"/>
      <c r="G228" s="56"/>
    </row>
    <row r="229" customFormat="false" ht="14.25" hidden="false" customHeight="false" outlineLevel="0" collapsed="false">
      <c r="A229" s="14"/>
      <c r="B229" s="55"/>
      <c r="C229" s="56"/>
      <c r="D229" s="57"/>
      <c r="E229" s="56"/>
      <c r="F229" s="51"/>
      <c r="G229" s="56"/>
    </row>
    <row r="230" customFormat="false" ht="14.25" hidden="false" customHeight="false" outlineLevel="0" collapsed="false">
      <c r="A230" s="14"/>
      <c r="B230" s="55"/>
      <c r="C230" s="14"/>
      <c r="D230" s="14"/>
      <c r="E230" s="14"/>
      <c r="F230" s="51"/>
      <c r="G230" s="56"/>
    </row>
    <row r="231" customFormat="false" ht="14.25" hidden="false" customHeight="false" outlineLevel="0" collapsed="false">
      <c r="A231" s="14"/>
      <c r="B231" s="55"/>
      <c r="C231" s="14"/>
      <c r="D231" s="14"/>
      <c r="E231" s="14"/>
      <c r="F231" s="51"/>
      <c r="G231" s="56"/>
    </row>
    <row r="232" customFormat="false" ht="14.25" hidden="false" customHeight="false" outlineLevel="0" collapsed="false">
      <c r="A232" s="14"/>
      <c r="B232" s="55"/>
      <c r="C232" s="56"/>
      <c r="D232" s="57"/>
      <c r="E232" s="56"/>
      <c r="F232" s="51"/>
      <c r="G232" s="56"/>
    </row>
    <row r="233" customFormat="false" ht="14.25" hidden="false" customHeight="false" outlineLevel="0" collapsed="false">
      <c r="A233" s="14"/>
      <c r="B233" s="58"/>
      <c r="C233" s="14"/>
      <c r="D233" s="14"/>
      <c r="E233" s="14"/>
      <c r="F233" s="51"/>
      <c r="G233" s="56"/>
    </row>
    <row r="234" customFormat="false" ht="14.25" hidden="false" customHeight="false" outlineLevel="0" collapsed="false">
      <c r="A234" s="14"/>
      <c r="B234" s="60"/>
      <c r="C234" s="14"/>
      <c r="D234" s="14"/>
      <c r="E234" s="14"/>
      <c r="F234" s="51"/>
      <c r="G234" s="56"/>
    </row>
    <row r="235" customFormat="false" ht="14.25" hidden="false" customHeight="false" outlineLevel="0" collapsed="false">
      <c r="A235" s="14"/>
      <c r="B235" s="55"/>
      <c r="C235" s="14"/>
      <c r="D235" s="14"/>
      <c r="E235" s="14"/>
      <c r="F235" s="52"/>
      <c r="G235" s="56"/>
    </row>
    <row r="236" customFormat="false" ht="14.25" hidden="false" customHeight="false" outlineLevel="0" collapsed="false">
      <c r="A236" s="14"/>
      <c r="B236" s="55"/>
      <c r="C236" s="56"/>
      <c r="D236" s="57"/>
      <c r="E236" s="56"/>
      <c r="F236" s="51"/>
      <c r="G236" s="56"/>
    </row>
    <row r="237" customFormat="false" ht="14.25" hidden="false" customHeight="false" outlineLevel="0" collapsed="false">
      <c r="A237" s="14"/>
      <c r="B237" s="14"/>
      <c r="C237" s="56"/>
      <c r="D237" s="57"/>
      <c r="E237" s="56"/>
      <c r="F237" s="51"/>
      <c r="G237" s="56"/>
    </row>
    <row r="238" customFormat="false" ht="14.25" hidden="false" customHeight="false" outlineLevel="0" collapsed="false">
      <c r="A238" s="14"/>
      <c r="B238" s="58"/>
      <c r="C238" s="56"/>
      <c r="D238" s="57"/>
      <c r="E238" s="56"/>
      <c r="F238" s="51"/>
      <c r="G238" s="56"/>
    </row>
    <row r="239" customFormat="false" ht="14.25" hidden="false" customHeight="false" outlineLevel="0" collapsed="false">
      <c r="A239" s="14"/>
      <c r="B239" s="55"/>
      <c r="C239" s="14"/>
      <c r="D239" s="14"/>
      <c r="E239" s="14"/>
      <c r="F239" s="51"/>
      <c r="G239" s="56"/>
    </row>
    <row r="240" customFormat="false" ht="14.25" hidden="false" customHeight="false" outlineLevel="0" collapsed="false">
      <c r="A240" s="14"/>
      <c r="B240" s="55"/>
      <c r="C240" s="14"/>
      <c r="D240" s="14"/>
      <c r="E240" s="14"/>
      <c r="F240" s="51"/>
      <c r="G240" s="56"/>
    </row>
    <row r="241" customFormat="false" ht="14.25" hidden="false" customHeight="false" outlineLevel="0" collapsed="false">
      <c r="A241" s="14"/>
      <c r="B241" s="55"/>
      <c r="C241" s="56"/>
      <c r="D241" s="56"/>
      <c r="E241" s="56"/>
      <c r="F241" s="51"/>
      <c r="G241" s="56"/>
    </row>
    <row r="242" customFormat="false" ht="14.25" hidden="false" customHeight="false" outlineLevel="0" collapsed="false">
      <c r="A242" s="63"/>
      <c r="B242" s="64"/>
      <c r="C242" s="14"/>
      <c r="D242" s="14"/>
      <c r="E242" s="14"/>
      <c r="F242" s="51"/>
      <c r="G242" s="56"/>
    </row>
    <row r="243" customFormat="false" ht="14.25" hidden="false" customHeight="false" outlineLevel="0" collapsed="false">
      <c r="A243" s="14"/>
      <c r="B243" s="14"/>
      <c r="C243" s="56"/>
      <c r="D243" s="57"/>
      <c r="E243" s="56"/>
      <c r="F243" s="51"/>
      <c r="G243" s="56"/>
    </row>
    <row r="244" customFormat="false" ht="14.25" hidden="false" customHeight="false" outlineLevel="0" collapsed="false">
      <c r="A244" s="14"/>
      <c r="B244" s="55"/>
      <c r="C244" s="56"/>
      <c r="D244" s="56"/>
      <c r="E244" s="56"/>
      <c r="F244" s="51"/>
      <c r="G244" s="56"/>
    </row>
    <row r="245" customFormat="false" ht="14.25" hidden="false" customHeight="false" outlineLevel="0" collapsed="false">
      <c r="A245" s="14"/>
      <c r="B245" s="58"/>
      <c r="C245" s="14"/>
      <c r="D245" s="14"/>
      <c r="E245" s="14"/>
      <c r="F245" s="52"/>
      <c r="G245" s="56"/>
    </row>
    <row r="246" customFormat="false" ht="14.25" hidden="false" customHeight="false" outlineLevel="0" collapsed="false">
      <c r="A246" s="14"/>
      <c r="B246" s="55"/>
      <c r="C246" s="56"/>
      <c r="D246" s="57"/>
      <c r="E246" s="56"/>
      <c r="F246" s="51"/>
      <c r="G246" s="56"/>
    </row>
    <row r="247" customFormat="false" ht="14.25" hidden="false" customHeight="false" outlineLevel="0" collapsed="false">
      <c r="A247" s="14"/>
      <c r="B247" s="55"/>
      <c r="C247" s="56"/>
      <c r="D247" s="57"/>
      <c r="E247" s="56"/>
      <c r="F247" s="51"/>
      <c r="G247" s="56"/>
    </row>
    <row r="248" customFormat="false" ht="14.25" hidden="false" customHeight="false" outlineLevel="0" collapsed="false">
      <c r="A248" s="14"/>
      <c r="B248" s="55"/>
      <c r="C248" s="14"/>
      <c r="D248" s="14"/>
      <c r="E248" s="14"/>
      <c r="F248" s="51"/>
      <c r="G248" s="56"/>
    </row>
    <row r="249" customFormat="false" ht="14.25" hidden="false" customHeight="false" outlineLevel="0" collapsed="false">
      <c r="A249" s="14"/>
      <c r="B249" s="55"/>
      <c r="C249" s="14"/>
      <c r="D249" s="14"/>
      <c r="E249" s="14"/>
      <c r="F249" s="51"/>
      <c r="G249" s="56"/>
    </row>
    <row r="250" customFormat="false" ht="14.25" hidden="false" customHeight="false" outlineLevel="0" collapsed="false">
      <c r="A250" s="14"/>
      <c r="B250" s="55"/>
      <c r="C250" s="56"/>
      <c r="D250" s="57"/>
      <c r="E250" s="56"/>
      <c r="F250" s="51"/>
      <c r="G250" s="56"/>
    </row>
    <row r="251" customFormat="false" ht="14.25" hidden="false" customHeight="false" outlineLevel="0" collapsed="false">
      <c r="A251" s="14"/>
      <c r="B251" s="14"/>
      <c r="C251" s="14"/>
      <c r="D251" s="14"/>
      <c r="E251" s="14"/>
      <c r="F251" s="51"/>
      <c r="G251" s="56"/>
    </row>
    <row r="252" customFormat="false" ht="14.25" hidden="false" customHeight="false" outlineLevel="0" collapsed="false">
      <c r="A252" s="14"/>
      <c r="B252" s="55"/>
      <c r="C252" s="14"/>
      <c r="D252" s="14"/>
      <c r="E252" s="14"/>
      <c r="F252" s="51"/>
      <c r="G252" s="56"/>
    </row>
    <row r="253" customFormat="false" ht="14.25" hidden="false" customHeight="false" outlineLevel="0" collapsed="false">
      <c r="A253" s="14"/>
      <c r="B253" s="55"/>
      <c r="C253" s="14"/>
      <c r="D253" s="14"/>
      <c r="E253" s="14"/>
      <c r="F253" s="52"/>
      <c r="G253" s="56"/>
    </row>
    <row r="254" customFormat="false" ht="14.25" hidden="false" customHeight="false" outlineLevel="0" collapsed="false">
      <c r="A254" s="14"/>
      <c r="B254" s="55"/>
      <c r="C254" s="56"/>
      <c r="D254" s="57"/>
      <c r="E254" s="56"/>
      <c r="F254" s="51"/>
      <c r="G254" s="56"/>
    </row>
    <row r="255" customFormat="false" ht="14.25" hidden="false" customHeight="false" outlineLevel="0" collapsed="false">
      <c r="A255" s="14"/>
      <c r="B255" s="55"/>
      <c r="C255" s="14"/>
      <c r="D255" s="14"/>
      <c r="E255" s="14"/>
      <c r="F255" s="51"/>
      <c r="G255" s="56"/>
    </row>
    <row r="256" customFormat="false" ht="14.25" hidden="false" customHeight="false" outlineLevel="0" collapsed="false">
      <c r="A256" s="14"/>
      <c r="B256" s="14"/>
      <c r="C256" s="14"/>
      <c r="D256" s="14"/>
      <c r="E256" s="14"/>
      <c r="F256" s="51"/>
      <c r="G256" s="56"/>
    </row>
    <row r="257" customFormat="false" ht="14.25" hidden="false" customHeight="false" outlineLevel="0" collapsed="false">
      <c r="A257" s="14"/>
      <c r="B257" s="66"/>
      <c r="C257" s="14"/>
      <c r="D257" s="14"/>
      <c r="E257" s="14"/>
      <c r="F257" s="51"/>
      <c r="G257" s="56"/>
    </row>
    <row r="258" customFormat="false" ht="14.25" hidden="false" customHeight="false" outlineLevel="0" collapsed="false">
      <c r="A258" s="14"/>
      <c r="B258" s="60"/>
      <c r="C258" s="56"/>
      <c r="D258" s="56"/>
      <c r="E258" s="56"/>
      <c r="F258" s="51"/>
      <c r="G258" s="56"/>
    </row>
    <row r="259" customFormat="false" ht="14.25" hidden="false" customHeight="false" outlineLevel="0" collapsed="false">
      <c r="A259" s="14"/>
      <c r="B259" s="55"/>
      <c r="C259" s="14"/>
      <c r="D259" s="14"/>
      <c r="E259" s="14"/>
      <c r="F259" s="51"/>
      <c r="G259" s="56"/>
    </row>
    <row r="260" customFormat="false" ht="14.25" hidden="false" customHeight="false" outlineLevel="0" collapsed="false">
      <c r="A260" s="14"/>
      <c r="B260" s="55"/>
      <c r="C260" s="14"/>
      <c r="D260" s="14"/>
      <c r="E260" s="14"/>
      <c r="F260" s="51"/>
      <c r="G260" s="56"/>
    </row>
    <row r="261" customFormat="false" ht="14.25" hidden="false" customHeight="false" outlineLevel="0" collapsed="false">
      <c r="A261" s="14"/>
      <c r="B261" s="55"/>
      <c r="C261" s="14"/>
      <c r="D261" s="14"/>
      <c r="E261" s="14"/>
      <c r="F261" s="52"/>
      <c r="G261" s="56"/>
    </row>
    <row r="262" customFormat="false" ht="14.25" hidden="false" customHeight="false" outlineLevel="0" collapsed="false">
      <c r="A262" s="14"/>
      <c r="B262" s="55"/>
      <c r="C262" s="56"/>
      <c r="D262" s="56"/>
      <c r="E262" s="56"/>
      <c r="F262" s="51"/>
      <c r="G262" s="56"/>
    </row>
    <row r="263" customFormat="false" ht="14.25" hidden="false" customHeight="false" outlineLevel="0" collapsed="false">
      <c r="A263" s="14"/>
      <c r="B263" s="14"/>
      <c r="C263" s="14"/>
      <c r="D263" s="14"/>
      <c r="E263" s="14"/>
      <c r="F263" s="52"/>
      <c r="G263" s="56"/>
    </row>
    <row r="264" customFormat="false" ht="14.25" hidden="false" customHeight="false" outlineLevel="0" collapsed="false">
      <c r="A264" s="14"/>
      <c r="B264" s="58"/>
      <c r="C264" s="56"/>
      <c r="D264" s="57"/>
      <c r="E264" s="56"/>
      <c r="F264" s="51"/>
      <c r="G264" s="56"/>
    </row>
    <row r="265" customFormat="false" ht="14.25" hidden="false" customHeight="false" outlineLevel="0" collapsed="false">
      <c r="A265" s="14"/>
      <c r="B265" s="55"/>
      <c r="C265" s="56"/>
      <c r="D265" s="56"/>
      <c r="E265" s="56"/>
      <c r="F265" s="51"/>
      <c r="G265" s="56"/>
    </row>
    <row r="266" customFormat="false" ht="14.25" hidden="false" customHeight="false" outlineLevel="0" collapsed="false">
      <c r="A266" s="14"/>
      <c r="B266" s="55"/>
      <c r="C266" s="56"/>
      <c r="D266" s="57"/>
      <c r="E266" s="56"/>
      <c r="F266" s="51"/>
      <c r="G266" s="56"/>
    </row>
    <row r="267" customFormat="false" ht="14.25" hidden="false" customHeight="false" outlineLevel="0" collapsed="false">
      <c r="A267" s="14"/>
      <c r="B267" s="55"/>
      <c r="C267" s="14"/>
      <c r="D267" s="14"/>
      <c r="E267" s="14"/>
      <c r="F267" s="51"/>
      <c r="G267" s="56"/>
    </row>
    <row r="268" customFormat="false" ht="14.25" hidden="false" customHeight="false" outlineLevel="0" collapsed="false">
      <c r="A268" s="14"/>
      <c r="B268" s="55"/>
      <c r="C268" s="14"/>
      <c r="D268" s="14"/>
      <c r="E268" s="14"/>
      <c r="F268" s="51"/>
      <c r="G268" s="56"/>
    </row>
    <row r="269" customFormat="false" ht="14.25" hidden="false" customHeight="false" outlineLevel="0" collapsed="false">
      <c r="A269" s="14"/>
      <c r="B269" s="55"/>
      <c r="C269" s="14"/>
      <c r="D269" s="14"/>
      <c r="E269" s="14"/>
      <c r="F269" s="51"/>
      <c r="G269" s="56"/>
    </row>
    <row r="270" customFormat="false" ht="14.25" hidden="false" customHeight="false" outlineLevel="0" collapsed="false">
      <c r="A270" s="14"/>
      <c r="B270" s="55"/>
      <c r="C270" s="56"/>
      <c r="D270" s="57"/>
      <c r="E270" s="56"/>
      <c r="F270" s="51"/>
      <c r="G270" s="56"/>
    </row>
    <row r="271" customFormat="false" ht="14.25" hidden="false" customHeight="false" outlineLevel="0" collapsed="false">
      <c r="A271" s="14"/>
      <c r="B271" s="55"/>
      <c r="C271" s="56"/>
      <c r="D271" s="56"/>
      <c r="E271" s="56"/>
      <c r="F271" s="51"/>
      <c r="G271" s="56"/>
    </row>
    <row r="272" customFormat="false" ht="14.25" hidden="false" customHeight="false" outlineLevel="0" collapsed="false">
      <c r="A272" s="14"/>
      <c r="B272" s="55"/>
      <c r="C272" s="14"/>
      <c r="D272" s="14"/>
      <c r="E272" s="14"/>
      <c r="F272" s="51"/>
      <c r="G272" s="56"/>
    </row>
    <row r="273" customFormat="false" ht="14.25" hidden="false" customHeight="false" outlineLevel="0" collapsed="false">
      <c r="A273" s="14"/>
      <c r="B273" s="55"/>
      <c r="C273" s="56"/>
      <c r="D273" s="56"/>
      <c r="E273" s="56"/>
      <c r="F273" s="51"/>
      <c r="G273" s="56"/>
    </row>
    <row r="274" customFormat="false" ht="14.25" hidden="false" customHeight="false" outlineLevel="0" collapsed="false">
      <c r="A274" s="14"/>
      <c r="B274" s="58"/>
      <c r="C274" s="14"/>
      <c r="D274" s="14"/>
      <c r="E274" s="14"/>
      <c r="F274" s="52"/>
      <c r="G274" s="56"/>
    </row>
    <row r="275" customFormat="false" ht="14.25" hidden="false" customHeight="false" outlineLevel="0" collapsed="false">
      <c r="A275" s="14"/>
      <c r="B275" s="55"/>
      <c r="C275" s="56"/>
      <c r="D275" s="56"/>
      <c r="E275" s="56"/>
      <c r="F275" s="51"/>
      <c r="G275" s="56"/>
    </row>
    <row r="276" customFormat="false" ht="14.25" hidden="false" customHeight="false" outlineLevel="0" collapsed="false">
      <c r="A276" s="14"/>
      <c r="B276" s="55"/>
      <c r="C276" s="14"/>
      <c r="D276" s="14"/>
      <c r="E276" s="14"/>
      <c r="F276" s="51"/>
      <c r="G276" s="56"/>
    </row>
    <row r="277" customFormat="false" ht="14.25" hidden="false" customHeight="false" outlineLevel="0" collapsed="false">
      <c r="A277" s="14"/>
      <c r="B277" s="55"/>
      <c r="C277" s="14"/>
      <c r="D277" s="14"/>
      <c r="E277" s="14"/>
      <c r="F277" s="51"/>
      <c r="G277" s="56"/>
    </row>
    <row r="278" customFormat="false" ht="14.25" hidden="false" customHeight="false" outlineLevel="0" collapsed="false">
      <c r="A278" s="14"/>
      <c r="B278" s="55"/>
      <c r="C278" s="14"/>
      <c r="D278" s="14"/>
      <c r="E278" s="14"/>
      <c r="F278" s="51"/>
      <c r="G278" s="56"/>
    </row>
    <row r="279" customFormat="false" ht="14.25" hidden="false" customHeight="false" outlineLevel="0" collapsed="false">
      <c r="A279" s="14"/>
      <c r="B279" s="58"/>
      <c r="C279" s="56"/>
      <c r="D279" s="56"/>
      <c r="E279" s="56"/>
      <c r="F279" s="51"/>
      <c r="G279" s="56"/>
    </row>
    <row r="280" customFormat="false" ht="14.25" hidden="false" customHeight="false" outlineLevel="0" collapsed="false">
      <c r="A280" s="14"/>
      <c r="B280" s="58"/>
      <c r="C280" s="56"/>
      <c r="D280" s="57"/>
      <c r="E280" s="56"/>
      <c r="F280" s="51"/>
      <c r="G280" s="56"/>
    </row>
    <row r="281" customFormat="false" ht="14.25" hidden="false" customHeight="false" outlineLevel="0" collapsed="false">
      <c r="A281" s="14"/>
      <c r="B281" s="65"/>
      <c r="C281" s="14"/>
      <c r="D281" s="14"/>
      <c r="E281" s="14"/>
      <c r="F281" s="51"/>
      <c r="G281" s="56"/>
    </row>
    <row r="282" customFormat="false" ht="14.25" hidden="false" customHeight="false" outlineLevel="0" collapsed="false">
      <c r="A282" s="14"/>
      <c r="B282" s="14"/>
      <c r="C282" s="56"/>
      <c r="D282" s="57"/>
      <c r="E282" s="56"/>
      <c r="F282" s="51"/>
      <c r="G282" s="56"/>
    </row>
    <row r="283" customFormat="false" ht="14.25" hidden="false" customHeight="false" outlineLevel="0" collapsed="false">
      <c r="A283" s="14"/>
      <c r="B283" s="60"/>
      <c r="C283" s="56"/>
      <c r="D283" s="57"/>
      <c r="E283" s="56"/>
      <c r="F283" s="51"/>
      <c r="G283" s="56"/>
    </row>
    <row r="284" customFormat="false" ht="14.25" hidden="false" customHeight="false" outlineLevel="0" collapsed="false">
      <c r="A284" s="14"/>
      <c r="B284" s="55"/>
      <c r="C284" s="14"/>
      <c r="D284" s="14"/>
      <c r="E284" s="14"/>
      <c r="F284" s="51"/>
      <c r="G284" s="56"/>
    </row>
    <row r="285" customFormat="false" ht="14.25" hidden="false" customHeight="false" outlineLevel="0" collapsed="false">
      <c r="A285" s="14"/>
      <c r="B285" s="58"/>
      <c r="C285" s="56"/>
      <c r="D285" s="57"/>
      <c r="E285" s="56"/>
      <c r="F285" s="51"/>
      <c r="G285" s="56"/>
    </row>
    <row r="286" customFormat="false" ht="14.25" hidden="false" customHeight="false" outlineLevel="0" collapsed="false">
      <c r="A286" s="14"/>
      <c r="B286" s="55"/>
      <c r="C286" s="56"/>
      <c r="D286" s="57"/>
      <c r="E286" s="56"/>
      <c r="F286" s="51"/>
      <c r="G286" s="56"/>
    </row>
    <row r="287" customFormat="false" ht="14.25" hidden="false" customHeight="false" outlineLevel="0" collapsed="false">
      <c r="A287" s="14"/>
      <c r="B287" s="14"/>
      <c r="C287" s="14"/>
      <c r="D287" s="14"/>
      <c r="E287" s="14"/>
      <c r="F287" s="51"/>
      <c r="G287" s="56"/>
    </row>
    <row r="288" customFormat="false" ht="14.25" hidden="false" customHeight="false" outlineLevel="0" collapsed="false">
      <c r="A288" s="14"/>
      <c r="B288" s="55"/>
      <c r="C288" s="56"/>
      <c r="D288" s="56"/>
      <c r="E288" s="56"/>
      <c r="F288" s="51"/>
      <c r="G288" s="56"/>
    </row>
    <row r="289" customFormat="false" ht="14.25" hidden="false" customHeight="false" outlineLevel="0" collapsed="false">
      <c r="A289" s="14"/>
      <c r="B289" s="55"/>
      <c r="C289" s="56"/>
      <c r="D289" s="57"/>
      <c r="E289" s="56"/>
      <c r="F289" s="51"/>
      <c r="G289" s="56"/>
    </row>
    <row r="290" customFormat="false" ht="14.25" hidden="false" customHeight="false" outlineLevel="0" collapsed="false">
      <c r="A290" s="14"/>
      <c r="B290" s="55"/>
      <c r="C290" s="14"/>
      <c r="D290" s="14"/>
      <c r="E290" s="14"/>
      <c r="F290" s="51"/>
      <c r="G290" s="56"/>
    </row>
    <row r="291" customFormat="false" ht="14.25" hidden="false" customHeight="false" outlineLevel="0" collapsed="false">
      <c r="A291" s="14"/>
      <c r="B291" s="55"/>
      <c r="C291" s="14"/>
      <c r="D291" s="14"/>
      <c r="E291" s="14"/>
      <c r="F291" s="51"/>
      <c r="G291" s="56"/>
    </row>
    <row r="292" customFormat="false" ht="14.25" hidden="false" customHeight="false" outlineLevel="0" collapsed="false">
      <c r="A292" s="61"/>
      <c r="B292" s="61"/>
      <c r="C292" s="14"/>
      <c r="D292" s="14"/>
      <c r="E292" s="14"/>
      <c r="F292" s="51"/>
      <c r="G292" s="56"/>
    </row>
    <row r="293" customFormat="false" ht="14.25" hidden="false" customHeight="false" outlineLevel="0" collapsed="false">
      <c r="A293" s="14"/>
      <c r="B293" s="55"/>
      <c r="C293" s="14"/>
      <c r="D293" s="14"/>
      <c r="E293" s="14"/>
      <c r="F293" s="51"/>
      <c r="G293" s="56"/>
    </row>
    <row r="294" customFormat="false" ht="14.25" hidden="false" customHeight="false" outlineLevel="0" collapsed="false">
      <c r="A294" s="14"/>
      <c r="B294" s="55"/>
      <c r="C294" s="14"/>
      <c r="D294" s="14"/>
      <c r="E294" s="14"/>
      <c r="F294" s="52"/>
      <c r="G294" s="56"/>
    </row>
    <row r="295" customFormat="false" ht="14.25" hidden="false" customHeight="false" outlineLevel="0" collapsed="false">
      <c r="A295" s="63"/>
      <c r="B295" s="64"/>
      <c r="C295" s="14"/>
      <c r="D295" s="14"/>
      <c r="E295" s="14"/>
      <c r="F295" s="51"/>
      <c r="G295" s="56"/>
    </row>
    <row r="296" customFormat="false" ht="14.25" hidden="false" customHeight="false" outlineLevel="0" collapsed="false">
      <c r="A296" s="14"/>
      <c r="B296" s="14"/>
      <c r="C296" s="14"/>
      <c r="D296" s="14"/>
      <c r="E296" s="14"/>
      <c r="F296" s="52"/>
      <c r="G296" s="56"/>
    </row>
    <row r="297" customFormat="false" ht="14.25" hidden="false" customHeight="false" outlineLevel="0" collapsed="false">
      <c r="A297" s="14"/>
      <c r="B297" s="14"/>
      <c r="C297" s="14"/>
      <c r="D297" s="14"/>
      <c r="E297" s="14"/>
      <c r="F297" s="51"/>
      <c r="G297" s="56"/>
    </row>
    <row r="298" customFormat="false" ht="14.25" hidden="false" customHeight="false" outlineLevel="0" collapsed="false">
      <c r="A298" s="14"/>
      <c r="B298" s="14"/>
      <c r="C298" s="56"/>
      <c r="D298" s="57"/>
      <c r="E298" s="56"/>
      <c r="F298" s="51"/>
      <c r="G298" s="56"/>
    </row>
    <row r="299" customFormat="false" ht="14.25" hidden="false" customHeight="false" outlineLevel="0" collapsed="false">
      <c r="A299" s="14"/>
      <c r="B299" s="55"/>
      <c r="C299" s="56"/>
      <c r="D299" s="57"/>
      <c r="E299" s="56"/>
      <c r="F299" s="51"/>
      <c r="G299" s="56"/>
    </row>
    <row r="300" customFormat="false" ht="14.25" hidden="false" customHeight="false" outlineLevel="0" collapsed="false">
      <c r="A300" s="14"/>
      <c r="B300" s="60"/>
      <c r="C300" s="56"/>
      <c r="D300" s="57"/>
      <c r="E300" s="56"/>
      <c r="F300" s="51"/>
      <c r="G300" s="56"/>
    </row>
    <row r="301" customFormat="false" ht="14.25" hidden="false" customHeight="false" outlineLevel="0" collapsed="false">
      <c r="A301" s="14"/>
      <c r="B301" s="55"/>
      <c r="C301" s="14"/>
      <c r="D301" s="14"/>
      <c r="E301" s="14"/>
      <c r="F301" s="51"/>
      <c r="G301" s="56"/>
    </row>
    <row r="302" customFormat="false" ht="14.25" hidden="false" customHeight="false" outlineLevel="0" collapsed="false">
      <c r="A302" s="14"/>
      <c r="B302" s="14"/>
      <c r="C302" s="56"/>
      <c r="D302" s="57"/>
      <c r="E302" s="56"/>
      <c r="F302" s="51"/>
      <c r="G302" s="56"/>
    </row>
    <row r="303" customFormat="false" ht="14.25" hidden="false" customHeight="false" outlineLevel="0" collapsed="false">
      <c r="A303" s="14"/>
      <c r="B303" s="55"/>
      <c r="C303" s="14"/>
      <c r="D303" s="14"/>
      <c r="E303" s="14"/>
      <c r="F303" s="51"/>
      <c r="G303" s="56"/>
    </row>
    <row r="304" customFormat="false" ht="14.25" hidden="false" customHeight="false" outlineLevel="0" collapsed="false">
      <c r="A304" s="14"/>
      <c r="B304" s="55"/>
      <c r="C304" s="14"/>
      <c r="D304" s="14"/>
      <c r="E304" s="14"/>
      <c r="F304" s="51"/>
      <c r="G304" s="56"/>
    </row>
    <row r="305" customFormat="false" ht="14.25" hidden="false" customHeight="false" outlineLevel="0" collapsed="false">
      <c r="A305" s="14"/>
      <c r="B305" s="55"/>
      <c r="C305" s="56"/>
      <c r="D305" s="56"/>
      <c r="E305" s="56"/>
      <c r="F305" s="51"/>
      <c r="G305" s="56"/>
    </row>
    <row r="306" customFormat="false" ht="14.25" hidden="false" customHeight="false" outlineLevel="0" collapsed="false">
      <c r="A306" s="14"/>
      <c r="B306" s="14"/>
      <c r="C306" s="14"/>
      <c r="D306" s="14"/>
      <c r="E306" s="14"/>
      <c r="F306" s="52"/>
      <c r="G306" s="56"/>
    </row>
    <row r="307" customFormat="false" ht="14.25" hidden="false" customHeight="false" outlineLevel="0" collapsed="false">
      <c r="A307" s="14"/>
      <c r="B307" s="60"/>
      <c r="C307" s="14"/>
      <c r="D307" s="14"/>
      <c r="E307" s="14"/>
      <c r="F307" s="51"/>
      <c r="G307" s="56"/>
    </row>
    <row r="308" customFormat="false" ht="14.25" hidden="false" customHeight="false" outlineLevel="0" collapsed="false">
      <c r="A308" s="14"/>
      <c r="B308" s="55"/>
      <c r="C308" s="56"/>
      <c r="D308" s="57"/>
      <c r="E308" s="56"/>
      <c r="F308" s="51"/>
      <c r="G308" s="56"/>
    </row>
    <row r="309" customFormat="false" ht="14.25" hidden="false" customHeight="false" outlineLevel="0" collapsed="false">
      <c r="A309" s="14"/>
      <c r="B309" s="55"/>
      <c r="C309" s="56"/>
      <c r="D309" s="57"/>
      <c r="E309" s="56"/>
      <c r="F309" s="51"/>
      <c r="G309" s="56"/>
    </row>
    <row r="310" customFormat="false" ht="14.25" hidden="false" customHeight="false" outlineLevel="0" collapsed="false">
      <c r="A310" s="14"/>
      <c r="B310" s="14"/>
      <c r="C310" s="56"/>
      <c r="D310" s="57"/>
      <c r="E310" s="56"/>
      <c r="F310" s="51"/>
      <c r="G310" s="56"/>
    </row>
    <row r="311" customFormat="false" ht="14.25" hidden="false" customHeight="false" outlineLevel="0" collapsed="false">
      <c r="A311" s="14"/>
      <c r="B311" s="55"/>
      <c r="C311" s="14"/>
      <c r="D311" s="14"/>
      <c r="E311" s="14"/>
      <c r="F311" s="51"/>
      <c r="G311" s="56"/>
    </row>
    <row r="312" customFormat="false" ht="14.25" hidden="false" customHeight="false" outlineLevel="0" collapsed="false">
      <c r="A312" s="14"/>
      <c r="B312" s="14"/>
      <c r="C312" s="56"/>
      <c r="D312" s="56"/>
      <c r="E312" s="56"/>
      <c r="F312" s="51"/>
      <c r="G312" s="56"/>
    </row>
    <row r="313" customFormat="false" ht="14.25" hidden="false" customHeight="false" outlineLevel="0" collapsed="false">
      <c r="A313" s="14"/>
      <c r="B313" s="58"/>
      <c r="C313" s="56"/>
      <c r="D313" s="57"/>
      <c r="E313" s="56"/>
      <c r="F313" s="51"/>
      <c r="G313" s="56"/>
    </row>
    <row r="314" customFormat="false" ht="14.25" hidden="false" customHeight="false" outlineLevel="0" collapsed="false">
      <c r="A314" s="14"/>
      <c r="B314" s="14"/>
      <c r="C314" s="14"/>
      <c r="D314" s="14"/>
      <c r="E314" s="14"/>
      <c r="F314" s="51"/>
      <c r="G314" s="56"/>
    </row>
    <row r="315" customFormat="false" ht="14.25" hidden="false" customHeight="false" outlineLevel="0" collapsed="false">
      <c r="A315" s="14"/>
      <c r="B315" s="55"/>
      <c r="C315" s="14"/>
      <c r="D315" s="14"/>
      <c r="E315" s="14"/>
      <c r="F315" s="51"/>
      <c r="G315" s="56"/>
    </row>
    <row r="316" customFormat="false" ht="14.25" hidden="false" customHeight="false" outlineLevel="0" collapsed="false">
      <c r="A316" s="14"/>
      <c r="B316" s="55"/>
      <c r="C316" s="56"/>
      <c r="D316" s="56"/>
      <c r="E316" s="56"/>
      <c r="F316" s="51"/>
      <c r="G316" s="56"/>
    </row>
    <row r="317" customFormat="false" ht="14.25" hidden="false" customHeight="false" outlineLevel="0" collapsed="false">
      <c r="A317" s="14"/>
      <c r="B317" s="58"/>
      <c r="C317" s="14"/>
      <c r="D317" s="14"/>
      <c r="E317" s="14"/>
      <c r="F317" s="52"/>
      <c r="G317" s="56"/>
    </row>
    <row r="318" customFormat="false" ht="14.25" hidden="false" customHeight="false" outlineLevel="0" collapsed="false">
      <c r="A318" s="14"/>
      <c r="B318" s="55"/>
      <c r="C318" s="56"/>
      <c r="D318" s="57"/>
      <c r="E318" s="56"/>
      <c r="F318" s="51"/>
      <c r="G318" s="56"/>
    </row>
    <row r="319" customFormat="false" ht="14.25" hidden="false" customHeight="false" outlineLevel="0" collapsed="false">
      <c r="A319" s="14"/>
      <c r="B319" s="55"/>
      <c r="C319" s="56"/>
      <c r="D319" s="57"/>
      <c r="E319" s="56"/>
      <c r="F319" s="51"/>
      <c r="G319" s="56"/>
    </row>
    <row r="320" customFormat="false" ht="14.25" hidden="false" customHeight="false" outlineLevel="0" collapsed="false">
      <c r="A320" s="65"/>
      <c r="B320" s="65"/>
      <c r="C320" s="14"/>
      <c r="D320" s="14"/>
      <c r="E320" s="14"/>
      <c r="F320" s="51"/>
      <c r="G320" s="56"/>
    </row>
    <row r="321" customFormat="false" ht="14.25" hidden="false" customHeight="false" outlineLevel="0" collapsed="false">
      <c r="A321" s="14"/>
      <c r="B321" s="14"/>
      <c r="C321" s="14"/>
      <c r="D321" s="14"/>
      <c r="E321" s="14"/>
      <c r="F321" s="51"/>
      <c r="G321" s="56"/>
    </row>
    <row r="322" customFormat="false" ht="14.25" hidden="false" customHeight="false" outlineLevel="0" collapsed="false">
      <c r="A322" s="14"/>
      <c r="B322" s="59"/>
      <c r="C322" s="56"/>
      <c r="D322" s="57"/>
      <c r="E322" s="56"/>
      <c r="F322" s="51"/>
      <c r="G322" s="56"/>
    </row>
    <row r="323" customFormat="false" ht="14.25" hidden="false" customHeight="false" outlineLevel="0" collapsed="false">
      <c r="A323" s="14"/>
      <c r="B323" s="55"/>
      <c r="C323" s="56"/>
      <c r="D323" s="56"/>
      <c r="E323" s="56"/>
      <c r="F323" s="51"/>
      <c r="G323" s="56"/>
    </row>
    <row r="324" customFormat="false" ht="14.25" hidden="false" customHeight="false" outlineLevel="0" collapsed="false">
      <c r="A324" s="14"/>
      <c r="B324" s="55"/>
      <c r="C324" s="14"/>
      <c r="D324" s="14"/>
      <c r="E324" s="14"/>
      <c r="F324" s="51"/>
      <c r="G324" s="56"/>
    </row>
    <row r="325" customFormat="false" ht="14.25" hidden="false" customHeight="false" outlineLevel="0" collapsed="false">
      <c r="A325" s="14"/>
      <c r="B325" s="55"/>
      <c r="C325" s="56"/>
      <c r="D325" s="57"/>
      <c r="E325" s="56"/>
      <c r="F325" s="51"/>
      <c r="G325" s="56"/>
    </row>
    <row r="326" customFormat="false" ht="14.25" hidden="false" customHeight="false" outlineLevel="0" collapsed="false">
      <c r="A326" s="14"/>
      <c r="B326" s="55"/>
      <c r="C326" s="14"/>
      <c r="D326" s="14"/>
      <c r="E326" s="14"/>
      <c r="F326" s="51"/>
      <c r="G326" s="56"/>
    </row>
    <row r="327" customFormat="false" ht="14.25" hidden="false" customHeight="false" outlineLevel="0" collapsed="false">
      <c r="A327" s="14"/>
      <c r="B327" s="14"/>
      <c r="C327" s="56"/>
      <c r="D327" s="56"/>
      <c r="E327" s="56"/>
      <c r="F327" s="51"/>
      <c r="G327" s="56"/>
    </row>
    <row r="328" customFormat="false" ht="14.25" hidden="false" customHeight="false" outlineLevel="0" collapsed="false">
      <c r="A328" s="14"/>
      <c r="B328" s="60"/>
      <c r="C328" s="14"/>
      <c r="D328" s="14"/>
      <c r="E328" s="14"/>
      <c r="F328" s="52"/>
      <c r="G328" s="56"/>
    </row>
    <row r="329" customFormat="false" ht="14.25" hidden="false" customHeight="false" outlineLevel="0" collapsed="false">
      <c r="A329" s="14"/>
      <c r="B329" s="55"/>
      <c r="C329" s="56"/>
      <c r="D329" s="56"/>
      <c r="E329" s="56"/>
      <c r="F329" s="51"/>
      <c r="G329" s="56"/>
    </row>
    <row r="330" customFormat="false" ht="14.25" hidden="false" customHeight="false" outlineLevel="0" collapsed="false">
      <c r="A330" s="14"/>
      <c r="B330" s="14"/>
      <c r="C330" s="14"/>
      <c r="D330" s="14"/>
      <c r="E330" s="14"/>
      <c r="F330" s="51"/>
      <c r="G330" s="56"/>
    </row>
    <row r="331" customFormat="false" ht="14.25" hidden="false" customHeight="false" outlineLevel="0" collapsed="false">
      <c r="A331" s="14"/>
      <c r="B331" s="55"/>
      <c r="C331" s="56"/>
      <c r="D331" s="57"/>
      <c r="E331" s="56"/>
      <c r="F331" s="51"/>
      <c r="G331" s="56"/>
    </row>
    <row r="332" customFormat="false" ht="14.25" hidden="false" customHeight="false" outlineLevel="0" collapsed="false">
      <c r="A332" s="14"/>
      <c r="B332" s="14"/>
      <c r="C332" s="14"/>
      <c r="D332" s="14"/>
      <c r="E332" s="14"/>
      <c r="F332" s="51"/>
      <c r="G332" s="56"/>
    </row>
    <row r="333" customFormat="false" ht="14.25" hidden="false" customHeight="false" outlineLevel="0" collapsed="false">
      <c r="A333" s="14"/>
      <c r="B333" s="55"/>
      <c r="C333" s="56"/>
      <c r="D333" s="57"/>
      <c r="E333" s="56"/>
      <c r="F333" s="51"/>
      <c r="G333" s="56"/>
    </row>
    <row r="334" customFormat="false" ht="14.25" hidden="false" customHeight="false" outlineLevel="0" collapsed="false">
      <c r="A334" s="14"/>
      <c r="B334" s="55"/>
      <c r="C334" s="14"/>
      <c r="D334" s="14"/>
      <c r="E334" s="14"/>
      <c r="F334" s="51"/>
      <c r="G334" s="56"/>
    </row>
    <row r="335" customFormat="false" ht="14.25" hidden="false" customHeight="false" outlineLevel="0" collapsed="false">
      <c r="A335" s="14"/>
      <c r="B335" s="55"/>
      <c r="C335" s="14"/>
      <c r="D335" s="14"/>
      <c r="E335" s="14"/>
      <c r="F335" s="52"/>
      <c r="G335" s="56"/>
    </row>
    <row r="336" customFormat="false" ht="14.25" hidden="false" customHeight="false" outlineLevel="0" collapsed="false">
      <c r="A336" s="14"/>
      <c r="B336" s="55"/>
      <c r="C336" s="14"/>
      <c r="D336" s="14"/>
      <c r="E336" s="14"/>
      <c r="F336" s="51"/>
      <c r="G336" s="56"/>
    </row>
    <row r="337" customFormat="false" ht="14.25" hidden="false" customHeight="false" outlineLevel="0" collapsed="false">
      <c r="A337" s="14"/>
      <c r="B337" s="55"/>
      <c r="C337" s="14"/>
      <c r="D337" s="14"/>
      <c r="E337" s="14"/>
      <c r="F337" s="51"/>
      <c r="G337" s="56"/>
    </row>
    <row r="338" customFormat="false" ht="14.25" hidden="false" customHeight="false" outlineLevel="0" collapsed="false">
      <c r="A338" s="14"/>
      <c r="B338" s="55"/>
      <c r="C338" s="14"/>
      <c r="D338" s="14"/>
      <c r="E338" s="14"/>
      <c r="F338" s="51"/>
      <c r="G338" s="56"/>
    </row>
    <row r="339" customFormat="false" ht="14.25" hidden="false" customHeight="false" outlineLevel="0" collapsed="false">
      <c r="A339" s="14"/>
      <c r="B339" s="55"/>
      <c r="C339" s="56"/>
      <c r="D339" s="57"/>
      <c r="E339" s="56"/>
      <c r="F339" s="51"/>
      <c r="G339" s="56"/>
    </row>
    <row r="340" customFormat="false" ht="14.25" hidden="false" customHeight="false" outlineLevel="0" collapsed="false">
      <c r="A340" s="14"/>
      <c r="B340" s="14"/>
      <c r="C340" s="14"/>
      <c r="D340" s="14"/>
      <c r="E340" s="14"/>
      <c r="F340" s="51"/>
      <c r="G340" s="56"/>
    </row>
    <row r="341" customFormat="false" ht="14.25" hidden="false" customHeight="false" outlineLevel="0" collapsed="false">
      <c r="A341" s="14"/>
      <c r="B341" s="55"/>
      <c r="C341" s="56"/>
      <c r="D341" s="56"/>
      <c r="E341" s="56"/>
      <c r="F341" s="51"/>
      <c r="G341" s="56"/>
    </row>
    <row r="342" customFormat="false" ht="14.25" hidden="false" customHeight="false" outlineLevel="0" collapsed="false">
      <c r="A342" s="14"/>
      <c r="B342" s="55"/>
      <c r="C342" s="14"/>
      <c r="D342" s="14"/>
      <c r="E342" s="14"/>
      <c r="F342" s="52"/>
      <c r="G342" s="56"/>
    </row>
    <row r="343" customFormat="false" ht="14.25" hidden="false" customHeight="false" outlineLevel="0" collapsed="false">
      <c r="A343" s="14"/>
      <c r="B343" s="58"/>
      <c r="C343" s="14"/>
      <c r="D343" s="14"/>
      <c r="E343" s="14"/>
      <c r="F343" s="51"/>
      <c r="G343" s="56"/>
    </row>
    <row r="344" customFormat="false" ht="14.25" hidden="false" customHeight="false" outlineLevel="0" collapsed="false">
      <c r="A344" s="14"/>
      <c r="B344" s="55"/>
      <c r="C344" s="56"/>
      <c r="D344" s="57"/>
      <c r="E344" s="56"/>
      <c r="F344" s="51"/>
      <c r="G344" s="56"/>
    </row>
    <row r="345" customFormat="false" ht="14.25" hidden="false" customHeight="false" outlineLevel="0" collapsed="false">
      <c r="A345" s="61"/>
      <c r="B345" s="62"/>
      <c r="C345" s="56"/>
      <c r="D345" s="57"/>
      <c r="E345" s="56"/>
      <c r="F345" s="51"/>
      <c r="G345" s="56"/>
    </row>
    <row r="346" customFormat="false" ht="14.25" hidden="false" customHeight="false" outlineLevel="0" collapsed="false">
      <c r="A346" s="14"/>
      <c r="B346" s="55"/>
      <c r="C346" s="14"/>
      <c r="D346" s="14"/>
      <c r="E346" s="14"/>
      <c r="F346" s="52"/>
      <c r="G346" s="56"/>
    </row>
    <row r="347" customFormat="false" ht="14.25" hidden="false" customHeight="false" outlineLevel="0" collapsed="false">
      <c r="A347" s="14"/>
      <c r="B347" s="55"/>
      <c r="C347" s="14"/>
      <c r="D347" s="14"/>
      <c r="E347" s="14"/>
      <c r="F347" s="51"/>
      <c r="G347" s="56"/>
    </row>
    <row r="348" customFormat="false" ht="14.25" hidden="false" customHeight="false" outlineLevel="0" collapsed="false">
      <c r="A348" s="63"/>
      <c r="B348" s="64"/>
      <c r="C348" s="14"/>
      <c r="D348" s="14"/>
      <c r="E348" s="14"/>
      <c r="F348" s="51"/>
      <c r="G348" s="56"/>
    </row>
    <row r="349" customFormat="false" ht="14.25" hidden="false" customHeight="false" outlineLevel="0" collapsed="false">
      <c r="A349" s="14"/>
      <c r="B349" s="55"/>
      <c r="C349" s="14"/>
      <c r="D349" s="14"/>
      <c r="E349" s="14"/>
      <c r="F349" s="51"/>
      <c r="G349" s="56"/>
    </row>
    <row r="350" customFormat="false" ht="14.25" hidden="false" customHeight="false" outlineLevel="0" collapsed="false">
      <c r="A350" s="14"/>
      <c r="B350" s="55"/>
      <c r="C350" s="14"/>
      <c r="D350" s="14"/>
      <c r="E350" s="14"/>
      <c r="F350" s="51"/>
      <c r="G350" s="56"/>
    </row>
    <row r="351" customFormat="false" ht="14.25" hidden="false" customHeight="false" outlineLevel="0" collapsed="false">
      <c r="A351" s="14"/>
      <c r="B351" s="55"/>
      <c r="C351" s="14"/>
      <c r="D351" s="14"/>
      <c r="E351" s="14"/>
      <c r="F351" s="51"/>
      <c r="G351" s="56"/>
    </row>
    <row r="352" customFormat="false" ht="14.25" hidden="false" customHeight="false" outlineLevel="0" collapsed="false">
      <c r="A352" s="14"/>
      <c r="B352" s="58"/>
      <c r="C352" s="14"/>
      <c r="D352" s="14"/>
      <c r="E352" s="14"/>
      <c r="F352" s="51"/>
      <c r="G352" s="56"/>
    </row>
    <row r="353" customFormat="false" ht="14.25" hidden="false" customHeight="false" outlineLevel="0" collapsed="false">
      <c r="A353" s="14"/>
      <c r="B353" s="55"/>
      <c r="C353" s="14"/>
      <c r="D353" s="14"/>
      <c r="E353" s="14"/>
      <c r="F353" s="51"/>
      <c r="G353" s="56"/>
    </row>
    <row r="354" customFormat="false" ht="14.25" hidden="false" customHeight="false" outlineLevel="0" collapsed="false">
      <c r="A354" s="14"/>
      <c r="B354" s="55"/>
      <c r="C354" s="14"/>
      <c r="D354" s="14"/>
      <c r="E354" s="14"/>
      <c r="F354" s="51"/>
      <c r="G354" s="56"/>
    </row>
    <row r="355" customFormat="false" ht="14.25" hidden="false" customHeight="false" outlineLevel="0" collapsed="false">
      <c r="A355" s="14"/>
      <c r="B355" s="55"/>
      <c r="C355" s="56"/>
      <c r="D355" s="56"/>
      <c r="E355" s="56"/>
      <c r="F355" s="51"/>
      <c r="G355" s="56"/>
    </row>
    <row r="356" customFormat="false" ht="14.25" hidden="false" customHeight="false" outlineLevel="0" collapsed="false">
      <c r="A356" s="14"/>
      <c r="B356" s="55"/>
      <c r="C356" s="56"/>
      <c r="D356" s="57"/>
      <c r="E356" s="56"/>
      <c r="F356" s="51"/>
      <c r="G356" s="56"/>
    </row>
    <row r="357" customFormat="false" ht="14.25" hidden="false" customHeight="false" outlineLevel="0" collapsed="false">
      <c r="A357" s="14"/>
      <c r="B357" s="55"/>
      <c r="C357" s="14"/>
      <c r="D357" s="14"/>
      <c r="E357" s="14"/>
      <c r="F357" s="52"/>
      <c r="G357" s="56"/>
    </row>
    <row r="358" customFormat="false" ht="14.25" hidden="false" customHeight="false" outlineLevel="0" collapsed="false">
      <c r="A358" s="14"/>
      <c r="B358" s="55"/>
      <c r="C358" s="14"/>
      <c r="D358" s="14"/>
      <c r="E358" s="14"/>
      <c r="F358" s="51"/>
      <c r="G358" s="56"/>
    </row>
    <row r="359" customFormat="false" ht="14.25" hidden="false" customHeight="false" outlineLevel="0" collapsed="false">
      <c r="A359" s="14"/>
      <c r="B359" s="14"/>
      <c r="C359" s="14"/>
      <c r="D359" s="14"/>
      <c r="E359" s="14"/>
      <c r="F359" s="51"/>
      <c r="G359" s="56"/>
    </row>
    <row r="360" customFormat="false" ht="14.25" hidden="false" customHeight="false" outlineLevel="0" collapsed="false">
      <c r="A360" s="14"/>
      <c r="B360" s="55"/>
      <c r="C360" s="14"/>
      <c r="D360" s="14"/>
      <c r="E360" s="14"/>
      <c r="F360" s="51"/>
      <c r="G360" s="56"/>
    </row>
    <row r="361" customFormat="false" ht="14.25" hidden="false" customHeight="false" outlineLevel="0" collapsed="false">
      <c r="A361" s="14"/>
      <c r="B361" s="55"/>
      <c r="C361" s="56"/>
      <c r="D361" s="57"/>
      <c r="E361" s="56"/>
      <c r="F361" s="51"/>
      <c r="G361" s="56"/>
    </row>
    <row r="362" customFormat="false" ht="14.25" hidden="false" customHeight="false" outlineLevel="0" collapsed="false">
      <c r="A362" s="14"/>
      <c r="B362" s="55"/>
      <c r="C362" s="56"/>
      <c r="D362" s="56"/>
      <c r="E362" s="56"/>
      <c r="F362" s="51"/>
      <c r="G362" s="56"/>
    </row>
    <row r="363" customFormat="false" ht="14.25" hidden="false" customHeight="false" outlineLevel="0" collapsed="false">
      <c r="A363" s="14"/>
      <c r="B363" s="55"/>
      <c r="C363" s="56"/>
      <c r="D363" s="57"/>
      <c r="E363" s="56"/>
      <c r="F363" s="51"/>
      <c r="G363" s="56"/>
    </row>
    <row r="364" customFormat="false" ht="14.25" hidden="false" customHeight="false" outlineLevel="0" collapsed="false">
      <c r="A364" s="14"/>
      <c r="B364" s="55"/>
      <c r="C364" s="14"/>
      <c r="D364" s="14"/>
      <c r="E364" s="14"/>
      <c r="F364" s="52"/>
      <c r="G364" s="56"/>
    </row>
    <row r="365" customFormat="false" ht="14.25" hidden="false" customHeight="false" outlineLevel="0" collapsed="false">
      <c r="A365" s="14"/>
      <c r="B365" s="55"/>
      <c r="C365" s="56"/>
      <c r="D365" s="57"/>
      <c r="E365" s="56"/>
      <c r="F365" s="51"/>
      <c r="G365" s="56"/>
    </row>
    <row r="366" customFormat="false" ht="14.25" hidden="false" customHeight="false" outlineLevel="0" collapsed="false">
      <c r="A366" s="14"/>
      <c r="B366" s="55"/>
      <c r="C366" s="56"/>
      <c r="D366" s="57"/>
      <c r="E366" s="56"/>
      <c r="F366" s="51"/>
      <c r="G366" s="56"/>
    </row>
    <row r="367" customFormat="false" ht="14.25" hidden="false" customHeight="false" outlineLevel="0" collapsed="false">
      <c r="A367" s="14"/>
      <c r="B367" s="58"/>
      <c r="C367" s="14"/>
      <c r="D367" s="14"/>
      <c r="E367" s="14"/>
      <c r="F367" s="51"/>
      <c r="G367" s="56"/>
    </row>
    <row r="368" customFormat="false" ht="14.25" hidden="false" customHeight="false" outlineLevel="0" collapsed="false">
      <c r="A368" s="14"/>
      <c r="B368" s="55"/>
      <c r="C368" s="14"/>
      <c r="D368" s="14"/>
      <c r="E368" s="14"/>
      <c r="F368" s="51"/>
      <c r="G368" s="56"/>
    </row>
    <row r="369" customFormat="false" ht="14.25" hidden="false" customHeight="false" outlineLevel="0" collapsed="false">
      <c r="A369" s="14"/>
      <c r="B369" s="59"/>
      <c r="C369" s="14"/>
      <c r="D369" s="14"/>
      <c r="E369" s="14"/>
      <c r="F369" s="51"/>
      <c r="G369" s="56"/>
    </row>
    <row r="370" customFormat="false" ht="14.25" hidden="false" customHeight="false" outlineLevel="0" collapsed="false">
      <c r="A370" s="14"/>
      <c r="B370" s="14"/>
      <c r="C370" s="14"/>
      <c r="D370" s="14"/>
      <c r="E370" s="14"/>
      <c r="F370" s="51"/>
      <c r="G370" s="56"/>
    </row>
    <row r="371" customFormat="false" ht="14.25" hidden="false" customHeight="false" outlineLevel="0" collapsed="false">
      <c r="A371" s="14"/>
      <c r="B371" s="55"/>
      <c r="C371" s="14"/>
      <c r="D371" s="14"/>
      <c r="E371" s="14"/>
      <c r="F371" s="51"/>
      <c r="G371" s="56"/>
    </row>
    <row r="372" customFormat="false" ht="14.25" hidden="false" customHeight="false" outlineLevel="0" collapsed="false">
      <c r="A372" s="14"/>
      <c r="B372" s="55"/>
      <c r="C372" s="14"/>
      <c r="D372" s="14"/>
      <c r="E372" s="14"/>
      <c r="F372" s="51"/>
      <c r="G372" s="56"/>
    </row>
    <row r="373" customFormat="false" ht="14.25" hidden="false" customHeight="false" outlineLevel="0" collapsed="false">
      <c r="A373" s="14"/>
      <c r="B373" s="55"/>
      <c r="C373" s="56"/>
      <c r="D373" s="57"/>
      <c r="E373" s="56"/>
      <c r="F373" s="51"/>
      <c r="G373" s="56"/>
    </row>
    <row r="374" customFormat="false" ht="14.25" hidden="false" customHeight="false" outlineLevel="0" collapsed="false">
      <c r="A374" s="14"/>
      <c r="B374" s="58"/>
      <c r="C374" s="56"/>
      <c r="D374" s="57"/>
      <c r="E374" s="56"/>
      <c r="F374" s="51"/>
      <c r="G374" s="56"/>
    </row>
    <row r="375" customFormat="false" ht="14.25" hidden="false" customHeight="false" outlineLevel="0" collapsed="false">
      <c r="A375" s="14"/>
      <c r="B375" s="58"/>
      <c r="C375" s="56"/>
      <c r="D375" s="57"/>
      <c r="E375" s="56"/>
      <c r="F375" s="51"/>
      <c r="G375" s="56"/>
    </row>
    <row r="376" customFormat="false" ht="14.25" hidden="false" customHeight="false" outlineLevel="0" collapsed="false">
      <c r="A376" s="14"/>
      <c r="B376" s="55"/>
      <c r="C376" s="56"/>
      <c r="D376" s="57"/>
      <c r="E376" s="56"/>
      <c r="F376" s="51"/>
      <c r="G376" s="56"/>
    </row>
    <row r="377" customFormat="false" ht="14.25" hidden="false" customHeight="false" outlineLevel="0" collapsed="false">
      <c r="A377" s="14"/>
      <c r="B377" s="55"/>
      <c r="C377" s="56"/>
      <c r="D377" s="57"/>
      <c r="E377" s="56"/>
      <c r="F377" s="51"/>
      <c r="G377" s="56"/>
    </row>
    <row r="378" customFormat="false" ht="14.25" hidden="false" customHeight="false" outlineLevel="0" collapsed="false">
      <c r="A378" s="14"/>
      <c r="B378" s="58"/>
      <c r="C378" s="56"/>
      <c r="D378" s="56"/>
      <c r="E378" s="56"/>
      <c r="F378" s="51"/>
      <c r="G378" s="56"/>
    </row>
    <row r="379" customFormat="false" ht="14.25" hidden="false" customHeight="false" outlineLevel="0" collapsed="false">
      <c r="A379" s="14"/>
      <c r="B379" s="55"/>
      <c r="C379" s="14"/>
      <c r="D379" s="14"/>
      <c r="E379" s="14"/>
      <c r="F379" s="51"/>
      <c r="G379" s="56"/>
    </row>
    <row r="380" customFormat="false" ht="14.25" hidden="false" customHeight="false" outlineLevel="0" collapsed="false">
      <c r="A380" s="14"/>
      <c r="B380" s="14"/>
      <c r="C380" s="56"/>
      <c r="D380" s="57"/>
      <c r="E380" s="56"/>
      <c r="F380" s="51"/>
      <c r="G380" s="56"/>
    </row>
    <row r="381" customFormat="false" ht="14.25" hidden="false" customHeight="false" outlineLevel="0" collapsed="false">
      <c r="A381" s="14"/>
      <c r="B381" s="55"/>
      <c r="C381" s="14"/>
      <c r="D381" s="14"/>
      <c r="E381" s="14"/>
      <c r="F381" s="52"/>
      <c r="G381" s="56"/>
    </row>
    <row r="382" customFormat="false" ht="14.25" hidden="false" customHeight="false" outlineLevel="0" collapsed="false">
      <c r="A382" s="14"/>
      <c r="B382" s="55"/>
      <c r="C382" s="56"/>
      <c r="D382" s="56"/>
      <c r="E382" s="56"/>
      <c r="F382" s="51"/>
      <c r="G382" s="56"/>
    </row>
    <row r="383" customFormat="false" ht="14.25" hidden="false" customHeight="false" outlineLevel="0" collapsed="false">
      <c r="A383" s="14"/>
      <c r="B383" s="55"/>
      <c r="C383" s="56"/>
      <c r="D383" s="57"/>
      <c r="E383" s="56"/>
      <c r="F383" s="51"/>
      <c r="G383" s="56"/>
    </row>
    <row r="384" customFormat="false" ht="14.25" hidden="false" customHeight="false" outlineLevel="0" collapsed="false">
      <c r="A384" s="14"/>
      <c r="B384" s="60"/>
      <c r="C384" s="56"/>
      <c r="D384" s="57"/>
      <c r="E384" s="56"/>
      <c r="F384" s="51"/>
      <c r="G384" s="56"/>
    </row>
    <row r="385" customFormat="false" ht="14.25" hidden="false" customHeight="false" outlineLevel="0" collapsed="false">
      <c r="A385" s="14"/>
      <c r="B385" s="14"/>
      <c r="C385" s="56"/>
      <c r="D385" s="57"/>
      <c r="E385" s="56"/>
      <c r="F385" s="51"/>
      <c r="G385" s="56"/>
    </row>
    <row r="386" customFormat="false" ht="14.25" hidden="false" customHeight="false" outlineLevel="0" collapsed="false">
      <c r="A386" s="14"/>
      <c r="B386" s="55"/>
      <c r="C386" s="56"/>
      <c r="D386" s="56"/>
      <c r="E386" s="56"/>
      <c r="F386" s="51"/>
      <c r="G386" s="56"/>
    </row>
    <row r="387" customFormat="false" ht="14.25" hidden="false" customHeight="false" outlineLevel="0" collapsed="false">
      <c r="A387" s="14"/>
      <c r="B387" s="55"/>
      <c r="C387" s="56"/>
      <c r="D387" s="57"/>
      <c r="E387" s="56"/>
      <c r="F387" s="51"/>
      <c r="G387" s="56"/>
    </row>
    <row r="388" customFormat="false" ht="14.25" hidden="false" customHeight="false" outlineLevel="0" collapsed="false">
      <c r="A388" s="14"/>
      <c r="B388" s="55"/>
      <c r="C388" s="14"/>
      <c r="D388" s="14"/>
      <c r="E388" s="14"/>
      <c r="F388" s="51"/>
      <c r="G388" s="56"/>
    </row>
    <row r="389" customFormat="false" ht="14.25" hidden="false" customHeight="false" outlineLevel="0" collapsed="false">
      <c r="A389" s="14"/>
      <c r="B389" s="55"/>
      <c r="C389" s="56"/>
      <c r="D389" s="56"/>
      <c r="E389" s="56"/>
      <c r="F389" s="51"/>
      <c r="G389" s="56"/>
    </row>
    <row r="390" customFormat="false" ht="14.25" hidden="false" customHeight="false" outlineLevel="0" collapsed="false">
      <c r="A390" s="14"/>
      <c r="B390" s="55"/>
      <c r="C390" s="14"/>
      <c r="D390" s="14"/>
      <c r="E390" s="14"/>
      <c r="F390" s="51"/>
      <c r="G390" s="56"/>
    </row>
    <row r="391" customFormat="false" ht="14.25" hidden="false" customHeight="false" outlineLevel="0" collapsed="false">
      <c r="A391" s="14"/>
      <c r="B391" s="55"/>
      <c r="C391" s="14"/>
      <c r="D391" s="14"/>
      <c r="E391" s="14"/>
      <c r="F391" s="51"/>
      <c r="G391" s="56"/>
    </row>
    <row r="392" customFormat="false" ht="14.25" hidden="false" customHeight="false" outlineLevel="0" collapsed="false">
      <c r="A392" s="14"/>
      <c r="B392" s="55"/>
      <c r="C392" s="14"/>
      <c r="D392" s="14"/>
      <c r="E392" s="14"/>
      <c r="F392" s="52"/>
      <c r="G392" s="56"/>
    </row>
    <row r="393" customFormat="false" ht="14.25" hidden="false" customHeight="false" outlineLevel="0" collapsed="false">
      <c r="A393" s="14"/>
      <c r="B393" s="55"/>
      <c r="C393" s="14"/>
      <c r="D393" s="14"/>
      <c r="E393" s="14"/>
      <c r="F393" s="51"/>
      <c r="G393" s="56"/>
    </row>
    <row r="394" customFormat="false" ht="14.25" hidden="false" customHeight="false" outlineLevel="0" collapsed="false">
      <c r="A394" s="14"/>
      <c r="B394" s="55"/>
      <c r="C394" s="14"/>
      <c r="D394" s="14"/>
      <c r="E394" s="14"/>
      <c r="F394" s="51"/>
      <c r="G394" s="56"/>
    </row>
    <row r="395" customFormat="false" ht="14.25" hidden="false" customHeight="false" outlineLevel="0" collapsed="false">
      <c r="A395" s="14"/>
      <c r="B395" s="55"/>
      <c r="C395" s="56"/>
      <c r="D395" s="57"/>
      <c r="E395" s="56"/>
      <c r="F395" s="51"/>
      <c r="G395" s="56"/>
    </row>
    <row r="396" customFormat="false" ht="14.25" hidden="false" customHeight="false" outlineLevel="0" collapsed="false">
      <c r="A396" s="14"/>
      <c r="B396" s="55"/>
      <c r="C396" s="56"/>
      <c r="D396" s="56"/>
      <c r="E396" s="56"/>
      <c r="F396" s="51"/>
      <c r="G396" s="56"/>
    </row>
    <row r="397" customFormat="false" ht="14.25" hidden="false" customHeight="false" outlineLevel="0" collapsed="false">
      <c r="A397" s="14"/>
      <c r="B397" s="55"/>
      <c r="C397" s="14"/>
      <c r="D397" s="14"/>
      <c r="E397" s="14"/>
      <c r="F397" s="51"/>
      <c r="G397" s="56"/>
    </row>
    <row r="398" customFormat="false" ht="14.25" hidden="false" customHeight="false" outlineLevel="0" collapsed="false">
      <c r="A398" s="14"/>
      <c r="B398" s="55"/>
      <c r="C398" s="14"/>
      <c r="D398" s="14"/>
      <c r="E398" s="14"/>
      <c r="F398" s="51"/>
      <c r="G398" s="56"/>
    </row>
    <row r="399" customFormat="false" ht="14.25" hidden="false" customHeight="false" outlineLevel="0" collapsed="false">
      <c r="A399" s="67"/>
      <c r="B399" s="68"/>
      <c r="C399" s="40"/>
      <c r="D399" s="69"/>
      <c r="E399" s="40"/>
      <c r="F399" s="41"/>
      <c r="G399" s="42"/>
    </row>
    <row r="400" customFormat="false" ht="14.25" hidden="false" customHeight="false" outlineLevel="0" collapsed="false">
      <c r="A400" s="67"/>
      <c r="B400" s="68"/>
      <c r="C400" s="40"/>
      <c r="D400" s="69"/>
      <c r="E400" s="40"/>
      <c r="F400" s="41"/>
      <c r="G400" s="42"/>
    </row>
    <row r="401" customFormat="false" ht="14.25" hidden="false" customHeight="false" outlineLevel="0" collapsed="false">
      <c r="A401" s="67"/>
      <c r="B401" s="68"/>
      <c r="C401" s="40"/>
      <c r="D401" s="69"/>
      <c r="E401" s="40"/>
      <c r="F401" s="41"/>
      <c r="G401" s="42"/>
    </row>
    <row r="402" customFormat="false" ht="14.25" hidden="false" customHeight="false" outlineLevel="0" collapsed="false">
      <c r="A402" s="67"/>
      <c r="B402" s="68"/>
      <c r="C402" s="40"/>
      <c r="D402" s="69"/>
      <c r="E402" s="40"/>
      <c r="F402" s="41"/>
      <c r="G402" s="42"/>
    </row>
    <row r="403" customFormat="false" ht="14.25" hidden="false" customHeight="false" outlineLevel="0" collapsed="false">
      <c r="A403" s="67"/>
      <c r="B403" s="68"/>
      <c r="C403" s="40"/>
      <c r="D403" s="69"/>
      <c r="E403" s="40"/>
      <c r="F403" s="41"/>
      <c r="G403" s="42"/>
    </row>
    <row r="404" customFormat="false" ht="14.25" hidden="false" customHeight="false" outlineLevel="0" collapsed="false">
      <c r="A404" s="67"/>
      <c r="B404" s="68"/>
      <c r="C404" s="40"/>
      <c r="D404" s="69"/>
      <c r="E404" s="40"/>
      <c r="F404" s="41"/>
      <c r="G404" s="42"/>
    </row>
    <row r="405" customFormat="false" ht="14.25" hidden="false" customHeight="false" outlineLevel="0" collapsed="false">
      <c r="A405" s="67"/>
      <c r="B405" s="68"/>
      <c r="C405" s="40"/>
      <c r="D405" s="69"/>
      <c r="E405" s="40"/>
      <c r="F405" s="41"/>
      <c r="G405" s="42"/>
    </row>
    <row r="406" customFormat="false" ht="14.25" hidden="false" customHeight="false" outlineLevel="0" collapsed="false">
      <c r="A406" s="67"/>
      <c r="B406" s="68"/>
      <c r="C406" s="40"/>
      <c r="D406" s="69"/>
      <c r="E406" s="40"/>
      <c r="F406" s="41"/>
      <c r="G406" s="42"/>
    </row>
    <row r="407" customFormat="false" ht="14.25" hidden="false" customHeight="false" outlineLevel="0" collapsed="false">
      <c r="A407" s="67"/>
      <c r="B407" s="68"/>
      <c r="C407" s="40"/>
      <c r="D407" s="69"/>
      <c r="E407" s="40"/>
      <c r="F407" s="41"/>
      <c r="G407" s="42"/>
    </row>
    <row r="408" customFormat="false" ht="14.25" hidden="false" customHeight="false" outlineLevel="0" collapsed="false">
      <c r="A408" s="67"/>
      <c r="B408" s="68"/>
      <c r="C408" s="40"/>
      <c r="D408" s="69"/>
      <c r="E408" s="40"/>
      <c r="F408" s="41"/>
      <c r="G408" s="42"/>
    </row>
    <row r="409" customFormat="false" ht="14.25" hidden="false" customHeight="false" outlineLevel="0" collapsed="false">
      <c r="A409" s="67"/>
      <c r="B409" s="68"/>
      <c r="C409" s="40"/>
      <c r="D409" s="69"/>
      <c r="E409" s="40"/>
      <c r="F409" s="41"/>
      <c r="G409" s="42"/>
    </row>
    <row r="410" customFormat="false" ht="14.25" hidden="false" customHeight="false" outlineLevel="0" collapsed="false">
      <c r="A410" s="67"/>
      <c r="B410" s="68"/>
      <c r="C410" s="40"/>
      <c r="D410" s="69"/>
      <c r="E410" s="40"/>
      <c r="F410" s="41"/>
      <c r="G410" s="42"/>
    </row>
    <row r="411" customFormat="false" ht="14.25" hidden="false" customHeight="false" outlineLevel="0" collapsed="false">
      <c r="A411" s="67"/>
      <c r="B411" s="68"/>
      <c r="C411" s="40"/>
      <c r="D411" s="69"/>
      <c r="E411" s="40"/>
      <c r="F411" s="41"/>
      <c r="G411" s="42"/>
    </row>
    <row r="412" customFormat="false" ht="14.25" hidden="false" customHeight="false" outlineLevel="0" collapsed="false">
      <c r="A412" s="67"/>
      <c r="B412" s="68"/>
      <c r="C412" s="40"/>
      <c r="D412" s="69"/>
      <c r="E412" s="40"/>
      <c r="F412" s="41"/>
      <c r="G412" s="42"/>
    </row>
    <row r="413" customFormat="false" ht="14.25" hidden="false" customHeight="false" outlineLevel="0" collapsed="false">
      <c r="A413" s="67"/>
      <c r="B413" s="68"/>
      <c r="C413" s="40"/>
      <c r="D413" s="69"/>
      <c r="E413" s="40"/>
      <c r="F413" s="41"/>
      <c r="G413" s="42"/>
    </row>
    <row r="414" customFormat="false" ht="14.25" hidden="false" customHeight="false" outlineLevel="0" collapsed="false">
      <c r="A414" s="67"/>
      <c r="B414" s="68"/>
      <c r="C414" s="40"/>
      <c r="D414" s="69"/>
      <c r="E414" s="40"/>
      <c r="F414" s="41"/>
      <c r="G414" s="42"/>
    </row>
    <row r="415" customFormat="false" ht="14.25" hidden="false" customHeight="false" outlineLevel="0" collapsed="false">
      <c r="A415" s="67"/>
      <c r="B415" s="68"/>
      <c r="C415" s="40"/>
      <c r="D415" s="69"/>
      <c r="E415" s="40"/>
      <c r="F415" s="41"/>
      <c r="G415" s="42"/>
    </row>
    <row r="416" customFormat="false" ht="14.25" hidden="false" customHeight="false" outlineLevel="0" collapsed="false">
      <c r="A416" s="67"/>
      <c r="B416" s="68"/>
      <c r="C416" s="40"/>
      <c r="D416" s="69"/>
      <c r="E416" s="40"/>
      <c r="F416" s="41"/>
      <c r="G416" s="42"/>
    </row>
    <row r="417" customFormat="false" ht="14.25" hidden="false" customHeight="false" outlineLevel="0" collapsed="false">
      <c r="A417" s="67"/>
      <c r="B417" s="68"/>
      <c r="C417" s="40"/>
      <c r="D417" s="69"/>
      <c r="E417" s="40"/>
      <c r="F417" s="41"/>
      <c r="G417" s="42"/>
    </row>
    <row r="418" customFormat="false" ht="14.25" hidden="false" customHeight="false" outlineLevel="0" collapsed="false">
      <c r="A418" s="67"/>
      <c r="B418" s="68"/>
      <c r="C418" s="40"/>
      <c r="D418" s="69"/>
      <c r="E418" s="40"/>
      <c r="F418" s="41"/>
      <c r="G418" s="42"/>
    </row>
    <row r="419" customFormat="false" ht="14.25" hidden="false" customHeight="false" outlineLevel="0" collapsed="false">
      <c r="A419" s="67"/>
      <c r="B419" s="68"/>
      <c r="C419" s="40"/>
      <c r="D419" s="69"/>
      <c r="E419" s="40"/>
      <c r="F419" s="41"/>
      <c r="G419" s="42"/>
    </row>
    <row r="420" customFormat="false" ht="14.25" hidden="false" customHeight="false" outlineLevel="0" collapsed="false">
      <c r="A420" s="67"/>
      <c r="B420" s="68"/>
      <c r="C420" s="40"/>
      <c r="D420" s="69"/>
      <c r="E420" s="40"/>
      <c r="F420" s="41"/>
      <c r="G420" s="42"/>
    </row>
    <row r="421" customFormat="false" ht="14.25" hidden="false" customHeight="false" outlineLevel="0" collapsed="false">
      <c r="A421" s="67"/>
      <c r="B421" s="68"/>
      <c r="C421" s="40"/>
      <c r="D421" s="69"/>
      <c r="E421" s="40"/>
      <c r="F421" s="41"/>
      <c r="G421" s="42"/>
    </row>
    <row r="422" customFormat="false" ht="14.25" hidden="false" customHeight="false" outlineLevel="0" collapsed="false">
      <c r="A422" s="67"/>
      <c r="B422" s="68"/>
      <c r="C422" s="40"/>
      <c r="D422" s="69"/>
      <c r="E422" s="40"/>
      <c r="F422" s="41"/>
      <c r="G422" s="42"/>
    </row>
    <row r="423" customFormat="false" ht="14.25" hidden="false" customHeight="false" outlineLevel="0" collapsed="false">
      <c r="A423" s="67"/>
      <c r="B423" s="68"/>
      <c r="C423" s="40"/>
      <c r="D423" s="69"/>
      <c r="E423" s="40"/>
      <c r="F423" s="41"/>
      <c r="G423" s="42"/>
    </row>
    <row r="424" customFormat="false" ht="14.25" hidden="false" customHeight="false" outlineLevel="0" collapsed="false">
      <c r="A424" s="67"/>
      <c r="B424" s="68"/>
      <c r="C424" s="40"/>
      <c r="D424" s="69"/>
      <c r="E424" s="40"/>
      <c r="F424" s="41"/>
      <c r="G424" s="42"/>
    </row>
    <row r="425" customFormat="false" ht="14.25" hidden="false" customHeight="false" outlineLevel="0" collapsed="false">
      <c r="A425" s="67"/>
      <c r="B425" s="68"/>
      <c r="C425" s="40"/>
      <c r="D425" s="69"/>
      <c r="E425" s="40"/>
      <c r="F425" s="41"/>
      <c r="G425" s="42"/>
    </row>
    <row r="426" customFormat="false" ht="14.25" hidden="false" customHeight="false" outlineLevel="0" collapsed="false">
      <c r="A426" s="67"/>
      <c r="B426" s="68"/>
      <c r="C426" s="40"/>
      <c r="D426" s="69"/>
      <c r="E426" s="40"/>
      <c r="F426" s="41"/>
      <c r="G426" s="42"/>
    </row>
    <row r="427" customFormat="false" ht="14.25" hidden="false" customHeight="false" outlineLevel="0" collapsed="false">
      <c r="A427" s="67"/>
      <c r="B427" s="68"/>
      <c r="C427" s="40"/>
      <c r="D427" s="69"/>
      <c r="E427" s="40"/>
      <c r="F427" s="41"/>
      <c r="G427" s="42"/>
    </row>
    <row r="428" customFormat="false" ht="14.25" hidden="false" customHeight="false" outlineLevel="0" collapsed="false">
      <c r="A428" s="67"/>
      <c r="B428" s="68"/>
      <c r="C428" s="40"/>
      <c r="D428" s="69"/>
      <c r="E428" s="40"/>
      <c r="F428" s="41"/>
      <c r="G428" s="42"/>
    </row>
    <row r="429" customFormat="false" ht="14.25" hidden="false" customHeight="false" outlineLevel="0" collapsed="false">
      <c r="A429" s="67"/>
      <c r="B429" s="68"/>
      <c r="C429" s="40"/>
      <c r="D429" s="69"/>
      <c r="E429" s="40"/>
      <c r="F429" s="41"/>
      <c r="G429" s="42"/>
    </row>
    <row r="430" customFormat="false" ht="14.25" hidden="false" customHeight="false" outlineLevel="0" collapsed="false">
      <c r="A430" s="67"/>
      <c r="B430" s="68"/>
      <c r="C430" s="40"/>
      <c r="D430" s="69"/>
      <c r="E430" s="40"/>
      <c r="F430" s="41"/>
      <c r="G430" s="42"/>
    </row>
    <row r="431" customFormat="false" ht="14.25" hidden="false" customHeight="false" outlineLevel="0" collapsed="false">
      <c r="A431" s="67"/>
      <c r="B431" s="68"/>
      <c r="C431" s="40"/>
      <c r="D431" s="69"/>
      <c r="E431" s="40"/>
      <c r="F431" s="41"/>
      <c r="G431" s="42"/>
    </row>
    <row r="432" customFormat="false" ht="14.25" hidden="false" customHeight="false" outlineLevel="0" collapsed="false">
      <c r="A432" s="67"/>
      <c r="B432" s="68"/>
      <c r="C432" s="40"/>
      <c r="D432" s="69"/>
      <c r="E432" s="40"/>
      <c r="F432" s="41"/>
      <c r="G432" s="42"/>
    </row>
    <row r="433" customFormat="false" ht="14.25" hidden="false" customHeight="false" outlineLevel="0" collapsed="false">
      <c r="A433" s="67"/>
      <c r="B433" s="68"/>
      <c r="C433" s="40"/>
      <c r="D433" s="69"/>
      <c r="E433" s="40"/>
      <c r="F433" s="41"/>
      <c r="G433" s="42"/>
    </row>
    <row r="434" customFormat="false" ht="14.25" hidden="false" customHeight="false" outlineLevel="0" collapsed="false">
      <c r="A434" s="67"/>
      <c r="B434" s="68"/>
      <c r="C434" s="40"/>
      <c r="D434" s="69"/>
      <c r="E434" s="40"/>
      <c r="F434" s="41"/>
      <c r="G434" s="42"/>
    </row>
    <row r="435" customFormat="false" ht="14.25" hidden="false" customHeight="false" outlineLevel="0" collapsed="false">
      <c r="A435" s="67"/>
      <c r="B435" s="68"/>
      <c r="C435" s="40"/>
      <c r="D435" s="69"/>
      <c r="E435" s="40"/>
      <c r="F435" s="41"/>
      <c r="G435" s="42"/>
    </row>
    <row r="436" customFormat="false" ht="14.25" hidden="false" customHeight="false" outlineLevel="0" collapsed="false">
      <c r="A436" s="67"/>
      <c r="B436" s="68"/>
      <c r="C436" s="40"/>
      <c r="D436" s="69"/>
      <c r="E436" s="40"/>
      <c r="F436" s="41"/>
      <c r="G436" s="42"/>
    </row>
    <row r="437" customFormat="false" ht="14.25" hidden="false" customHeight="false" outlineLevel="0" collapsed="false">
      <c r="A437" s="67"/>
      <c r="B437" s="68"/>
      <c r="C437" s="40"/>
      <c r="D437" s="69"/>
      <c r="E437" s="40"/>
      <c r="F437" s="41"/>
      <c r="G437" s="42"/>
    </row>
    <row r="438" customFormat="false" ht="14.25" hidden="false" customHeight="false" outlineLevel="0" collapsed="false">
      <c r="A438" s="67"/>
      <c r="B438" s="68"/>
      <c r="C438" s="40"/>
      <c r="D438" s="69"/>
      <c r="E438" s="40"/>
      <c r="F438" s="41"/>
      <c r="G438" s="42"/>
    </row>
    <row r="439" customFormat="false" ht="14.25" hidden="false" customHeight="false" outlineLevel="0" collapsed="false">
      <c r="A439" s="67"/>
      <c r="B439" s="68"/>
      <c r="C439" s="40"/>
      <c r="D439" s="69"/>
      <c r="E439" s="40"/>
      <c r="F439" s="41"/>
      <c r="G439" s="42"/>
    </row>
    <row r="440" customFormat="false" ht="14.25" hidden="false" customHeight="false" outlineLevel="0" collapsed="false">
      <c r="A440" s="67"/>
      <c r="B440" s="68"/>
      <c r="C440" s="40"/>
      <c r="D440" s="69"/>
      <c r="E440" s="40"/>
      <c r="F440" s="41"/>
      <c r="G440" s="42"/>
    </row>
    <row r="441" customFormat="false" ht="14.25" hidden="false" customHeight="false" outlineLevel="0" collapsed="false">
      <c r="A441" s="67"/>
      <c r="B441" s="68"/>
      <c r="C441" s="40"/>
      <c r="D441" s="69"/>
      <c r="E441" s="40"/>
      <c r="F441" s="41"/>
      <c r="G441" s="42"/>
    </row>
    <row r="442" customFormat="false" ht="14.25" hidden="false" customHeight="false" outlineLevel="0" collapsed="false">
      <c r="A442" s="67"/>
      <c r="B442" s="68"/>
      <c r="C442" s="40"/>
      <c r="D442" s="69"/>
      <c r="E442" s="40"/>
      <c r="F442" s="41"/>
      <c r="G442" s="42"/>
    </row>
    <row r="443" customFormat="false" ht="14.25" hidden="false" customHeight="false" outlineLevel="0" collapsed="false">
      <c r="A443" s="67"/>
      <c r="B443" s="68"/>
      <c r="C443" s="40"/>
      <c r="D443" s="69"/>
      <c r="E443" s="40"/>
      <c r="F443" s="41"/>
      <c r="G443" s="42"/>
    </row>
    <row r="444" customFormat="false" ht="14.25" hidden="false" customHeight="false" outlineLevel="0" collapsed="false">
      <c r="A444" s="67"/>
      <c r="B444" s="68"/>
      <c r="C444" s="40"/>
      <c r="D444" s="69"/>
      <c r="E444" s="40"/>
      <c r="F444" s="41"/>
      <c r="G444" s="42"/>
    </row>
    <row r="445" customFormat="false" ht="14.25" hidden="false" customHeight="false" outlineLevel="0" collapsed="false">
      <c r="A445" s="67"/>
      <c r="B445" s="68"/>
      <c r="C445" s="40"/>
      <c r="D445" s="69"/>
      <c r="E445" s="40"/>
      <c r="F445" s="41"/>
      <c r="G445" s="42"/>
    </row>
    <row r="446" customFormat="false" ht="14.25" hidden="false" customHeight="false" outlineLevel="0" collapsed="false">
      <c r="A446" s="67"/>
      <c r="B446" s="68"/>
      <c r="C446" s="40"/>
      <c r="D446" s="69"/>
      <c r="E446" s="40"/>
      <c r="F446" s="41"/>
      <c r="G446" s="42"/>
    </row>
    <row r="447" customFormat="false" ht="14.25" hidden="false" customHeight="false" outlineLevel="0" collapsed="false">
      <c r="A447" s="67"/>
      <c r="B447" s="68"/>
      <c r="C447" s="40"/>
      <c r="D447" s="69"/>
      <c r="E447" s="40"/>
      <c r="F447" s="41"/>
      <c r="G447" s="42"/>
    </row>
    <row r="448" customFormat="false" ht="14.25" hidden="false" customHeight="false" outlineLevel="0" collapsed="false">
      <c r="A448" s="67"/>
      <c r="B448" s="68"/>
      <c r="C448" s="40"/>
      <c r="D448" s="69"/>
      <c r="E448" s="40"/>
      <c r="F448" s="41"/>
      <c r="G448" s="42"/>
    </row>
    <row r="449" customFormat="false" ht="14.25" hidden="false" customHeight="false" outlineLevel="0" collapsed="false">
      <c r="A449" s="67"/>
      <c r="B449" s="68"/>
      <c r="C449" s="40"/>
      <c r="D449" s="69"/>
      <c r="E449" s="40"/>
      <c r="F449" s="41"/>
      <c r="G449" s="42"/>
    </row>
    <row r="450" customFormat="false" ht="14.25" hidden="false" customHeight="false" outlineLevel="0" collapsed="false">
      <c r="A450" s="67"/>
      <c r="B450" s="68"/>
      <c r="C450" s="40"/>
      <c r="D450" s="69"/>
      <c r="E450" s="40"/>
      <c r="F450" s="41"/>
      <c r="G450" s="42"/>
    </row>
    <row r="451" customFormat="false" ht="14.25" hidden="false" customHeight="false" outlineLevel="0" collapsed="false">
      <c r="A451" s="68"/>
      <c r="B451" s="68"/>
      <c r="C451" s="70"/>
      <c r="D451" s="69"/>
      <c r="E451" s="40"/>
      <c r="F451" s="41"/>
      <c r="G451" s="42"/>
    </row>
    <row r="452" customFormat="false" ht="14.25" hidden="false" customHeight="false" outlineLevel="0" collapsed="false">
      <c r="A452" s="68"/>
      <c r="B452" s="68"/>
      <c r="C452" s="70"/>
      <c r="D452" s="69"/>
      <c r="E452" s="40"/>
      <c r="F452" s="41"/>
      <c r="G452" s="42"/>
    </row>
    <row r="453" customFormat="false" ht="14.25" hidden="false" customHeight="false" outlineLevel="0" collapsed="false">
      <c r="A453" s="68"/>
      <c r="B453" s="68"/>
      <c r="C453" s="70"/>
      <c r="D453" s="69"/>
      <c r="E453" s="40"/>
      <c r="F453" s="41"/>
      <c r="G453" s="42"/>
    </row>
    <row r="454" customFormat="false" ht="14.25" hidden="false" customHeight="false" outlineLevel="0" collapsed="false">
      <c r="A454" s="68"/>
      <c r="B454" s="68"/>
      <c r="C454" s="70"/>
      <c r="D454" s="69"/>
      <c r="E454" s="40"/>
      <c r="F454" s="41"/>
      <c r="G454" s="42"/>
    </row>
    <row r="455" customFormat="false" ht="14.25" hidden="false" customHeight="false" outlineLevel="0" collapsed="false">
      <c r="A455" s="68"/>
      <c r="B455" s="68"/>
      <c r="C455" s="70"/>
      <c r="D455" s="69"/>
      <c r="E455" s="40"/>
      <c r="F455" s="41"/>
      <c r="G455" s="42"/>
    </row>
    <row r="456" customFormat="false" ht="14.25" hidden="false" customHeight="false" outlineLevel="0" collapsed="false">
      <c r="A456" s="68"/>
      <c r="B456" s="68"/>
      <c r="C456" s="70"/>
      <c r="D456" s="69"/>
      <c r="E456" s="40"/>
      <c r="F456" s="41"/>
      <c r="G456" s="42"/>
    </row>
    <row r="457" customFormat="false" ht="14.25" hidden="false" customHeight="false" outlineLevel="0" collapsed="false">
      <c r="A457" s="68"/>
      <c r="B457" s="68"/>
      <c r="C457" s="70"/>
      <c r="D457" s="69"/>
      <c r="E457" s="40"/>
      <c r="F457" s="41"/>
      <c r="G457" s="42"/>
    </row>
    <row r="458" customFormat="false" ht="14.25" hidden="false" customHeight="false" outlineLevel="0" collapsed="false">
      <c r="A458" s="68"/>
      <c r="B458" s="68"/>
      <c r="C458" s="70"/>
      <c r="D458" s="69"/>
      <c r="E458" s="40"/>
      <c r="F458" s="41"/>
      <c r="G458" s="42"/>
    </row>
    <row r="459" customFormat="false" ht="14.25" hidden="false" customHeight="false" outlineLevel="0" collapsed="false">
      <c r="A459" s="68"/>
      <c r="B459" s="68"/>
      <c r="C459" s="70"/>
      <c r="D459" s="69"/>
      <c r="E459" s="40"/>
      <c r="F459" s="41"/>
      <c r="G459" s="42"/>
    </row>
    <row r="460" customFormat="false" ht="14.25" hidden="false" customHeight="false" outlineLevel="0" collapsed="false">
      <c r="A460" s="68"/>
      <c r="B460" s="68"/>
      <c r="C460" s="70"/>
      <c r="D460" s="69"/>
      <c r="E460" s="40"/>
      <c r="F460" s="41"/>
      <c r="G460" s="42"/>
    </row>
    <row r="461" customFormat="false" ht="14.25" hidden="false" customHeight="false" outlineLevel="0" collapsed="false">
      <c r="A461" s="68"/>
      <c r="B461" s="68"/>
      <c r="C461" s="70"/>
      <c r="D461" s="69"/>
      <c r="E461" s="40"/>
      <c r="F461" s="41"/>
      <c r="G461" s="42"/>
    </row>
    <row r="462" customFormat="false" ht="14.25" hidden="false" customHeight="false" outlineLevel="0" collapsed="false">
      <c r="A462" s="68"/>
      <c r="B462" s="68"/>
      <c r="C462" s="70"/>
      <c r="D462" s="69"/>
      <c r="E462" s="40"/>
      <c r="F462" s="41"/>
      <c r="G462" s="42"/>
    </row>
    <row r="463" customFormat="false" ht="14.25" hidden="false" customHeight="false" outlineLevel="0" collapsed="false">
      <c r="A463" s="68"/>
      <c r="B463" s="68"/>
      <c r="C463" s="70"/>
      <c r="D463" s="69"/>
      <c r="E463" s="40"/>
      <c r="F463" s="41"/>
      <c r="G463" s="42"/>
    </row>
    <row r="464" customFormat="false" ht="14.25" hidden="false" customHeight="false" outlineLevel="0" collapsed="false">
      <c r="A464" s="68"/>
      <c r="B464" s="68"/>
      <c r="C464" s="70"/>
      <c r="D464" s="69"/>
      <c r="E464" s="40"/>
      <c r="F464" s="41"/>
      <c r="G464" s="42"/>
    </row>
    <row r="465" customFormat="false" ht="14.25" hidden="false" customHeight="false" outlineLevel="0" collapsed="false">
      <c r="A465" s="68"/>
      <c r="B465" s="68"/>
      <c r="C465" s="70"/>
      <c r="D465" s="69"/>
      <c r="E465" s="40"/>
      <c r="F465" s="41"/>
      <c r="G465" s="42"/>
    </row>
    <row r="466" customFormat="false" ht="14.25" hidden="false" customHeight="false" outlineLevel="0" collapsed="false">
      <c r="A466" s="68"/>
      <c r="B466" s="68"/>
      <c r="C466" s="70"/>
      <c r="D466" s="69"/>
      <c r="E466" s="40"/>
      <c r="F466" s="41"/>
      <c r="G466" s="42"/>
    </row>
    <row r="467" customFormat="false" ht="14.25" hidden="false" customHeight="false" outlineLevel="0" collapsed="false">
      <c r="A467" s="68"/>
      <c r="B467" s="68"/>
      <c r="C467" s="70"/>
      <c r="D467" s="69"/>
      <c r="E467" s="40"/>
      <c r="F467" s="41"/>
      <c r="G467" s="42"/>
    </row>
    <row r="468" customFormat="false" ht="14.25" hidden="false" customHeight="false" outlineLevel="0" collapsed="false">
      <c r="A468" s="68"/>
      <c r="B468" s="68"/>
      <c r="C468" s="70"/>
      <c r="D468" s="69"/>
      <c r="E468" s="40"/>
      <c r="F468" s="41"/>
      <c r="G468" s="42"/>
    </row>
    <row r="469" customFormat="false" ht="14.25" hidden="false" customHeight="false" outlineLevel="0" collapsed="false">
      <c r="A469" s="68"/>
      <c r="B469" s="68"/>
      <c r="C469" s="70"/>
      <c r="D469" s="69"/>
      <c r="E469" s="40"/>
      <c r="F469" s="41"/>
      <c r="G469" s="42"/>
    </row>
    <row r="470" customFormat="false" ht="14.25" hidden="false" customHeight="false" outlineLevel="0" collapsed="false">
      <c r="A470" s="68"/>
      <c r="B470" s="68"/>
      <c r="C470" s="70"/>
      <c r="D470" s="69"/>
      <c r="E470" s="40"/>
      <c r="F470" s="41"/>
      <c r="G470" s="42"/>
    </row>
    <row r="471" customFormat="false" ht="14.25" hidden="false" customHeight="false" outlineLevel="0" collapsed="false">
      <c r="A471" s="68"/>
      <c r="B471" s="68"/>
      <c r="C471" s="70"/>
      <c r="D471" s="69"/>
      <c r="E471" s="40"/>
      <c r="F471" s="41"/>
      <c r="G471" s="42"/>
    </row>
    <row r="472" customFormat="false" ht="14.25" hidden="false" customHeight="false" outlineLevel="0" collapsed="false">
      <c r="A472" s="68"/>
      <c r="B472" s="68"/>
      <c r="C472" s="70"/>
      <c r="D472" s="69"/>
      <c r="E472" s="40"/>
      <c r="F472" s="41"/>
      <c r="G472" s="42"/>
    </row>
    <row r="473" customFormat="false" ht="14.25" hidden="false" customHeight="false" outlineLevel="0" collapsed="false">
      <c r="A473" s="68"/>
      <c r="B473" s="68"/>
      <c r="C473" s="70"/>
      <c r="D473" s="69"/>
      <c r="E473" s="40"/>
      <c r="F473" s="41"/>
      <c r="G473" s="42"/>
    </row>
    <row r="474" customFormat="false" ht="14.25" hidden="false" customHeight="false" outlineLevel="0" collapsed="false">
      <c r="A474" s="68"/>
      <c r="B474" s="68"/>
      <c r="C474" s="70"/>
      <c r="D474" s="69"/>
      <c r="E474" s="40"/>
      <c r="F474" s="41"/>
      <c r="G474" s="42"/>
    </row>
    <row r="475" customFormat="false" ht="14.25" hidden="false" customHeight="false" outlineLevel="0" collapsed="false">
      <c r="A475" s="68"/>
      <c r="B475" s="68"/>
      <c r="C475" s="70"/>
      <c r="D475" s="69"/>
      <c r="E475" s="40"/>
      <c r="F475" s="41"/>
      <c r="G475" s="42"/>
    </row>
    <row r="476" customFormat="false" ht="14.25" hidden="false" customHeight="false" outlineLevel="0" collapsed="false">
      <c r="A476" s="68"/>
      <c r="B476" s="68"/>
      <c r="C476" s="70"/>
      <c r="D476" s="69"/>
      <c r="E476" s="40"/>
      <c r="F476" s="41"/>
      <c r="G476" s="42"/>
    </row>
    <row r="477" customFormat="false" ht="14.25" hidden="false" customHeight="false" outlineLevel="0" collapsed="false">
      <c r="A477" s="68"/>
      <c r="B477" s="68"/>
      <c r="C477" s="70"/>
      <c r="D477" s="69"/>
      <c r="E477" s="40"/>
      <c r="F477" s="41"/>
      <c r="G477" s="42"/>
    </row>
    <row r="478" customFormat="false" ht="14.25" hidden="false" customHeight="false" outlineLevel="0" collapsed="false">
      <c r="A478" s="68"/>
      <c r="B478" s="68"/>
      <c r="C478" s="70"/>
      <c r="D478" s="69"/>
      <c r="E478" s="40"/>
      <c r="F478" s="41"/>
      <c r="G478" s="42"/>
    </row>
    <row r="479" customFormat="false" ht="14.25" hidden="false" customHeight="false" outlineLevel="0" collapsed="false">
      <c r="A479" s="68"/>
      <c r="B479" s="68"/>
      <c r="C479" s="70"/>
      <c r="D479" s="69"/>
      <c r="E479" s="40"/>
      <c r="F479" s="41"/>
      <c r="G479" s="42"/>
    </row>
    <row r="480" customFormat="false" ht="14.25" hidden="false" customHeight="false" outlineLevel="0" collapsed="false">
      <c r="A480" s="68"/>
      <c r="B480" s="68"/>
      <c r="C480" s="70"/>
      <c r="D480" s="69"/>
      <c r="E480" s="40"/>
      <c r="F480" s="41"/>
      <c r="G480" s="42"/>
    </row>
    <row r="481" customFormat="false" ht="14.25" hidden="false" customHeight="false" outlineLevel="0" collapsed="false">
      <c r="A481" s="68"/>
      <c r="B481" s="68"/>
      <c r="C481" s="70"/>
      <c r="D481" s="69"/>
      <c r="E481" s="40"/>
      <c r="F481" s="41"/>
      <c r="G481" s="42"/>
    </row>
    <row r="482" customFormat="false" ht="14.25" hidden="false" customHeight="false" outlineLevel="0" collapsed="false">
      <c r="A482" s="68"/>
      <c r="B482" s="68"/>
      <c r="C482" s="70"/>
      <c r="D482" s="69"/>
      <c r="E482" s="40"/>
      <c r="F482" s="41"/>
      <c r="G482" s="42"/>
    </row>
    <row r="483" customFormat="false" ht="14.25" hidden="false" customHeight="false" outlineLevel="0" collapsed="false">
      <c r="A483" s="68"/>
      <c r="B483" s="68"/>
      <c r="C483" s="70"/>
      <c r="D483" s="69"/>
      <c r="E483" s="40"/>
      <c r="F483" s="41"/>
      <c r="G483" s="42"/>
    </row>
    <row r="484" customFormat="false" ht="14.25" hidden="false" customHeight="false" outlineLevel="0" collapsed="false">
      <c r="A484" s="68"/>
      <c r="B484" s="68"/>
      <c r="C484" s="70"/>
      <c r="D484" s="69"/>
      <c r="E484" s="40"/>
      <c r="F484" s="41"/>
      <c r="G484" s="42"/>
    </row>
    <row r="485" customFormat="false" ht="14.25" hidden="false" customHeight="false" outlineLevel="0" collapsed="false">
      <c r="A485" s="68"/>
      <c r="B485" s="68"/>
      <c r="C485" s="70"/>
      <c r="D485" s="69"/>
      <c r="E485" s="40"/>
      <c r="F485" s="41"/>
      <c r="G485" s="42"/>
    </row>
    <row r="486" customFormat="false" ht="14.25" hidden="false" customHeight="false" outlineLevel="0" collapsed="false">
      <c r="A486" s="68"/>
      <c r="B486" s="68"/>
      <c r="C486" s="70"/>
      <c r="D486" s="69"/>
      <c r="E486" s="40"/>
      <c r="F486" s="41"/>
      <c r="G486" s="42"/>
    </row>
    <row r="487" customFormat="false" ht="14.25" hidden="false" customHeight="false" outlineLevel="0" collapsed="false">
      <c r="A487" s="68"/>
      <c r="B487" s="68"/>
      <c r="C487" s="70"/>
      <c r="D487" s="69"/>
      <c r="E487" s="40"/>
      <c r="F487" s="41"/>
      <c r="G487" s="42"/>
    </row>
    <row r="488" customFormat="false" ht="14.25" hidden="false" customHeight="false" outlineLevel="0" collapsed="false">
      <c r="A488" s="68"/>
      <c r="B488" s="68"/>
      <c r="C488" s="70"/>
      <c r="D488" s="69"/>
      <c r="E488" s="40"/>
      <c r="F488" s="41"/>
      <c r="G488" s="42"/>
    </row>
    <row r="489" customFormat="false" ht="14.25" hidden="false" customHeight="false" outlineLevel="0" collapsed="false">
      <c r="A489" s="68"/>
      <c r="B489" s="68"/>
      <c r="C489" s="70"/>
      <c r="D489" s="69"/>
      <c r="E489" s="40"/>
      <c r="F489" s="41"/>
      <c r="G489" s="42"/>
    </row>
    <row r="490" customFormat="false" ht="14.25" hidden="false" customHeight="false" outlineLevel="0" collapsed="false">
      <c r="A490" s="68"/>
      <c r="B490" s="68"/>
      <c r="C490" s="70"/>
      <c r="D490" s="69"/>
      <c r="E490" s="40"/>
      <c r="F490" s="41"/>
      <c r="G490" s="42"/>
    </row>
    <row r="491" customFormat="false" ht="14.25" hidden="false" customHeight="false" outlineLevel="0" collapsed="false">
      <c r="A491" s="68"/>
      <c r="B491" s="68"/>
      <c r="C491" s="70"/>
      <c r="D491" s="69"/>
      <c r="E491" s="40"/>
      <c r="F491" s="41"/>
      <c r="G491" s="42"/>
    </row>
    <row r="492" customFormat="false" ht="14.25" hidden="false" customHeight="false" outlineLevel="0" collapsed="false">
      <c r="A492" s="68"/>
      <c r="B492" s="68"/>
      <c r="C492" s="70"/>
      <c r="D492" s="69"/>
      <c r="E492" s="40"/>
      <c r="F492" s="41"/>
      <c r="G492" s="42"/>
    </row>
    <row r="493" customFormat="false" ht="14.25" hidden="false" customHeight="false" outlineLevel="0" collapsed="false">
      <c r="A493" s="68"/>
      <c r="B493" s="68"/>
      <c r="C493" s="70"/>
      <c r="D493" s="69"/>
      <c r="E493" s="40"/>
      <c r="F493" s="41"/>
      <c r="G493" s="42"/>
    </row>
    <row r="494" customFormat="false" ht="14.25" hidden="false" customHeight="false" outlineLevel="0" collapsed="false">
      <c r="A494" s="68"/>
      <c r="B494" s="68"/>
      <c r="C494" s="70"/>
      <c r="D494" s="69"/>
      <c r="E494" s="40"/>
      <c r="F494" s="41"/>
      <c r="G494" s="42"/>
    </row>
    <row r="495" customFormat="false" ht="14.25" hidden="false" customHeight="false" outlineLevel="0" collapsed="false">
      <c r="A495" s="68"/>
      <c r="B495" s="68"/>
      <c r="C495" s="70"/>
      <c r="D495" s="69"/>
      <c r="E495" s="40"/>
      <c r="F495" s="41"/>
      <c r="G495" s="42"/>
    </row>
    <row r="496" customFormat="false" ht="14.25" hidden="false" customHeight="false" outlineLevel="0" collapsed="false">
      <c r="A496" s="68"/>
      <c r="B496" s="68"/>
      <c r="C496" s="70"/>
      <c r="D496" s="69"/>
      <c r="E496" s="40"/>
      <c r="F496" s="41"/>
      <c r="G496" s="42"/>
    </row>
    <row r="497" customFormat="false" ht="14.25" hidden="false" customHeight="false" outlineLevel="0" collapsed="false">
      <c r="A497" s="68"/>
      <c r="B497" s="68"/>
      <c r="C497" s="70"/>
      <c r="D497" s="69"/>
      <c r="E497" s="40"/>
      <c r="F497" s="41"/>
      <c r="G497" s="42"/>
    </row>
    <row r="498" customFormat="false" ht="14.25" hidden="false" customHeight="false" outlineLevel="0" collapsed="false">
      <c r="A498" s="68"/>
      <c r="B498" s="68"/>
      <c r="C498" s="70"/>
      <c r="D498" s="69"/>
      <c r="E498" s="40"/>
      <c r="F498" s="41"/>
      <c r="G498" s="42"/>
    </row>
    <row r="499" customFormat="false" ht="14.25" hidden="false" customHeight="false" outlineLevel="0" collapsed="false">
      <c r="A499" s="68"/>
      <c r="B499" s="68"/>
      <c r="C499" s="70"/>
      <c r="D499" s="69"/>
      <c r="E499" s="40"/>
      <c r="F499" s="41"/>
      <c r="G499" s="42"/>
    </row>
    <row r="500" customFormat="false" ht="14.25" hidden="false" customHeight="false" outlineLevel="0" collapsed="false">
      <c r="A500" s="68"/>
      <c r="B500" s="68"/>
      <c r="C500" s="70"/>
      <c r="D500" s="69"/>
      <c r="E500" s="40"/>
      <c r="F500" s="41"/>
      <c r="G500" s="42"/>
    </row>
    <row r="501" customFormat="false" ht="14.25" hidden="false" customHeight="false" outlineLevel="0" collapsed="false">
      <c r="A501" s="68"/>
      <c r="B501" s="68"/>
      <c r="C501" s="70"/>
      <c r="D501" s="69"/>
      <c r="E501" s="40"/>
      <c r="F501" s="41"/>
      <c r="G501" s="42"/>
    </row>
    <row r="502" customFormat="false" ht="14.25" hidden="false" customHeight="false" outlineLevel="0" collapsed="false">
      <c r="A502" s="68"/>
      <c r="B502" s="68"/>
      <c r="C502" s="70"/>
      <c r="D502" s="69"/>
      <c r="E502" s="70"/>
      <c r="F502" s="41"/>
      <c r="G502" s="42"/>
    </row>
    <row r="503" customFormat="false" ht="14.25" hidden="false" customHeight="false" outlineLevel="0" collapsed="false">
      <c r="A503" s="67"/>
      <c r="B503" s="67"/>
      <c r="C503" s="71"/>
      <c r="D503" s="69"/>
      <c r="E503" s="40"/>
      <c r="F503" s="41"/>
      <c r="G503" s="42"/>
    </row>
    <row r="504" customFormat="false" ht="14.25" hidden="false" customHeight="false" outlineLevel="0" collapsed="false">
      <c r="A504" s="67"/>
      <c r="B504" s="67"/>
      <c r="C504" s="71"/>
      <c r="D504" s="69"/>
      <c r="E504" s="40"/>
      <c r="F504" s="41"/>
      <c r="G504" s="42"/>
    </row>
    <row r="505" customFormat="false" ht="14.25" hidden="false" customHeight="false" outlineLevel="0" collapsed="false">
      <c r="A505" s="67"/>
      <c r="B505" s="67"/>
      <c r="C505" s="71"/>
      <c r="D505" s="69"/>
      <c r="E505" s="40"/>
      <c r="F505" s="41"/>
      <c r="G505" s="42"/>
    </row>
    <row r="506" customFormat="false" ht="14.25" hidden="false" customHeight="false" outlineLevel="0" collapsed="false">
      <c r="A506" s="67"/>
      <c r="B506" s="67"/>
      <c r="C506" s="71"/>
      <c r="D506" s="69"/>
      <c r="E506" s="40"/>
      <c r="F506" s="41"/>
      <c r="G506" s="42"/>
    </row>
    <row r="507" customFormat="false" ht="14.25" hidden="false" customHeight="false" outlineLevel="0" collapsed="false">
      <c r="A507" s="67"/>
      <c r="B507" s="67"/>
      <c r="C507" s="71"/>
      <c r="D507" s="69"/>
      <c r="E507" s="40"/>
      <c r="F507" s="41"/>
      <c r="G507" s="42"/>
    </row>
    <row r="508" customFormat="false" ht="14.25" hidden="false" customHeight="false" outlineLevel="0" collapsed="false">
      <c r="A508" s="67"/>
      <c r="B508" s="67"/>
      <c r="C508" s="71"/>
      <c r="D508" s="69"/>
      <c r="E508" s="40"/>
      <c r="F508" s="41"/>
      <c r="G508" s="42"/>
    </row>
    <row r="509" customFormat="false" ht="14.25" hidden="false" customHeight="false" outlineLevel="0" collapsed="false">
      <c r="A509" s="67"/>
      <c r="B509" s="67"/>
      <c r="C509" s="71"/>
      <c r="D509" s="69"/>
      <c r="E509" s="40"/>
      <c r="F509" s="41"/>
      <c r="G509" s="42"/>
    </row>
    <row r="510" customFormat="false" ht="14.25" hidden="false" customHeight="false" outlineLevel="0" collapsed="false">
      <c r="A510" s="67"/>
      <c r="B510" s="67"/>
      <c r="C510" s="71"/>
      <c r="D510" s="69"/>
      <c r="E510" s="40"/>
      <c r="F510" s="41"/>
      <c r="G510" s="42"/>
    </row>
    <row r="511" customFormat="false" ht="14.25" hidden="false" customHeight="false" outlineLevel="0" collapsed="false">
      <c r="A511" s="67"/>
      <c r="B511" s="67"/>
      <c r="C511" s="71"/>
      <c r="D511" s="69"/>
      <c r="E511" s="40"/>
      <c r="F511" s="41"/>
      <c r="G511" s="42"/>
    </row>
    <row r="512" customFormat="false" ht="14.25" hidden="false" customHeight="false" outlineLevel="0" collapsed="false">
      <c r="A512" s="67"/>
      <c r="B512" s="67"/>
      <c r="C512" s="71"/>
      <c r="D512" s="69"/>
      <c r="E512" s="40"/>
      <c r="F512" s="41"/>
      <c r="G512" s="42"/>
    </row>
    <row r="513" customFormat="false" ht="14.25" hidden="false" customHeight="false" outlineLevel="0" collapsed="false">
      <c r="A513" s="67"/>
      <c r="B513" s="67"/>
      <c r="C513" s="71"/>
      <c r="D513" s="69"/>
      <c r="E513" s="40"/>
      <c r="F513" s="41"/>
      <c r="G513" s="42"/>
    </row>
    <row r="514" customFormat="false" ht="14.25" hidden="false" customHeight="false" outlineLevel="0" collapsed="false">
      <c r="A514" s="67"/>
      <c r="B514" s="67"/>
      <c r="C514" s="71"/>
      <c r="D514" s="69"/>
      <c r="E514" s="40"/>
      <c r="F514" s="41"/>
      <c r="G514" s="42"/>
    </row>
    <row r="515" customFormat="false" ht="14.25" hidden="false" customHeight="false" outlineLevel="0" collapsed="false">
      <c r="A515" s="67"/>
      <c r="B515" s="67"/>
      <c r="C515" s="71"/>
      <c r="D515" s="69"/>
      <c r="E515" s="40"/>
      <c r="F515" s="41"/>
      <c r="G515" s="42"/>
    </row>
    <row r="516" customFormat="false" ht="14.25" hidden="false" customHeight="false" outlineLevel="0" collapsed="false">
      <c r="A516" s="67"/>
      <c r="B516" s="67"/>
      <c r="C516" s="71"/>
      <c r="D516" s="69"/>
      <c r="E516" s="40"/>
      <c r="F516" s="41"/>
      <c r="G516" s="42"/>
    </row>
    <row r="517" customFormat="false" ht="14.25" hidden="false" customHeight="false" outlineLevel="0" collapsed="false">
      <c r="A517" s="67"/>
      <c r="B517" s="67"/>
      <c r="C517" s="71"/>
      <c r="D517" s="69"/>
      <c r="E517" s="40"/>
      <c r="F517" s="41"/>
      <c r="G517" s="42"/>
    </row>
    <row r="518" customFormat="false" ht="14.25" hidden="false" customHeight="false" outlineLevel="0" collapsed="false">
      <c r="A518" s="67"/>
      <c r="B518" s="67"/>
      <c r="C518" s="71"/>
      <c r="D518" s="69"/>
      <c r="E518" s="40"/>
      <c r="F518" s="41"/>
      <c r="G518" s="42"/>
    </row>
    <row r="519" customFormat="false" ht="14.25" hidden="false" customHeight="false" outlineLevel="0" collapsed="false">
      <c r="A519" s="67"/>
      <c r="B519" s="67"/>
      <c r="C519" s="71"/>
      <c r="D519" s="69"/>
      <c r="E519" s="40"/>
      <c r="F519" s="41"/>
      <c r="G519" s="42"/>
    </row>
    <row r="520" customFormat="false" ht="14.25" hidden="false" customHeight="false" outlineLevel="0" collapsed="false">
      <c r="A520" s="67"/>
      <c r="B520" s="67"/>
      <c r="C520" s="71"/>
      <c r="D520" s="69"/>
      <c r="E520" s="40"/>
      <c r="F520" s="41"/>
      <c r="G520" s="42"/>
    </row>
    <row r="521" customFormat="false" ht="14.25" hidden="false" customHeight="false" outlineLevel="0" collapsed="false">
      <c r="A521" s="67"/>
      <c r="B521" s="67"/>
      <c r="C521" s="71"/>
      <c r="D521" s="69"/>
      <c r="E521" s="40"/>
      <c r="F521" s="41"/>
      <c r="G521" s="42"/>
    </row>
    <row r="522" customFormat="false" ht="14.25" hidden="false" customHeight="false" outlineLevel="0" collapsed="false">
      <c r="A522" s="67"/>
      <c r="B522" s="67"/>
      <c r="C522" s="71"/>
      <c r="D522" s="69"/>
      <c r="E522" s="40"/>
      <c r="F522" s="41"/>
      <c r="G522" s="42"/>
    </row>
    <row r="523" customFormat="false" ht="14.25" hidden="false" customHeight="false" outlineLevel="0" collapsed="false">
      <c r="A523" s="67"/>
      <c r="B523" s="67"/>
      <c r="C523" s="71"/>
      <c r="D523" s="69"/>
      <c r="E523" s="40"/>
      <c r="F523" s="41"/>
      <c r="G523" s="42"/>
    </row>
    <row r="524" customFormat="false" ht="14.25" hidden="false" customHeight="false" outlineLevel="0" collapsed="false">
      <c r="A524" s="67"/>
      <c r="B524" s="67"/>
      <c r="C524" s="71"/>
      <c r="D524" s="69"/>
      <c r="E524" s="40"/>
      <c r="F524" s="41"/>
      <c r="G524" s="42"/>
    </row>
    <row r="525" customFormat="false" ht="14.25" hidden="false" customHeight="false" outlineLevel="0" collapsed="false">
      <c r="A525" s="67"/>
      <c r="B525" s="67"/>
      <c r="C525" s="71"/>
      <c r="D525" s="69"/>
      <c r="E525" s="40"/>
      <c r="F525" s="41"/>
      <c r="G525" s="42"/>
    </row>
    <row r="526" customFormat="false" ht="14.25" hidden="false" customHeight="false" outlineLevel="0" collapsed="false">
      <c r="A526" s="67"/>
      <c r="B526" s="67"/>
      <c r="C526" s="71"/>
      <c r="D526" s="69"/>
      <c r="E526" s="40"/>
      <c r="F526" s="41"/>
      <c r="G526" s="42"/>
    </row>
    <row r="527" customFormat="false" ht="14.25" hidden="false" customHeight="false" outlineLevel="0" collapsed="false">
      <c r="A527" s="67"/>
      <c r="B527" s="67"/>
      <c r="C527" s="71"/>
      <c r="D527" s="69"/>
      <c r="E527" s="40"/>
      <c r="F527" s="41"/>
      <c r="G527" s="42"/>
    </row>
    <row r="528" customFormat="false" ht="14.25" hidden="false" customHeight="false" outlineLevel="0" collapsed="false">
      <c r="A528" s="67"/>
      <c r="B528" s="67"/>
      <c r="C528" s="71"/>
      <c r="D528" s="69"/>
      <c r="E528" s="40"/>
      <c r="F528" s="41"/>
      <c r="G528" s="42"/>
    </row>
    <row r="529" customFormat="false" ht="14.25" hidden="false" customHeight="false" outlineLevel="0" collapsed="false">
      <c r="A529" s="67"/>
      <c r="B529" s="67"/>
      <c r="C529" s="71"/>
      <c r="D529" s="69"/>
      <c r="E529" s="40"/>
      <c r="F529" s="41"/>
      <c r="G529" s="42"/>
    </row>
    <row r="530" customFormat="false" ht="14.25" hidden="false" customHeight="false" outlineLevel="0" collapsed="false">
      <c r="A530" s="67"/>
      <c r="B530" s="67"/>
      <c r="C530" s="71"/>
      <c r="D530" s="69"/>
      <c r="E530" s="40"/>
      <c r="F530" s="41"/>
      <c r="G530" s="42"/>
    </row>
    <row r="531" customFormat="false" ht="14.25" hidden="false" customHeight="false" outlineLevel="0" collapsed="false">
      <c r="A531" s="67"/>
      <c r="B531" s="67"/>
      <c r="C531" s="71"/>
      <c r="D531" s="69"/>
      <c r="E531" s="40"/>
      <c r="F531" s="41"/>
      <c r="G531" s="42"/>
    </row>
    <row r="532" customFormat="false" ht="14.25" hidden="false" customHeight="false" outlineLevel="0" collapsed="false">
      <c r="A532" s="67"/>
      <c r="B532" s="67"/>
      <c r="C532" s="71"/>
      <c r="D532" s="69"/>
      <c r="E532" s="40"/>
      <c r="F532" s="41"/>
      <c r="G532" s="42"/>
    </row>
    <row r="533" customFormat="false" ht="14.25" hidden="false" customHeight="false" outlineLevel="0" collapsed="false">
      <c r="A533" s="67"/>
      <c r="B533" s="67"/>
      <c r="C533" s="71"/>
      <c r="D533" s="69"/>
      <c r="E533" s="40"/>
      <c r="F533" s="41"/>
      <c r="G533" s="42"/>
    </row>
    <row r="534" customFormat="false" ht="14.25" hidden="false" customHeight="false" outlineLevel="0" collapsed="false">
      <c r="A534" s="67"/>
      <c r="B534" s="67"/>
      <c r="C534" s="71"/>
      <c r="D534" s="69"/>
      <c r="E534" s="40"/>
      <c r="F534" s="41"/>
      <c r="G534" s="42"/>
    </row>
    <row r="535" customFormat="false" ht="14.25" hidden="false" customHeight="false" outlineLevel="0" collapsed="false">
      <c r="A535" s="67"/>
      <c r="B535" s="67"/>
      <c r="C535" s="71"/>
      <c r="D535" s="69"/>
      <c r="E535" s="40"/>
      <c r="F535" s="41"/>
      <c r="G535" s="42"/>
    </row>
    <row r="536" customFormat="false" ht="14.25" hidden="false" customHeight="false" outlineLevel="0" collapsed="false">
      <c r="A536" s="67"/>
      <c r="B536" s="67"/>
      <c r="C536" s="71"/>
      <c r="D536" s="69"/>
      <c r="E536" s="40"/>
      <c r="F536" s="41"/>
      <c r="G536" s="42"/>
    </row>
    <row r="537" customFormat="false" ht="14.25" hidden="false" customHeight="false" outlineLevel="0" collapsed="false">
      <c r="A537" s="67"/>
      <c r="B537" s="67"/>
      <c r="C537" s="71"/>
      <c r="D537" s="69"/>
      <c r="E537" s="40"/>
      <c r="F537" s="41"/>
      <c r="G537" s="42"/>
    </row>
    <row r="538" customFormat="false" ht="14.25" hidden="false" customHeight="false" outlineLevel="0" collapsed="false">
      <c r="A538" s="67"/>
      <c r="B538" s="67"/>
      <c r="C538" s="71"/>
      <c r="D538" s="69"/>
      <c r="E538" s="40"/>
      <c r="F538" s="41"/>
      <c r="G538" s="42"/>
    </row>
    <row r="539" customFormat="false" ht="14.25" hidden="false" customHeight="false" outlineLevel="0" collapsed="false">
      <c r="A539" s="67"/>
      <c r="B539" s="67"/>
      <c r="C539" s="71"/>
      <c r="D539" s="69"/>
      <c r="E539" s="40"/>
      <c r="F539" s="41"/>
      <c r="G539" s="42"/>
    </row>
    <row r="540" customFormat="false" ht="14.25" hidden="false" customHeight="false" outlineLevel="0" collapsed="false">
      <c r="A540" s="67"/>
      <c r="B540" s="67"/>
      <c r="C540" s="71"/>
      <c r="D540" s="69"/>
      <c r="E540" s="40"/>
      <c r="F540" s="41"/>
      <c r="G540" s="42"/>
    </row>
    <row r="541" customFormat="false" ht="14.25" hidden="false" customHeight="false" outlineLevel="0" collapsed="false">
      <c r="A541" s="67"/>
      <c r="B541" s="67"/>
      <c r="C541" s="71"/>
      <c r="D541" s="69"/>
      <c r="E541" s="40"/>
      <c r="F541" s="41"/>
      <c r="G541" s="42"/>
    </row>
    <row r="542" customFormat="false" ht="14.25" hidden="false" customHeight="false" outlineLevel="0" collapsed="false">
      <c r="A542" s="67"/>
      <c r="B542" s="67"/>
      <c r="C542" s="71"/>
      <c r="D542" s="69"/>
      <c r="E542" s="40"/>
      <c r="F542" s="41"/>
      <c r="G542" s="42"/>
    </row>
    <row r="543" customFormat="false" ht="14.25" hidden="false" customHeight="false" outlineLevel="0" collapsed="false">
      <c r="A543" s="67"/>
      <c r="B543" s="67"/>
      <c r="C543" s="71"/>
      <c r="D543" s="69"/>
      <c r="E543" s="40"/>
      <c r="F543" s="41"/>
      <c r="G543" s="42"/>
    </row>
    <row r="544" customFormat="false" ht="14.25" hidden="false" customHeight="false" outlineLevel="0" collapsed="false">
      <c r="A544" s="67"/>
      <c r="B544" s="67"/>
      <c r="C544" s="71"/>
      <c r="D544" s="69"/>
      <c r="E544" s="40"/>
      <c r="F544" s="41"/>
      <c r="G544" s="42"/>
    </row>
    <row r="545" customFormat="false" ht="14.25" hidden="false" customHeight="false" outlineLevel="0" collapsed="false">
      <c r="A545" s="67"/>
      <c r="B545" s="67"/>
      <c r="C545" s="71"/>
      <c r="D545" s="69"/>
      <c r="E545" s="40"/>
      <c r="F545" s="41"/>
      <c r="G545" s="42"/>
    </row>
    <row r="546" customFormat="false" ht="14.25" hidden="false" customHeight="false" outlineLevel="0" collapsed="false">
      <c r="A546" s="67"/>
      <c r="B546" s="67"/>
      <c r="C546" s="71"/>
      <c r="D546" s="69"/>
      <c r="E546" s="40"/>
      <c r="F546" s="41"/>
      <c r="G546" s="42"/>
    </row>
    <row r="547" customFormat="false" ht="14.25" hidden="false" customHeight="false" outlineLevel="0" collapsed="false">
      <c r="A547" s="67"/>
      <c r="B547" s="67"/>
      <c r="C547" s="71"/>
      <c r="D547" s="69"/>
      <c r="E547" s="40"/>
      <c r="F547" s="41"/>
      <c r="G547" s="42"/>
    </row>
    <row r="548" customFormat="false" ht="14.25" hidden="false" customHeight="false" outlineLevel="0" collapsed="false">
      <c r="A548" s="67"/>
      <c r="B548" s="67"/>
      <c r="C548" s="71"/>
      <c r="D548" s="69"/>
      <c r="E548" s="40"/>
      <c r="F548" s="41"/>
      <c r="G548" s="42"/>
    </row>
    <row r="549" customFormat="false" ht="14.25" hidden="false" customHeight="false" outlineLevel="0" collapsed="false">
      <c r="A549" s="67"/>
      <c r="B549" s="67"/>
      <c r="C549" s="71"/>
      <c r="D549" s="69"/>
      <c r="E549" s="40"/>
      <c r="F549" s="41"/>
      <c r="G549" s="42"/>
    </row>
    <row r="550" customFormat="false" ht="14.25" hidden="false" customHeight="false" outlineLevel="0" collapsed="false">
      <c r="A550" s="67"/>
      <c r="B550" s="67"/>
      <c r="C550" s="71"/>
      <c r="D550" s="69"/>
      <c r="E550" s="40"/>
      <c r="F550" s="41"/>
      <c r="G550" s="42"/>
    </row>
    <row r="551" customFormat="false" ht="14.25" hidden="false" customHeight="false" outlineLevel="0" collapsed="false">
      <c r="A551" s="67"/>
      <c r="B551" s="67"/>
      <c r="C551" s="71"/>
      <c r="D551" s="69"/>
      <c r="E551" s="40"/>
      <c r="F551" s="41"/>
      <c r="G551" s="42"/>
    </row>
    <row r="552" customFormat="false" ht="14.25" hidden="false" customHeight="false" outlineLevel="0" collapsed="false">
      <c r="A552" s="67"/>
      <c r="B552" s="67"/>
      <c r="C552" s="71"/>
      <c r="D552" s="69"/>
      <c r="E552" s="40"/>
      <c r="F552" s="41"/>
      <c r="G552" s="42"/>
    </row>
    <row r="553" customFormat="false" ht="14.25" hidden="false" customHeight="false" outlineLevel="0" collapsed="false">
      <c r="A553" s="67"/>
      <c r="B553" s="67"/>
      <c r="C553" s="71"/>
      <c r="D553" s="69"/>
      <c r="E553" s="40"/>
      <c r="F553" s="41"/>
      <c r="G553" s="42"/>
    </row>
    <row r="554" customFormat="false" ht="14.25" hidden="false" customHeight="false" outlineLevel="0" collapsed="false">
      <c r="A554" s="67"/>
      <c r="B554" s="67"/>
      <c r="C554" s="71"/>
      <c r="D554" s="69"/>
      <c r="E554" s="71"/>
      <c r="F554" s="41"/>
      <c r="G554" s="42"/>
    </row>
    <row r="555" customFormat="false" ht="14.25" hidden="false" customHeight="false" outlineLevel="0" collapsed="false">
      <c r="A555" s="67"/>
      <c r="B555" s="67"/>
      <c r="C555" s="71"/>
      <c r="D555" s="69"/>
      <c r="E555" s="40"/>
      <c r="F555" s="41"/>
      <c r="G555" s="42"/>
    </row>
    <row r="556" customFormat="false" ht="14.25" hidden="false" customHeight="false" outlineLevel="0" collapsed="false">
      <c r="A556" s="67"/>
      <c r="B556" s="67"/>
      <c r="C556" s="71"/>
      <c r="D556" s="69"/>
      <c r="E556" s="40"/>
      <c r="F556" s="41"/>
      <c r="G556" s="42"/>
    </row>
    <row r="557" customFormat="false" ht="14.25" hidden="false" customHeight="false" outlineLevel="0" collapsed="false">
      <c r="A557" s="67"/>
      <c r="B557" s="67"/>
      <c r="C557" s="71"/>
      <c r="D557" s="69"/>
      <c r="E557" s="40"/>
      <c r="F557" s="41"/>
      <c r="G557" s="42"/>
    </row>
    <row r="558" customFormat="false" ht="14.25" hidden="false" customHeight="false" outlineLevel="0" collapsed="false">
      <c r="A558" s="67"/>
      <c r="B558" s="67"/>
      <c r="C558" s="71"/>
      <c r="D558" s="69"/>
      <c r="E558" s="40"/>
      <c r="F558" s="41"/>
      <c r="G558" s="42"/>
    </row>
    <row r="559" customFormat="false" ht="14.25" hidden="false" customHeight="false" outlineLevel="0" collapsed="false">
      <c r="A559" s="67"/>
      <c r="B559" s="67"/>
      <c r="C559" s="71"/>
      <c r="D559" s="69"/>
      <c r="E559" s="40"/>
      <c r="F559" s="41"/>
      <c r="G559" s="42"/>
    </row>
    <row r="560" customFormat="false" ht="14.25" hidden="false" customHeight="false" outlineLevel="0" collapsed="false">
      <c r="A560" s="67"/>
      <c r="B560" s="67"/>
      <c r="C560" s="71"/>
      <c r="D560" s="69"/>
      <c r="E560" s="40"/>
      <c r="F560" s="41"/>
      <c r="G560" s="42"/>
    </row>
    <row r="561" customFormat="false" ht="14.25" hidden="false" customHeight="false" outlineLevel="0" collapsed="false">
      <c r="A561" s="67"/>
      <c r="B561" s="67"/>
      <c r="C561" s="71"/>
      <c r="D561" s="69"/>
      <c r="E561" s="40"/>
      <c r="F561" s="41"/>
      <c r="G561" s="42"/>
    </row>
    <row r="562" customFormat="false" ht="14.25" hidden="false" customHeight="false" outlineLevel="0" collapsed="false">
      <c r="A562" s="67"/>
      <c r="B562" s="67"/>
      <c r="C562" s="71"/>
      <c r="D562" s="69"/>
      <c r="E562" s="40"/>
      <c r="F562" s="41"/>
      <c r="G562" s="42"/>
    </row>
    <row r="563" customFormat="false" ht="14.25" hidden="false" customHeight="false" outlineLevel="0" collapsed="false">
      <c r="A563" s="67"/>
      <c r="B563" s="67"/>
      <c r="C563" s="71"/>
      <c r="D563" s="69"/>
      <c r="E563" s="40"/>
      <c r="F563" s="41"/>
      <c r="G563" s="42"/>
    </row>
    <row r="564" customFormat="false" ht="14.25" hidden="false" customHeight="false" outlineLevel="0" collapsed="false">
      <c r="A564" s="67"/>
      <c r="B564" s="67"/>
      <c r="C564" s="71"/>
      <c r="D564" s="69"/>
      <c r="E564" s="40"/>
      <c r="F564" s="41"/>
      <c r="G564" s="42"/>
    </row>
    <row r="565" customFormat="false" ht="14.25" hidden="false" customHeight="false" outlineLevel="0" collapsed="false">
      <c r="A565" s="67"/>
      <c r="B565" s="67"/>
      <c r="C565" s="71"/>
      <c r="D565" s="69"/>
      <c r="E565" s="40"/>
      <c r="F565" s="41"/>
      <c r="G565" s="42"/>
    </row>
    <row r="566" customFormat="false" ht="14.25" hidden="false" customHeight="false" outlineLevel="0" collapsed="false">
      <c r="A566" s="67"/>
      <c r="B566" s="67"/>
      <c r="C566" s="71"/>
      <c r="D566" s="69"/>
      <c r="E566" s="40"/>
      <c r="F566" s="41"/>
      <c r="G566" s="42"/>
    </row>
    <row r="567" customFormat="false" ht="14.25" hidden="false" customHeight="false" outlineLevel="0" collapsed="false">
      <c r="A567" s="67"/>
      <c r="B567" s="67"/>
      <c r="C567" s="71"/>
      <c r="D567" s="69"/>
      <c r="E567" s="40"/>
      <c r="F567" s="41"/>
      <c r="G567" s="42"/>
    </row>
    <row r="568" customFormat="false" ht="14.25" hidden="false" customHeight="false" outlineLevel="0" collapsed="false">
      <c r="A568" s="67"/>
      <c r="B568" s="67"/>
      <c r="C568" s="71"/>
      <c r="D568" s="69"/>
      <c r="E568" s="40"/>
      <c r="F568" s="41"/>
      <c r="G568" s="42"/>
    </row>
    <row r="569" customFormat="false" ht="14.25" hidden="false" customHeight="false" outlineLevel="0" collapsed="false">
      <c r="A569" s="67"/>
      <c r="B569" s="67"/>
      <c r="C569" s="71"/>
      <c r="D569" s="69"/>
      <c r="E569" s="40"/>
      <c r="F569" s="41"/>
      <c r="G569" s="42"/>
    </row>
    <row r="570" customFormat="false" ht="14.25" hidden="false" customHeight="false" outlineLevel="0" collapsed="false">
      <c r="A570" s="67"/>
      <c r="B570" s="67"/>
      <c r="C570" s="71"/>
      <c r="D570" s="69"/>
      <c r="E570" s="40"/>
      <c r="F570" s="41"/>
      <c r="G570" s="42"/>
    </row>
    <row r="571" customFormat="false" ht="14.25" hidden="false" customHeight="false" outlineLevel="0" collapsed="false">
      <c r="A571" s="67"/>
      <c r="B571" s="67"/>
      <c r="C571" s="71"/>
      <c r="D571" s="69"/>
      <c r="E571" s="40"/>
      <c r="F571" s="41"/>
      <c r="G571" s="42"/>
    </row>
    <row r="572" customFormat="false" ht="14.25" hidden="false" customHeight="false" outlineLevel="0" collapsed="false">
      <c r="A572" s="67"/>
      <c r="B572" s="67"/>
      <c r="C572" s="71"/>
      <c r="D572" s="69"/>
      <c r="E572" s="40"/>
      <c r="F572" s="41"/>
      <c r="G572" s="42"/>
    </row>
    <row r="573" customFormat="false" ht="14.25" hidden="false" customHeight="false" outlineLevel="0" collapsed="false">
      <c r="A573" s="67"/>
      <c r="B573" s="67"/>
      <c r="C573" s="71"/>
      <c r="D573" s="69"/>
      <c r="E573" s="40"/>
      <c r="F573" s="41"/>
      <c r="G573" s="42"/>
    </row>
    <row r="574" customFormat="false" ht="14.25" hidden="false" customHeight="false" outlineLevel="0" collapsed="false">
      <c r="A574" s="67"/>
      <c r="B574" s="67"/>
      <c r="C574" s="71"/>
      <c r="D574" s="69"/>
      <c r="E574" s="40"/>
      <c r="F574" s="41"/>
      <c r="G574" s="42"/>
    </row>
    <row r="575" customFormat="false" ht="14.25" hidden="false" customHeight="false" outlineLevel="0" collapsed="false">
      <c r="A575" s="67"/>
      <c r="B575" s="67"/>
      <c r="C575" s="71"/>
      <c r="D575" s="69"/>
      <c r="E575" s="40"/>
      <c r="F575" s="41"/>
      <c r="G575" s="42"/>
    </row>
    <row r="576" customFormat="false" ht="14.25" hidden="false" customHeight="false" outlineLevel="0" collapsed="false">
      <c r="A576" s="67"/>
      <c r="B576" s="67"/>
      <c r="C576" s="71"/>
      <c r="D576" s="69"/>
      <c r="E576" s="40"/>
      <c r="F576" s="41"/>
      <c r="G576" s="42"/>
    </row>
    <row r="577" customFormat="false" ht="14.25" hidden="false" customHeight="false" outlineLevel="0" collapsed="false">
      <c r="A577" s="67"/>
      <c r="B577" s="67"/>
      <c r="C577" s="71"/>
      <c r="D577" s="69"/>
      <c r="E577" s="40"/>
      <c r="F577" s="41"/>
      <c r="G577" s="42"/>
    </row>
    <row r="578" customFormat="false" ht="14.25" hidden="false" customHeight="false" outlineLevel="0" collapsed="false">
      <c r="A578" s="67"/>
      <c r="B578" s="67"/>
      <c r="C578" s="71"/>
      <c r="D578" s="69"/>
      <c r="E578" s="40"/>
      <c r="F578" s="41"/>
      <c r="G578" s="42"/>
    </row>
    <row r="579" customFormat="false" ht="14.25" hidden="false" customHeight="false" outlineLevel="0" collapsed="false">
      <c r="A579" s="67"/>
      <c r="B579" s="67"/>
      <c r="C579" s="71"/>
      <c r="D579" s="69"/>
      <c r="E579" s="40"/>
      <c r="F579" s="41"/>
      <c r="G579" s="42"/>
    </row>
    <row r="580" customFormat="false" ht="14.25" hidden="false" customHeight="false" outlineLevel="0" collapsed="false">
      <c r="A580" s="67"/>
      <c r="B580" s="67"/>
      <c r="C580" s="71"/>
      <c r="D580" s="69"/>
      <c r="E580" s="40"/>
      <c r="F580" s="41"/>
      <c r="G580" s="42"/>
    </row>
    <row r="581" customFormat="false" ht="14.25" hidden="false" customHeight="false" outlineLevel="0" collapsed="false">
      <c r="A581" s="67"/>
      <c r="B581" s="67"/>
      <c r="C581" s="71"/>
      <c r="D581" s="69"/>
      <c r="E581" s="40"/>
      <c r="F581" s="41"/>
      <c r="G581" s="42"/>
    </row>
    <row r="582" customFormat="false" ht="14.25" hidden="false" customHeight="false" outlineLevel="0" collapsed="false">
      <c r="A582" s="67"/>
      <c r="B582" s="67"/>
      <c r="C582" s="71"/>
      <c r="D582" s="69"/>
      <c r="E582" s="40"/>
      <c r="F582" s="41"/>
      <c r="G582" s="42"/>
    </row>
    <row r="583" customFormat="false" ht="14.25" hidden="false" customHeight="false" outlineLevel="0" collapsed="false">
      <c r="A583" s="67"/>
      <c r="B583" s="67"/>
      <c r="C583" s="71"/>
      <c r="D583" s="69"/>
      <c r="E583" s="40"/>
      <c r="F583" s="41"/>
      <c r="G583" s="42"/>
    </row>
    <row r="584" customFormat="false" ht="14.25" hidden="false" customHeight="false" outlineLevel="0" collapsed="false">
      <c r="A584" s="67"/>
      <c r="B584" s="67"/>
      <c r="C584" s="71"/>
      <c r="D584" s="69"/>
      <c r="E584" s="40"/>
      <c r="F584" s="41"/>
      <c r="G584" s="42"/>
    </row>
    <row r="585" customFormat="false" ht="14.25" hidden="false" customHeight="false" outlineLevel="0" collapsed="false">
      <c r="A585" s="67"/>
      <c r="B585" s="67"/>
      <c r="C585" s="71"/>
      <c r="D585" s="69"/>
      <c r="E585" s="40"/>
      <c r="F585" s="41"/>
      <c r="G585" s="42"/>
    </row>
    <row r="586" customFormat="false" ht="14.25" hidden="false" customHeight="false" outlineLevel="0" collapsed="false">
      <c r="A586" s="67"/>
      <c r="B586" s="67"/>
      <c r="C586" s="71"/>
      <c r="D586" s="69"/>
      <c r="E586" s="40"/>
      <c r="F586" s="41"/>
      <c r="G586" s="42"/>
    </row>
    <row r="587" customFormat="false" ht="14.25" hidden="false" customHeight="false" outlineLevel="0" collapsed="false">
      <c r="A587" s="67"/>
      <c r="B587" s="67"/>
      <c r="C587" s="71"/>
      <c r="D587" s="69"/>
      <c r="E587" s="40"/>
      <c r="F587" s="41"/>
      <c r="G587" s="42"/>
    </row>
    <row r="588" customFormat="false" ht="14.25" hidden="false" customHeight="false" outlineLevel="0" collapsed="false">
      <c r="A588" s="67"/>
      <c r="B588" s="67"/>
      <c r="C588" s="71"/>
      <c r="D588" s="69"/>
      <c r="E588" s="40"/>
      <c r="F588" s="41"/>
      <c r="G588" s="42"/>
    </row>
    <row r="589" customFormat="false" ht="14.25" hidden="false" customHeight="false" outlineLevel="0" collapsed="false">
      <c r="A589" s="67"/>
      <c r="B589" s="67"/>
      <c r="C589" s="71"/>
      <c r="D589" s="69"/>
      <c r="E589" s="40"/>
      <c r="F589" s="41"/>
      <c r="G589" s="42"/>
    </row>
    <row r="590" customFormat="false" ht="14.25" hidden="false" customHeight="false" outlineLevel="0" collapsed="false">
      <c r="A590" s="67"/>
      <c r="B590" s="67"/>
      <c r="C590" s="71"/>
      <c r="D590" s="69"/>
      <c r="E590" s="40"/>
      <c r="F590" s="41"/>
      <c r="G590" s="42"/>
    </row>
    <row r="591" customFormat="false" ht="14.25" hidden="false" customHeight="false" outlineLevel="0" collapsed="false">
      <c r="A591" s="67"/>
      <c r="B591" s="67"/>
      <c r="C591" s="71"/>
      <c r="D591" s="69"/>
      <c r="E591" s="40"/>
      <c r="F591" s="41"/>
      <c r="G591" s="42"/>
    </row>
    <row r="592" customFormat="false" ht="14.25" hidden="false" customHeight="false" outlineLevel="0" collapsed="false">
      <c r="A592" s="67"/>
      <c r="B592" s="67"/>
      <c r="C592" s="71"/>
      <c r="D592" s="69"/>
      <c r="E592" s="40"/>
      <c r="F592" s="41"/>
      <c r="G592" s="42"/>
    </row>
    <row r="593" customFormat="false" ht="14.25" hidden="false" customHeight="false" outlineLevel="0" collapsed="false">
      <c r="A593" s="67"/>
      <c r="B593" s="67"/>
      <c r="C593" s="71"/>
      <c r="D593" s="69"/>
      <c r="E593" s="40"/>
      <c r="F593" s="41"/>
      <c r="G593" s="42"/>
    </row>
    <row r="594" customFormat="false" ht="14.25" hidden="false" customHeight="false" outlineLevel="0" collapsed="false">
      <c r="A594" s="67"/>
      <c r="B594" s="67"/>
      <c r="C594" s="71"/>
      <c r="D594" s="69"/>
      <c r="E594" s="40"/>
      <c r="F594" s="41"/>
      <c r="G594" s="42"/>
    </row>
    <row r="595" customFormat="false" ht="14.25" hidden="false" customHeight="false" outlineLevel="0" collapsed="false">
      <c r="A595" s="67"/>
      <c r="B595" s="67"/>
      <c r="C595" s="71"/>
      <c r="D595" s="69"/>
      <c r="E595" s="40"/>
      <c r="F595" s="41"/>
      <c r="G595" s="42"/>
    </row>
    <row r="596" customFormat="false" ht="14.25" hidden="false" customHeight="false" outlineLevel="0" collapsed="false">
      <c r="A596" s="67"/>
      <c r="B596" s="67"/>
      <c r="C596" s="71"/>
      <c r="D596" s="69"/>
      <c r="E596" s="40"/>
      <c r="F596" s="41"/>
      <c r="G596" s="42"/>
    </row>
    <row r="597" customFormat="false" ht="14.25" hidden="false" customHeight="false" outlineLevel="0" collapsed="false">
      <c r="A597" s="67"/>
      <c r="B597" s="67"/>
      <c r="C597" s="71"/>
      <c r="D597" s="69"/>
      <c r="E597" s="40"/>
      <c r="F597" s="41"/>
      <c r="G597" s="42"/>
    </row>
    <row r="598" customFormat="false" ht="14.25" hidden="false" customHeight="false" outlineLevel="0" collapsed="false">
      <c r="A598" s="67"/>
      <c r="B598" s="67"/>
      <c r="C598" s="71"/>
      <c r="D598" s="69"/>
      <c r="E598" s="40"/>
      <c r="F598" s="41"/>
      <c r="G598" s="42"/>
    </row>
    <row r="599" customFormat="false" ht="14.25" hidden="false" customHeight="false" outlineLevel="0" collapsed="false">
      <c r="A599" s="67"/>
      <c r="B599" s="67"/>
      <c r="C599" s="71"/>
      <c r="D599" s="69"/>
      <c r="E599" s="40"/>
      <c r="F599" s="41"/>
      <c r="G599" s="42"/>
    </row>
    <row r="600" customFormat="false" ht="14.25" hidden="false" customHeight="false" outlineLevel="0" collapsed="false">
      <c r="A600" s="67"/>
      <c r="B600" s="67"/>
      <c r="C600" s="71"/>
      <c r="D600" s="69"/>
      <c r="E600" s="40"/>
      <c r="F600" s="41"/>
      <c r="G600" s="42"/>
    </row>
    <row r="601" customFormat="false" ht="14.25" hidden="false" customHeight="false" outlineLevel="0" collapsed="false">
      <c r="A601" s="67"/>
      <c r="B601" s="67"/>
      <c r="C601" s="71"/>
      <c r="D601" s="69"/>
      <c r="E601" s="40"/>
      <c r="F601" s="41"/>
      <c r="G601" s="42"/>
    </row>
    <row r="602" customFormat="false" ht="14.25" hidden="false" customHeight="false" outlineLevel="0" collapsed="false">
      <c r="A602" s="67"/>
      <c r="B602" s="67"/>
      <c r="C602" s="71"/>
      <c r="D602" s="69"/>
      <c r="E602" s="40"/>
      <c r="F602" s="41"/>
      <c r="G602" s="42"/>
    </row>
    <row r="603" customFormat="false" ht="14.25" hidden="false" customHeight="false" outlineLevel="0" collapsed="false">
      <c r="A603" s="67"/>
      <c r="B603" s="67"/>
      <c r="C603" s="71"/>
      <c r="D603" s="69"/>
      <c r="E603" s="40"/>
      <c r="F603" s="41"/>
      <c r="G603" s="42"/>
    </row>
    <row r="604" customFormat="false" ht="14.25" hidden="false" customHeight="false" outlineLevel="0" collapsed="false">
      <c r="A604" s="67"/>
      <c r="B604" s="67"/>
      <c r="C604" s="71"/>
      <c r="D604" s="69"/>
      <c r="E604" s="40"/>
      <c r="F604" s="41"/>
      <c r="G604" s="42"/>
    </row>
    <row r="605" customFormat="false" ht="14.25" hidden="false" customHeight="false" outlineLevel="0" collapsed="false">
      <c r="A605" s="67"/>
      <c r="B605" s="67"/>
      <c r="C605" s="71"/>
      <c r="D605" s="69"/>
      <c r="E605" s="40"/>
      <c r="F605" s="41"/>
      <c r="G605" s="42"/>
    </row>
    <row r="606" customFormat="false" ht="14.25" hidden="false" customHeight="false" outlineLevel="0" collapsed="false">
      <c r="A606" s="67"/>
      <c r="B606" s="67"/>
      <c r="C606" s="71"/>
      <c r="D606" s="69"/>
      <c r="E606" s="40"/>
      <c r="F606" s="41"/>
      <c r="G606" s="42"/>
    </row>
    <row r="607" customFormat="false" ht="14.25" hidden="false" customHeight="false" outlineLevel="0" collapsed="false">
      <c r="A607" s="67"/>
      <c r="B607" s="67"/>
      <c r="C607" s="71"/>
      <c r="D607" s="69"/>
      <c r="E607" s="40"/>
      <c r="F607" s="41"/>
      <c r="G607" s="42"/>
    </row>
    <row r="608" customFormat="false" ht="14.25" hidden="false" customHeight="false" outlineLevel="0" collapsed="false">
      <c r="A608" s="67"/>
      <c r="B608" s="67"/>
      <c r="C608" s="71"/>
      <c r="D608" s="69"/>
      <c r="E608" s="40"/>
      <c r="F608" s="41"/>
      <c r="G608" s="42"/>
    </row>
    <row r="609" customFormat="false" ht="14.25" hidden="false" customHeight="false" outlineLevel="0" collapsed="false">
      <c r="A609" s="67"/>
      <c r="B609" s="67"/>
      <c r="C609" s="71"/>
      <c r="D609" s="69"/>
      <c r="E609" s="40"/>
      <c r="F609" s="41"/>
      <c r="G609" s="42"/>
    </row>
    <row r="610" customFormat="false" ht="14.25" hidden="false" customHeight="false" outlineLevel="0" collapsed="false">
      <c r="A610" s="67"/>
      <c r="B610" s="67"/>
      <c r="C610" s="71"/>
      <c r="D610" s="69"/>
      <c r="E610" s="40"/>
      <c r="F610" s="41"/>
      <c r="G610" s="42"/>
    </row>
    <row r="611" customFormat="false" ht="14.25" hidden="false" customHeight="false" outlineLevel="0" collapsed="false">
      <c r="A611" s="67"/>
      <c r="B611" s="67"/>
      <c r="C611" s="71"/>
      <c r="D611" s="69"/>
      <c r="E611" s="40"/>
      <c r="F611" s="41"/>
      <c r="G611" s="42"/>
    </row>
    <row r="612" customFormat="false" ht="14.25" hidden="false" customHeight="false" outlineLevel="0" collapsed="false">
      <c r="A612" s="67"/>
      <c r="B612" s="67"/>
      <c r="C612" s="71"/>
      <c r="D612" s="69"/>
      <c r="E612" s="40"/>
      <c r="F612" s="41"/>
      <c r="G612" s="42"/>
    </row>
    <row r="613" customFormat="false" ht="14.25" hidden="false" customHeight="false" outlineLevel="0" collapsed="false">
      <c r="A613" s="67"/>
      <c r="B613" s="67"/>
      <c r="C613" s="71"/>
      <c r="D613" s="69"/>
      <c r="E613" s="40"/>
      <c r="F613" s="41"/>
      <c r="G613" s="42"/>
    </row>
    <row r="614" customFormat="false" ht="14.25" hidden="false" customHeight="false" outlineLevel="0" collapsed="false">
      <c r="A614" s="67"/>
      <c r="B614" s="67"/>
      <c r="C614" s="71"/>
      <c r="D614" s="69"/>
      <c r="E614" s="40"/>
      <c r="F614" s="41"/>
      <c r="G614" s="42"/>
    </row>
    <row r="615" customFormat="false" ht="14.25" hidden="false" customHeight="false" outlineLevel="0" collapsed="false">
      <c r="A615" s="67"/>
      <c r="B615" s="67"/>
      <c r="C615" s="71"/>
      <c r="D615" s="69"/>
      <c r="E615" s="40"/>
      <c r="F615" s="41"/>
      <c r="G615" s="42"/>
    </row>
    <row r="616" customFormat="false" ht="14.25" hidden="false" customHeight="false" outlineLevel="0" collapsed="false">
      <c r="A616" s="67"/>
      <c r="B616" s="67"/>
      <c r="C616" s="71"/>
      <c r="D616" s="69"/>
      <c r="E616" s="40"/>
      <c r="F616" s="41"/>
      <c r="G616" s="42"/>
    </row>
    <row r="617" customFormat="false" ht="14.25" hidden="false" customHeight="false" outlineLevel="0" collapsed="false">
      <c r="A617" s="67"/>
      <c r="B617" s="67"/>
      <c r="C617" s="71"/>
      <c r="D617" s="69"/>
      <c r="E617" s="40"/>
      <c r="F617" s="41"/>
      <c r="G617" s="42"/>
    </row>
    <row r="618" customFormat="false" ht="14.25" hidden="false" customHeight="false" outlineLevel="0" collapsed="false">
      <c r="A618" s="67"/>
      <c r="B618" s="67"/>
      <c r="C618" s="71"/>
      <c r="D618" s="69"/>
      <c r="E618" s="40"/>
      <c r="F618" s="41"/>
      <c r="G618" s="42"/>
    </row>
    <row r="619" customFormat="false" ht="14.25" hidden="false" customHeight="false" outlineLevel="0" collapsed="false">
      <c r="A619" s="67"/>
      <c r="B619" s="67"/>
      <c r="C619" s="71"/>
      <c r="D619" s="69"/>
      <c r="E619" s="40"/>
      <c r="F619" s="41"/>
      <c r="G619" s="42"/>
    </row>
    <row r="620" customFormat="false" ht="14.25" hidden="false" customHeight="false" outlineLevel="0" collapsed="false">
      <c r="A620" s="67"/>
      <c r="B620" s="67"/>
      <c r="C620" s="71"/>
      <c r="D620" s="69"/>
      <c r="E620" s="40"/>
      <c r="F620" s="41"/>
      <c r="G620" s="42"/>
    </row>
    <row r="621" customFormat="false" ht="14.25" hidden="false" customHeight="false" outlineLevel="0" collapsed="false">
      <c r="A621" s="67"/>
      <c r="B621" s="67"/>
      <c r="C621" s="71"/>
      <c r="D621" s="69"/>
      <c r="E621" s="40"/>
      <c r="F621" s="41"/>
      <c r="G621" s="42"/>
    </row>
    <row r="622" customFormat="false" ht="14.25" hidden="false" customHeight="false" outlineLevel="0" collapsed="false">
      <c r="A622" s="67"/>
      <c r="B622" s="67"/>
      <c r="C622" s="71"/>
      <c r="D622" s="69"/>
      <c r="E622" s="40"/>
      <c r="F622" s="41"/>
      <c r="G622" s="42"/>
    </row>
    <row r="623" customFormat="false" ht="14.25" hidden="false" customHeight="false" outlineLevel="0" collapsed="false">
      <c r="A623" s="67"/>
      <c r="B623" s="67"/>
      <c r="C623" s="71"/>
      <c r="D623" s="69"/>
      <c r="E623" s="40"/>
      <c r="F623" s="41"/>
      <c r="G623" s="42"/>
    </row>
    <row r="624" customFormat="false" ht="14.25" hidden="false" customHeight="false" outlineLevel="0" collapsed="false">
      <c r="A624" s="67"/>
      <c r="B624" s="67"/>
      <c r="C624" s="71"/>
      <c r="D624" s="69"/>
      <c r="E624" s="40"/>
      <c r="F624" s="41"/>
      <c r="G624" s="42"/>
    </row>
    <row r="625" customFormat="false" ht="14.25" hidden="false" customHeight="false" outlineLevel="0" collapsed="false">
      <c r="A625" s="67"/>
      <c r="B625" s="67"/>
      <c r="C625" s="71"/>
      <c r="D625" s="69"/>
      <c r="E625" s="40"/>
      <c r="F625" s="41"/>
      <c r="G625" s="42"/>
    </row>
    <row r="626" customFormat="false" ht="14.25" hidden="false" customHeight="false" outlineLevel="0" collapsed="false">
      <c r="A626" s="67"/>
      <c r="B626" s="67"/>
      <c r="C626" s="71"/>
      <c r="D626" s="69"/>
      <c r="E626" s="40"/>
      <c r="F626" s="41"/>
      <c r="G626" s="42"/>
    </row>
    <row r="627" customFormat="false" ht="14.25" hidden="false" customHeight="false" outlineLevel="0" collapsed="false">
      <c r="A627" s="67"/>
      <c r="B627" s="67"/>
      <c r="C627" s="71"/>
      <c r="D627" s="69"/>
      <c r="E627" s="40"/>
      <c r="F627" s="41"/>
      <c r="G627" s="42"/>
    </row>
    <row r="628" customFormat="false" ht="14.25" hidden="false" customHeight="false" outlineLevel="0" collapsed="false">
      <c r="A628" s="67"/>
      <c r="B628" s="67"/>
      <c r="C628" s="71"/>
      <c r="D628" s="69"/>
      <c r="E628" s="40"/>
      <c r="F628" s="41"/>
      <c r="G628" s="42"/>
    </row>
    <row r="629" customFormat="false" ht="14.25" hidden="false" customHeight="false" outlineLevel="0" collapsed="false">
      <c r="A629" s="67"/>
      <c r="B629" s="67"/>
      <c r="C629" s="71"/>
      <c r="D629" s="69"/>
      <c r="E629" s="40"/>
      <c r="F629" s="41"/>
      <c r="G629" s="42"/>
    </row>
    <row r="630" customFormat="false" ht="14.25" hidden="false" customHeight="false" outlineLevel="0" collapsed="false">
      <c r="A630" s="67"/>
      <c r="B630" s="67"/>
      <c r="C630" s="71"/>
      <c r="D630" s="69"/>
      <c r="E630" s="40"/>
      <c r="F630" s="41"/>
      <c r="G630" s="42"/>
    </row>
    <row r="631" customFormat="false" ht="14.25" hidden="false" customHeight="false" outlineLevel="0" collapsed="false">
      <c r="A631" s="67"/>
      <c r="B631" s="67"/>
      <c r="C631" s="71"/>
      <c r="D631" s="69"/>
      <c r="E631" s="40"/>
      <c r="F631" s="41"/>
      <c r="G631" s="42"/>
    </row>
    <row r="632" customFormat="false" ht="14.25" hidden="false" customHeight="false" outlineLevel="0" collapsed="false">
      <c r="A632" s="67"/>
      <c r="B632" s="67"/>
      <c r="C632" s="71"/>
      <c r="D632" s="69"/>
      <c r="E632" s="40"/>
      <c r="F632" s="41"/>
      <c r="G632" s="42"/>
    </row>
    <row r="633" customFormat="false" ht="14.25" hidden="false" customHeight="false" outlineLevel="0" collapsed="false">
      <c r="A633" s="67"/>
      <c r="B633" s="67"/>
      <c r="C633" s="71"/>
      <c r="D633" s="69"/>
      <c r="E633" s="40"/>
      <c r="F633" s="41"/>
      <c r="G633" s="42"/>
    </row>
    <row r="634" customFormat="false" ht="14.25" hidden="false" customHeight="false" outlineLevel="0" collapsed="false">
      <c r="A634" s="67"/>
      <c r="B634" s="67"/>
      <c r="C634" s="71"/>
      <c r="D634" s="69"/>
      <c r="E634" s="40"/>
      <c r="F634" s="41"/>
      <c r="G634" s="42"/>
    </row>
    <row r="635" customFormat="false" ht="14.25" hidden="false" customHeight="false" outlineLevel="0" collapsed="false">
      <c r="A635" s="67"/>
      <c r="B635" s="67"/>
      <c r="C635" s="71"/>
      <c r="D635" s="69"/>
      <c r="E635" s="40"/>
      <c r="F635" s="41"/>
      <c r="G635" s="42"/>
    </row>
    <row r="636" customFormat="false" ht="14.25" hidden="false" customHeight="false" outlineLevel="0" collapsed="false">
      <c r="A636" s="67"/>
      <c r="B636" s="67"/>
      <c r="C636" s="71"/>
      <c r="D636" s="69"/>
      <c r="E636" s="40"/>
      <c r="F636" s="41"/>
      <c r="G636" s="42"/>
    </row>
    <row r="637" customFormat="false" ht="14.25" hidden="false" customHeight="false" outlineLevel="0" collapsed="false">
      <c r="A637" s="67"/>
      <c r="B637" s="67"/>
      <c r="C637" s="71"/>
      <c r="D637" s="69"/>
      <c r="E637" s="40"/>
      <c r="F637" s="41"/>
      <c r="G637" s="42"/>
    </row>
    <row r="638" customFormat="false" ht="14.25" hidden="false" customHeight="false" outlineLevel="0" collapsed="false">
      <c r="A638" s="67"/>
      <c r="B638" s="67"/>
      <c r="C638" s="71"/>
      <c r="D638" s="69"/>
      <c r="E638" s="40"/>
      <c r="F638" s="41"/>
      <c r="G638" s="42"/>
    </row>
    <row r="639" customFormat="false" ht="14.25" hidden="false" customHeight="false" outlineLevel="0" collapsed="false">
      <c r="A639" s="67"/>
      <c r="B639" s="67"/>
      <c r="C639" s="71"/>
      <c r="D639" s="69"/>
      <c r="E639" s="40"/>
      <c r="F639" s="41"/>
      <c r="G639" s="42"/>
    </row>
    <row r="640" customFormat="false" ht="14.25" hidden="false" customHeight="false" outlineLevel="0" collapsed="false">
      <c r="A640" s="67"/>
      <c r="B640" s="67"/>
      <c r="C640" s="71"/>
      <c r="D640" s="69"/>
      <c r="E640" s="40"/>
      <c r="F640" s="41"/>
      <c r="G640" s="42"/>
    </row>
    <row r="641" customFormat="false" ht="14.25" hidden="false" customHeight="false" outlineLevel="0" collapsed="false">
      <c r="A641" s="67"/>
      <c r="B641" s="67"/>
      <c r="C641" s="71"/>
      <c r="D641" s="69"/>
      <c r="E641" s="40"/>
      <c r="F641" s="41"/>
      <c r="G641" s="42"/>
    </row>
    <row r="642" customFormat="false" ht="14.25" hidden="false" customHeight="false" outlineLevel="0" collapsed="false">
      <c r="A642" s="67"/>
      <c r="B642" s="67"/>
      <c r="C642" s="71"/>
      <c r="D642" s="69"/>
      <c r="E642" s="40"/>
      <c r="F642" s="41"/>
      <c r="G642" s="42"/>
    </row>
    <row r="643" customFormat="false" ht="14.25" hidden="false" customHeight="false" outlineLevel="0" collapsed="false">
      <c r="A643" s="67"/>
      <c r="B643" s="67"/>
      <c r="C643" s="71"/>
      <c r="D643" s="69"/>
      <c r="E643" s="40"/>
      <c r="F643" s="41"/>
      <c r="G643" s="42"/>
    </row>
    <row r="644" customFormat="false" ht="14.25" hidden="false" customHeight="false" outlineLevel="0" collapsed="false">
      <c r="A644" s="67"/>
      <c r="B644" s="67"/>
      <c r="C644" s="71"/>
      <c r="D644" s="69"/>
      <c r="E644" s="40"/>
      <c r="F644" s="41"/>
      <c r="G644" s="42"/>
    </row>
    <row r="645" customFormat="false" ht="14.25" hidden="false" customHeight="false" outlineLevel="0" collapsed="false">
      <c r="A645" s="67"/>
      <c r="B645" s="67"/>
      <c r="C645" s="71"/>
      <c r="D645" s="69"/>
      <c r="E645" s="40"/>
      <c r="F645" s="41"/>
      <c r="G645" s="42"/>
    </row>
    <row r="646" customFormat="false" ht="14.25" hidden="false" customHeight="false" outlineLevel="0" collapsed="false">
      <c r="A646" s="67"/>
      <c r="B646" s="67"/>
      <c r="C646" s="71"/>
      <c r="D646" s="69"/>
      <c r="E646" s="40"/>
      <c r="F646" s="41"/>
      <c r="G646" s="42"/>
    </row>
    <row r="647" customFormat="false" ht="14.25" hidden="false" customHeight="false" outlineLevel="0" collapsed="false">
      <c r="A647" s="67"/>
      <c r="B647" s="67"/>
      <c r="C647" s="71"/>
      <c r="D647" s="69"/>
      <c r="E647" s="40"/>
      <c r="F647" s="41"/>
      <c r="G647" s="42"/>
    </row>
    <row r="648" customFormat="false" ht="14.25" hidden="false" customHeight="false" outlineLevel="0" collapsed="false">
      <c r="A648" s="67"/>
      <c r="B648" s="67"/>
      <c r="C648" s="71"/>
      <c r="D648" s="69"/>
      <c r="E648" s="40"/>
      <c r="F648" s="41"/>
      <c r="G648" s="42"/>
    </row>
    <row r="649" customFormat="false" ht="14.25" hidden="false" customHeight="false" outlineLevel="0" collapsed="false">
      <c r="A649" s="67"/>
      <c r="B649" s="67"/>
      <c r="C649" s="71"/>
      <c r="D649" s="69"/>
      <c r="E649" s="40"/>
      <c r="F649" s="41"/>
      <c r="G649" s="42"/>
    </row>
    <row r="650" customFormat="false" ht="14.25" hidden="false" customHeight="false" outlineLevel="0" collapsed="false">
      <c r="A650" s="67"/>
      <c r="B650" s="67"/>
      <c r="C650" s="71"/>
      <c r="D650" s="69"/>
      <c r="E650" s="40"/>
      <c r="F650" s="41"/>
      <c r="G650" s="42"/>
    </row>
    <row r="651" customFormat="false" ht="14.25" hidden="false" customHeight="false" outlineLevel="0" collapsed="false">
      <c r="A651" s="67"/>
      <c r="B651" s="67"/>
      <c r="C651" s="71"/>
      <c r="D651" s="69"/>
      <c r="E651" s="40"/>
      <c r="F651" s="41"/>
      <c r="G651" s="42"/>
    </row>
    <row r="652" customFormat="false" ht="14.25" hidden="false" customHeight="false" outlineLevel="0" collapsed="false">
      <c r="A652" s="67"/>
      <c r="B652" s="67"/>
      <c r="C652" s="71"/>
      <c r="D652" s="69"/>
      <c r="E652" s="40"/>
      <c r="F652" s="41"/>
      <c r="G652" s="42"/>
    </row>
    <row r="653" customFormat="false" ht="14.25" hidden="false" customHeight="false" outlineLevel="0" collapsed="false">
      <c r="A653" s="67"/>
      <c r="B653" s="67"/>
      <c r="C653" s="71"/>
      <c r="D653" s="69"/>
      <c r="E653" s="40"/>
      <c r="F653" s="41"/>
      <c r="G653" s="42"/>
    </row>
    <row r="654" customFormat="false" ht="14.25" hidden="false" customHeight="false" outlineLevel="0" collapsed="false">
      <c r="A654" s="67"/>
      <c r="B654" s="67"/>
      <c r="C654" s="71"/>
      <c r="D654" s="69"/>
      <c r="E654" s="40"/>
      <c r="F654" s="41"/>
      <c r="G654" s="42"/>
    </row>
    <row r="655" customFormat="false" ht="14.25" hidden="false" customHeight="false" outlineLevel="0" collapsed="false">
      <c r="A655" s="67"/>
      <c r="B655" s="67"/>
      <c r="C655" s="71"/>
      <c r="D655" s="69"/>
      <c r="E655" s="40"/>
      <c r="F655" s="41"/>
      <c r="G655" s="42"/>
    </row>
    <row r="656" customFormat="false" ht="14.25" hidden="false" customHeight="false" outlineLevel="0" collapsed="false">
      <c r="A656" s="67"/>
      <c r="B656" s="67"/>
      <c r="C656" s="71"/>
      <c r="D656" s="69"/>
      <c r="E656" s="40"/>
      <c r="F656" s="41"/>
      <c r="G656" s="42"/>
    </row>
    <row r="657" customFormat="false" ht="14.25" hidden="false" customHeight="false" outlineLevel="0" collapsed="false">
      <c r="A657" s="67"/>
      <c r="B657" s="67"/>
      <c r="C657" s="71"/>
      <c r="D657" s="69"/>
      <c r="E657" s="40"/>
      <c r="F657" s="41"/>
      <c r="G657" s="42"/>
    </row>
    <row r="658" customFormat="false" ht="14.25" hidden="false" customHeight="false" outlineLevel="0" collapsed="false">
      <c r="A658" s="67"/>
      <c r="B658" s="67"/>
      <c r="C658" s="71"/>
      <c r="D658" s="69"/>
      <c r="E658" s="40"/>
      <c r="F658" s="41"/>
      <c r="G658" s="42"/>
    </row>
    <row r="659" customFormat="false" ht="18.75" hidden="false" customHeight="false" outlineLevel="0" collapsed="false">
      <c r="A659" s="67"/>
      <c r="B659" s="67"/>
      <c r="C659" s="72"/>
      <c r="D659" s="69"/>
      <c r="E659" s="72"/>
      <c r="F659" s="72"/>
      <c r="G659" s="73"/>
    </row>
    <row r="660" customFormat="false" ht="18.75" hidden="false" customHeight="false" outlineLevel="0" collapsed="false">
      <c r="A660" s="67"/>
      <c r="B660" s="67"/>
      <c r="C660" s="72"/>
      <c r="D660" s="69"/>
      <c r="E660" s="72"/>
      <c r="F660" s="72"/>
      <c r="G660" s="73"/>
    </row>
    <row r="661" customFormat="false" ht="18.75" hidden="false" customHeight="false" outlineLevel="0" collapsed="false">
      <c r="A661" s="67"/>
      <c r="B661" s="67"/>
      <c r="C661" s="72"/>
      <c r="D661" s="69"/>
      <c r="E661" s="72"/>
      <c r="F661" s="72"/>
      <c r="G661" s="73"/>
    </row>
    <row r="662" customFormat="false" ht="18.75" hidden="false" customHeight="false" outlineLevel="0" collapsed="false">
      <c r="A662" s="67"/>
      <c r="B662" s="67"/>
      <c r="C662" s="72"/>
      <c r="D662" s="69"/>
      <c r="E662" s="72"/>
      <c r="F662" s="72"/>
      <c r="G662" s="73"/>
    </row>
    <row r="663" customFormat="false" ht="18.75" hidden="false" customHeight="false" outlineLevel="0" collapsed="false">
      <c r="A663" s="67"/>
      <c r="B663" s="67"/>
      <c r="C663" s="72"/>
      <c r="D663" s="69"/>
      <c r="E663" s="72"/>
      <c r="F663" s="72"/>
      <c r="G663" s="73"/>
    </row>
    <row r="664" customFormat="false" ht="18.75" hidden="false" customHeight="false" outlineLevel="0" collapsed="false">
      <c r="A664" s="67"/>
      <c r="B664" s="67"/>
      <c r="C664" s="72"/>
      <c r="D664" s="69"/>
      <c r="E664" s="72"/>
      <c r="F664" s="72"/>
      <c r="G664" s="73"/>
    </row>
    <row r="665" customFormat="false" ht="18.75" hidden="false" customHeight="false" outlineLevel="0" collapsed="false">
      <c r="A665" s="67"/>
      <c r="B665" s="67"/>
      <c r="C665" s="72"/>
      <c r="D665" s="69"/>
      <c r="E665" s="72"/>
      <c r="F665" s="72"/>
      <c r="G665" s="73"/>
    </row>
    <row r="666" customFormat="false" ht="18.75" hidden="false" customHeight="false" outlineLevel="0" collapsed="false">
      <c r="A666" s="67"/>
      <c r="B666" s="67"/>
      <c r="C666" s="72"/>
      <c r="D666" s="69"/>
      <c r="E666" s="72"/>
      <c r="F666" s="72"/>
      <c r="G666" s="73"/>
    </row>
    <row r="667" customFormat="false" ht="18.75" hidden="false" customHeight="false" outlineLevel="0" collapsed="false">
      <c r="A667" s="67"/>
      <c r="B667" s="67"/>
      <c r="C667" s="72"/>
      <c r="D667" s="69"/>
      <c r="E667" s="72"/>
      <c r="F667" s="72"/>
      <c r="G667" s="73"/>
    </row>
    <row r="668" customFormat="false" ht="18.75" hidden="false" customHeight="false" outlineLevel="0" collapsed="false">
      <c r="A668" s="67"/>
      <c r="B668" s="67"/>
      <c r="C668" s="72"/>
      <c r="D668" s="69"/>
      <c r="E668" s="72"/>
      <c r="F668" s="72"/>
      <c r="G668" s="73"/>
    </row>
    <row r="669" customFormat="false" ht="18.75" hidden="false" customHeight="false" outlineLevel="0" collapsed="false">
      <c r="A669" s="67"/>
      <c r="B669" s="67"/>
      <c r="C669" s="72"/>
      <c r="D669" s="69"/>
      <c r="E669" s="72"/>
      <c r="F669" s="72"/>
      <c r="G669" s="73"/>
    </row>
    <row r="670" customFormat="false" ht="18.75" hidden="false" customHeight="false" outlineLevel="0" collapsed="false">
      <c r="A670" s="67"/>
      <c r="B670" s="67"/>
      <c r="C670" s="72"/>
      <c r="D670" s="69"/>
      <c r="E670" s="72"/>
      <c r="F670" s="72"/>
      <c r="G670" s="73"/>
    </row>
    <row r="671" customFormat="false" ht="18.75" hidden="false" customHeight="false" outlineLevel="0" collapsed="false">
      <c r="A671" s="67"/>
      <c r="B671" s="67"/>
      <c r="C671" s="72"/>
      <c r="D671" s="69"/>
      <c r="E671" s="72"/>
      <c r="F671" s="72"/>
      <c r="G671" s="73"/>
    </row>
    <row r="672" customFormat="false" ht="18.75" hidden="false" customHeight="false" outlineLevel="0" collapsed="false">
      <c r="A672" s="67"/>
      <c r="B672" s="67"/>
      <c r="C672" s="72"/>
      <c r="D672" s="69"/>
      <c r="E672" s="72"/>
      <c r="F672" s="72"/>
      <c r="G672" s="73"/>
    </row>
    <row r="673" customFormat="false" ht="18.75" hidden="false" customHeight="false" outlineLevel="0" collapsed="false">
      <c r="A673" s="67"/>
      <c r="B673" s="67"/>
      <c r="C673" s="72"/>
      <c r="D673" s="69"/>
      <c r="E673" s="72"/>
      <c r="F673" s="72"/>
      <c r="G673" s="73"/>
    </row>
    <row r="674" customFormat="false" ht="18.75" hidden="false" customHeight="false" outlineLevel="0" collapsed="false">
      <c r="A674" s="67"/>
      <c r="B674" s="67"/>
      <c r="C674" s="72"/>
      <c r="D674" s="69"/>
      <c r="E674" s="72"/>
      <c r="F674" s="72"/>
      <c r="G674" s="73"/>
    </row>
    <row r="675" customFormat="false" ht="18.75" hidden="false" customHeight="false" outlineLevel="0" collapsed="false">
      <c r="A675" s="67"/>
      <c r="B675" s="67"/>
      <c r="C675" s="72"/>
      <c r="D675" s="69"/>
      <c r="E675" s="72"/>
      <c r="F675" s="72"/>
      <c r="G675" s="73"/>
    </row>
    <row r="676" customFormat="false" ht="18.75" hidden="false" customHeight="false" outlineLevel="0" collapsed="false">
      <c r="A676" s="67"/>
      <c r="B676" s="67"/>
      <c r="C676" s="72"/>
      <c r="D676" s="69"/>
      <c r="E676" s="72"/>
      <c r="F676" s="72"/>
      <c r="G676" s="73"/>
    </row>
    <row r="677" customFormat="false" ht="18.75" hidden="false" customHeight="false" outlineLevel="0" collapsed="false">
      <c r="A677" s="67"/>
      <c r="B677" s="67"/>
      <c r="C677" s="72"/>
      <c r="D677" s="69"/>
      <c r="E677" s="72"/>
      <c r="F677" s="72"/>
      <c r="G677" s="73"/>
    </row>
    <row r="678" customFormat="false" ht="18.75" hidden="false" customHeight="false" outlineLevel="0" collapsed="false">
      <c r="A678" s="67"/>
      <c r="B678" s="67"/>
      <c r="C678" s="72"/>
      <c r="D678" s="69"/>
      <c r="E678" s="72"/>
      <c r="F678" s="72"/>
      <c r="G678" s="73"/>
    </row>
    <row r="679" customFormat="false" ht="18.75" hidden="false" customHeight="false" outlineLevel="0" collapsed="false">
      <c r="A679" s="67"/>
      <c r="B679" s="67"/>
      <c r="C679" s="72"/>
      <c r="D679" s="69"/>
      <c r="E679" s="72"/>
      <c r="F679" s="72"/>
      <c r="G679" s="73"/>
    </row>
    <row r="680" customFormat="false" ht="18.75" hidden="false" customHeight="false" outlineLevel="0" collapsed="false">
      <c r="A680" s="67"/>
      <c r="B680" s="67"/>
      <c r="C680" s="72"/>
      <c r="D680" s="69"/>
      <c r="E680" s="72"/>
      <c r="F680" s="72"/>
      <c r="G680" s="73"/>
    </row>
    <row r="681" customFormat="false" ht="18.75" hidden="false" customHeight="false" outlineLevel="0" collapsed="false">
      <c r="A681" s="67"/>
      <c r="B681" s="67"/>
      <c r="C681" s="72"/>
      <c r="D681" s="69"/>
      <c r="E681" s="72"/>
      <c r="F681" s="72"/>
      <c r="G681" s="73"/>
    </row>
    <row r="682" customFormat="false" ht="18.75" hidden="false" customHeight="false" outlineLevel="0" collapsed="false">
      <c r="A682" s="67"/>
      <c r="B682" s="67"/>
      <c r="C682" s="72"/>
      <c r="D682" s="69"/>
      <c r="E682" s="72"/>
      <c r="F682" s="72"/>
      <c r="G682" s="73"/>
    </row>
    <row r="683" customFormat="false" ht="18.75" hidden="false" customHeight="false" outlineLevel="0" collapsed="false">
      <c r="A683" s="67"/>
      <c r="B683" s="67"/>
      <c r="C683" s="72"/>
      <c r="D683" s="69"/>
      <c r="E683" s="72"/>
      <c r="F683" s="72"/>
      <c r="G683" s="73"/>
    </row>
    <row r="684" customFormat="false" ht="18.75" hidden="false" customHeight="false" outlineLevel="0" collapsed="false">
      <c r="A684" s="67"/>
      <c r="B684" s="67"/>
      <c r="C684" s="72"/>
      <c r="D684" s="69"/>
      <c r="E684" s="72"/>
      <c r="F684" s="72"/>
      <c r="G684" s="73"/>
    </row>
    <row r="685" customFormat="false" ht="18.75" hidden="false" customHeight="false" outlineLevel="0" collapsed="false">
      <c r="A685" s="67"/>
      <c r="B685" s="67"/>
      <c r="C685" s="72"/>
      <c r="D685" s="69"/>
      <c r="E685" s="72"/>
      <c r="F685" s="72"/>
      <c r="G685" s="73"/>
    </row>
    <row r="686" customFormat="false" ht="18.75" hidden="false" customHeight="false" outlineLevel="0" collapsed="false">
      <c r="A686" s="67"/>
      <c r="B686" s="67"/>
      <c r="C686" s="72"/>
      <c r="D686" s="69"/>
      <c r="E686" s="72"/>
      <c r="F686" s="72"/>
      <c r="G686" s="73"/>
    </row>
    <row r="687" customFormat="false" ht="18.75" hidden="false" customHeight="false" outlineLevel="0" collapsed="false">
      <c r="A687" s="67"/>
      <c r="B687" s="67"/>
      <c r="C687" s="72"/>
      <c r="D687" s="69"/>
      <c r="E687" s="72"/>
      <c r="F687" s="72"/>
      <c r="G687" s="73"/>
    </row>
    <row r="688" customFormat="false" ht="18.75" hidden="false" customHeight="false" outlineLevel="0" collapsed="false">
      <c r="A688" s="67"/>
      <c r="B688" s="67"/>
      <c r="C688" s="72"/>
      <c r="D688" s="69"/>
      <c r="E688" s="72"/>
      <c r="F688" s="72"/>
      <c r="G688" s="73"/>
    </row>
    <row r="689" customFormat="false" ht="18.75" hidden="false" customHeight="false" outlineLevel="0" collapsed="false">
      <c r="A689" s="67"/>
      <c r="B689" s="67"/>
      <c r="C689" s="72"/>
      <c r="D689" s="69"/>
      <c r="E689" s="72"/>
      <c r="F689" s="72"/>
      <c r="G689" s="73"/>
    </row>
    <row r="690" customFormat="false" ht="18.75" hidden="false" customHeight="false" outlineLevel="0" collapsed="false">
      <c r="A690" s="67"/>
      <c r="B690" s="67"/>
      <c r="C690" s="72"/>
      <c r="D690" s="69"/>
      <c r="E690" s="72"/>
      <c r="F690" s="72"/>
      <c r="G690" s="73"/>
    </row>
    <row r="691" customFormat="false" ht="18.75" hidden="false" customHeight="false" outlineLevel="0" collapsed="false">
      <c r="A691" s="67"/>
      <c r="B691" s="67"/>
      <c r="C691" s="72"/>
      <c r="D691" s="69"/>
      <c r="E691" s="72"/>
      <c r="F691" s="72"/>
      <c r="G691" s="73"/>
    </row>
    <row r="692" customFormat="false" ht="18.75" hidden="false" customHeight="false" outlineLevel="0" collapsed="false">
      <c r="A692" s="67"/>
      <c r="B692" s="67"/>
      <c r="C692" s="72"/>
      <c r="D692" s="69"/>
      <c r="E692" s="72"/>
      <c r="F692" s="72"/>
      <c r="G692" s="73"/>
    </row>
    <row r="693" customFormat="false" ht="18.75" hidden="false" customHeight="false" outlineLevel="0" collapsed="false">
      <c r="A693" s="67"/>
      <c r="B693" s="67"/>
      <c r="C693" s="72"/>
      <c r="D693" s="69"/>
      <c r="E693" s="72"/>
      <c r="F693" s="72"/>
      <c r="G693" s="73"/>
    </row>
    <row r="694" customFormat="false" ht="18.75" hidden="false" customHeight="false" outlineLevel="0" collapsed="false">
      <c r="A694" s="67"/>
      <c r="B694" s="67"/>
      <c r="C694" s="72"/>
      <c r="D694" s="69"/>
      <c r="E694" s="72"/>
      <c r="F694" s="72"/>
      <c r="G694" s="73"/>
    </row>
    <row r="695" customFormat="false" ht="18.75" hidden="false" customHeight="false" outlineLevel="0" collapsed="false">
      <c r="A695" s="67"/>
      <c r="B695" s="67"/>
      <c r="C695" s="72"/>
      <c r="D695" s="69"/>
      <c r="E695" s="72"/>
      <c r="F695" s="72"/>
      <c r="G695" s="73"/>
    </row>
    <row r="696" customFormat="false" ht="18.75" hidden="false" customHeight="false" outlineLevel="0" collapsed="false">
      <c r="A696" s="67"/>
      <c r="B696" s="67"/>
      <c r="C696" s="72"/>
      <c r="D696" s="69"/>
      <c r="E696" s="72"/>
      <c r="F696" s="72"/>
      <c r="G696" s="73"/>
    </row>
    <row r="697" customFormat="false" ht="18.75" hidden="false" customHeight="false" outlineLevel="0" collapsed="false">
      <c r="A697" s="67"/>
      <c r="B697" s="67"/>
      <c r="C697" s="72"/>
      <c r="D697" s="69"/>
      <c r="E697" s="72"/>
      <c r="F697" s="72"/>
      <c r="G697" s="73"/>
    </row>
    <row r="698" customFormat="false" ht="18.75" hidden="false" customHeight="false" outlineLevel="0" collapsed="false">
      <c r="A698" s="67"/>
      <c r="B698" s="67"/>
      <c r="C698" s="72"/>
      <c r="D698" s="69"/>
      <c r="E698" s="72"/>
      <c r="F698" s="72"/>
      <c r="G698" s="73"/>
    </row>
    <row r="699" customFormat="false" ht="18.75" hidden="false" customHeight="false" outlineLevel="0" collapsed="false">
      <c r="A699" s="67"/>
      <c r="B699" s="67"/>
      <c r="C699" s="72"/>
      <c r="D699" s="69"/>
      <c r="E699" s="72"/>
      <c r="F699" s="72"/>
      <c r="G699" s="73"/>
    </row>
    <row r="700" customFormat="false" ht="18.75" hidden="false" customHeight="false" outlineLevel="0" collapsed="false">
      <c r="A700" s="67"/>
      <c r="B700" s="67"/>
      <c r="C700" s="72"/>
      <c r="D700" s="69"/>
      <c r="E700" s="72"/>
      <c r="F700" s="72"/>
      <c r="G700" s="73"/>
    </row>
    <row r="701" customFormat="false" ht="18.75" hidden="false" customHeight="false" outlineLevel="0" collapsed="false">
      <c r="A701" s="67"/>
      <c r="B701" s="67"/>
      <c r="C701" s="72"/>
      <c r="D701" s="69"/>
      <c r="E701" s="72"/>
      <c r="F701" s="72"/>
      <c r="G701" s="73"/>
    </row>
    <row r="702" customFormat="false" ht="18.75" hidden="false" customHeight="false" outlineLevel="0" collapsed="false">
      <c r="A702" s="67"/>
      <c r="B702" s="67"/>
      <c r="C702" s="72"/>
      <c r="D702" s="69"/>
      <c r="E702" s="72"/>
      <c r="F702" s="72"/>
      <c r="G702" s="73"/>
    </row>
    <row r="703" customFormat="false" ht="18.75" hidden="false" customHeight="false" outlineLevel="0" collapsed="false">
      <c r="A703" s="67"/>
      <c r="B703" s="67"/>
      <c r="C703" s="72"/>
      <c r="D703" s="69"/>
      <c r="E703" s="72"/>
      <c r="F703" s="72"/>
      <c r="G703" s="73"/>
    </row>
    <row r="704" customFormat="false" ht="18.75" hidden="false" customHeight="false" outlineLevel="0" collapsed="false">
      <c r="A704" s="67"/>
      <c r="B704" s="67"/>
      <c r="C704" s="72"/>
      <c r="D704" s="69"/>
      <c r="E704" s="72"/>
      <c r="F704" s="72"/>
      <c r="G704" s="73"/>
    </row>
    <row r="705" customFormat="false" ht="18.75" hidden="false" customHeight="false" outlineLevel="0" collapsed="false">
      <c r="A705" s="67"/>
      <c r="B705" s="67"/>
      <c r="C705" s="72"/>
      <c r="D705" s="69"/>
      <c r="E705" s="72"/>
      <c r="F705" s="72"/>
      <c r="G705" s="73"/>
    </row>
    <row r="706" customFormat="false" ht="18.75" hidden="false" customHeight="false" outlineLevel="0" collapsed="false">
      <c r="A706" s="67"/>
      <c r="B706" s="67"/>
      <c r="C706" s="72"/>
      <c r="D706" s="69"/>
      <c r="E706" s="72"/>
      <c r="F706" s="72"/>
      <c r="G706" s="73"/>
    </row>
    <row r="707" customFormat="false" ht="18.75" hidden="false" customHeight="false" outlineLevel="0" collapsed="false">
      <c r="A707" s="67"/>
      <c r="B707" s="67"/>
      <c r="C707" s="72"/>
      <c r="D707" s="69"/>
      <c r="E707" s="72"/>
      <c r="F707" s="72"/>
      <c r="G707" s="73"/>
    </row>
    <row r="708" customFormat="false" ht="18.75" hidden="false" customHeight="false" outlineLevel="0" collapsed="false">
      <c r="A708" s="67"/>
      <c r="B708" s="67"/>
      <c r="C708" s="72"/>
      <c r="D708" s="69"/>
      <c r="E708" s="72"/>
      <c r="F708" s="72"/>
      <c r="G708" s="73"/>
    </row>
    <row r="709" customFormat="false" ht="18.75" hidden="false" customHeight="false" outlineLevel="0" collapsed="false">
      <c r="A709" s="67"/>
      <c r="B709" s="67"/>
      <c r="C709" s="72"/>
      <c r="D709" s="69"/>
      <c r="E709" s="72"/>
      <c r="F709" s="72"/>
      <c r="G709" s="73"/>
    </row>
    <row r="710" customFormat="false" ht="18.75" hidden="false" customHeight="false" outlineLevel="0" collapsed="false">
      <c r="A710" s="67"/>
      <c r="B710" s="67"/>
      <c r="C710" s="72"/>
      <c r="D710" s="69"/>
      <c r="E710" s="72"/>
      <c r="F710" s="72"/>
      <c r="G710" s="73"/>
    </row>
    <row r="711" customFormat="false" ht="18.75" hidden="false" customHeight="false" outlineLevel="0" collapsed="false">
      <c r="A711" s="67"/>
      <c r="B711" s="67"/>
      <c r="C711" s="72"/>
      <c r="D711" s="69"/>
      <c r="E711" s="72"/>
      <c r="F711" s="72"/>
      <c r="G711" s="73"/>
    </row>
    <row r="712" customFormat="false" ht="18.75" hidden="false" customHeight="false" outlineLevel="0" collapsed="false">
      <c r="A712" s="67"/>
      <c r="B712" s="67"/>
      <c r="C712" s="72"/>
      <c r="D712" s="69"/>
      <c r="E712" s="72"/>
      <c r="F712" s="72"/>
      <c r="G712" s="73"/>
    </row>
    <row r="713" customFormat="false" ht="18.75" hidden="false" customHeight="false" outlineLevel="0" collapsed="false">
      <c r="A713" s="67"/>
      <c r="B713" s="67"/>
      <c r="C713" s="72"/>
      <c r="D713" s="69"/>
      <c r="E713" s="72"/>
      <c r="F713" s="72"/>
      <c r="G713" s="73"/>
    </row>
    <row r="714" customFormat="false" ht="18.75" hidden="false" customHeight="false" outlineLevel="0" collapsed="false">
      <c r="A714" s="67"/>
      <c r="B714" s="67"/>
      <c r="C714" s="72"/>
      <c r="D714" s="69"/>
      <c r="E714" s="72"/>
      <c r="F714" s="72"/>
      <c r="G714" s="73"/>
    </row>
    <row r="715" customFormat="false" ht="18.75" hidden="false" customHeight="false" outlineLevel="0" collapsed="false">
      <c r="A715" s="67"/>
      <c r="B715" s="67"/>
      <c r="C715" s="72"/>
      <c r="D715" s="69"/>
      <c r="E715" s="72"/>
      <c r="F715" s="72"/>
      <c r="G715" s="73"/>
    </row>
    <row r="716" customFormat="false" ht="18.75" hidden="false" customHeight="false" outlineLevel="0" collapsed="false">
      <c r="A716" s="67"/>
      <c r="B716" s="67"/>
      <c r="C716" s="72"/>
      <c r="D716" s="69"/>
      <c r="E716" s="72"/>
      <c r="F716" s="72"/>
      <c r="G716" s="73"/>
    </row>
    <row r="717" customFormat="false" ht="18.75" hidden="false" customHeight="false" outlineLevel="0" collapsed="false">
      <c r="A717" s="67"/>
      <c r="B717" s="67"/>
      <c r="C717" s="72"/>
      <c r="D717" s="69"/>
      <c r="E717" s="72"/>
      <c r="F717" s="72"/>
      <c r="G717" s="73"/>
    </row>
    <row r="718" customFormat="false" ht="18.75" hidden="false" customHeight="false" outlineLevel="0" collapsed="false">
      <c r="A718" s="67"/>
      <c r="B718" s="67"/>
      <c r="C718" s="72"/>
      <c r="D718" s="69"/>
      <c r="E718" s="72"/>
      <c r="F718" s="72"/>
      <c r="G718" s="73"/>
    </row>
    <row r="719" customFormat="false" ht="18.75" hidden="false" customHeight="false" outlineLevel="0" collapsed="false">
      <c r="A719" s="67"/>
      <c r="B719" s="67"/>
      <c r="C719" s="72"/>
      <c r="D719" s="69"/>
      <c r="E719" s="72"/>
      <c r="F719" s="72"/>
      <c r="G719" s="73"/>
    </row>
    <row r="720" customFormat="false" ht="18.75" hidden="false" customHeight="false" outlineLevel="0" collapsed="false">
      <c r="A720" s="67"/>
      <c r="B720" s="67"/>
      <c r="C720" s="72"/>
      <c r="D720" s="69"/>
      <c r="E720" s="72"/>
      <c r="F720" s="72"/>
      <c r="G720" s="73"/>
    </row>
    <row r="721" customFormat="false" ht="18.75" hidden="false" customHeight="false" outlineLevel="0" collapsed="false">
      <c r="A721" s="67"/>
      <c r="B721" s="67"/>
      <c r="C721" s="72"/>
      <c r="D721" s="69"/>
      <c r="E721" s="72"/>
      <c r="F721" s="72"/>
      <c r="G721" s="73"/>
    </row>
    <row r="722" customFormat="false" ht="18.75" hidden="false" customHeight="false" outlineLevel="0" collapsed="false">
      <c r="A722" s="67"/>
      <c r="B722" s="67"/>
      <c r="C722" s="72"/>
      <c r="D722" s="69"/>
      <c r="E722" s="72"/>
      <c r="F722" s="72"/>
      <c r="G722" s="73"/>
    </row>
    <row r="723" customFormat="false" ht="18.75" hidden="false" customHeight="false" outlineLevel="0" collapsed="false">
      <c r="A723" s="67"/>
      <c r="B723" s="67"/>
      <c r="C723" s="72"/>
      <c r="D723" s="69"/>
      <c r="E723" s="72"/>
      <c r="F723" s="72"/>
      <c r="G723" s="73"/>
    </row>
    <row r="724" customFormat="false" ht="18.75" hidden="false" customHeight="false" outlineLevel="0" collapsed="false">
      <c r="A724" s="67"/>
      <c r="B724" s="67"/>
      <c r="C724" s="72"/>
      <c r="D724" s="69"/>
      <c r="E724" s="72"/>
      <c r="F724" s="72"/>
      <c r="G724" s="73"/>
    </row>
    <row r="725" customFormat="false" ht="18.75" hidden="false" customHeight="false" outlineLevel="0" collapsed="false">
      <c r="A725" s="67"/>
      <c r="B725" s="67"/>
      <c r="C725" s="72"/>
      <c r="D725" s="69"/>
      <c r="E725" s="72"/>
      <c r="F725" s="72"/>
      <c r="G725" s="73"/>
    </row>
    <row r="726" customFormat="false" ht="18.75" hidden="false" customHeight="false" outlineLevel="0" collapsed="false">
      <c r="A726" s="67"/>
      <c r="B726" s="67"/>
      <c r="C726" s="72"/>
      <c r="D726" s="69"/>
      <c r="E726" s="72"/>
      <c r="F726" s="72"/>
      <c r="G726" s="73"/>
    </row>
    <row r="727" customFormat="false" ht="18.75" hidden="false" customHeight="false" outlineLevel="0" collapsed="false">
      <c r="A727" s="67"/>
      <c r="B727" s="67"/>
      <c r="C727" s="72"/>
      <c r="D727" s="69"/>
      <c r="E727" s="72"/>
      <c r="F727" s="72"/>
      <c r="G727" s="73"/>
    </row>
    <row r="728" customFormat="false" ht="18.75" hidden="false" customHeight="false" outlineLevel="0" collapsed="false">
      <c r="A728" s="67"/>
      <c r="B728" s="67"/>
      <c r="C728" s="72"/>
      <c r="D728" s="69"/>
      <c r="E728" s="72"/>
      <c r="F728" s="72"/>
      <c r="G728" s="73"/>
    </row>
    <row r="729" customFormat="false" ht="18.75" hidden="false" customHeight="false" outlineLevel="0" collapsed="false">
      <c r="A729" s="67"/>
      <c r="B729" s="67"/>
      <c r="C729" s="72"/>
      <c r="D729" s="69"/>
      <c r="E729" s="72"/>
      <c r="F729" s="72"/>
      <c r="G729" s="73"/>
    </row>
    <row r="730" customFormat="false" ht="18.75" hidden="false" customHeight="false" outlineLevel="0" collapsed="false">
      <c r="A730" s="67"/>
      <c r="B730" s="67"/>
      <c r="C730" s="72"/>
      <c r="D730" s="69"/>
      <c r="E730" s="72"/>
      <c r="F730" s="72"/>
      <c r="G730" s="73"/>
    </row>
    <row r="731" customFormat="false" ht="18.75" hidden="false" customHeight="false" outlineLevel="0" collapsed="false">
      <c r="A731" s="67"/>
      <c r="B731" s="67"/>
      <c r="C731" s="72"/>
      <c r="D731" s="69"/>
      <c r="E731" s="72"/>
      <c r="F731" s="72"/>
      <c r="G731" s="73"/>
    </row>
    <row r="732" customFormat="false" ht="18.75" hidden="false" customHeight="false" outlineLevel="0" collapsed="false">
      <c r="A732" s="67"/>
      <c r="B732" s="67"/>
      <c r="C732" s="72"/>
      <c r="D732" s="69"/>
      <c r="E732" s="72"/>
      <c r="F732" s="72"/>
      <c r="G732" s="73"/>
    </row>
    <row r="733" customFormat="false" ht="18.75" hidden="false" customHeight="false" outlineLevel="0" collapsed="false">
      <c r="A733" s="67"/>
      <c r="B733" s="67"/>
      <c r="C733" s="72"/>
      <c r="D733" s="69"/>
      <c r="E733" s="72"/>
      <c r="F733" s="72"/>
      <c r="G733" s="73"/>
    </row>
    <row r="734" customFormat="false" ht="18.75" hidden="false" customHeight="false" outlineLevel="0" collapsed="false">
      <c r="A734" s="67"/>
      <c r="B734" s="67"/>
      <c r="C734" s="72"/>
      <c r="D734" s="69"/>
      <c r="E734" s="72"/>
      <c r="F734" s="72"/>
      <c r="G734" s="73"/>
    </row>
    <row r="735" customFormat="false" ht="18.75" hidden="false" customHeight="false" outlineLevel="0" collapsed="false">
      <c r="A735" s="67"/>
      <c r="B735" s="67"/>
      <c r="C735" s="72"/>
      <c r="D735" s="69"/>
      <c r="E735" s="72"/>
      <c r="F735" s="72"/>
      <c r="G735" s="73"/>
    </row>
    <row r="736" customFormat="false" ht="18.75" hidden="false" customHeight="false" outlineLevel="0" collapsed="false">
      <c r="A736" s="67"/>
      <c r="B736" s="67"/>
      <c r="C736" s="72"/>
      <c r="D736" s="69"/>
      <c r="E736" s="72"/>
      <c r="F736" s="72"/>
      <c r="G736" s="73"/>
    </row>
    <row r="737" customFormat="false" ht="18.75" hidden="false" customHeight="false" outlineLevel="0" collapsed="false">
      <c r="A737" s="67"/>
      <c r="B737" s="67"/>
      <c r="C737" s="72"/>
      <c r="D737" s="69"/>
      <c r="E737" s="72"/>
      <c r="F737" s="72"/>
      <c r="G737" s="73"/>
    </row>
    <row r="738" customFormat="false" ht="18.75" hidden="false" customHeight="false" outlineLevel="0" collapsed="false">
      <c r="A738" s="67"/>
      <c r="B738" s="67"/>
      <c r="C738" s="72"/>
      <c r="D738" s="69"/>
      <c r="E738" s="72"/>
      <c r="F738" s="72"/>
      <c r="G738" s="73"/>
    </row>
    <row r="739" customFormat="false" ht="18.75" hidden="false" customHeight="false" outlineLevel="0" collapsed="false">
      <c r="A739" s="67"/>
      <c r="B739" s="67"/>
      <c r="C739" s="72"/>
      <c r="D739" s="69"/>
      <c r="E739" s="72"/>
      <c r="F739" s="72"/>
      <c r="G739" s="73"/>
    </row>
    <row r="740" customFormat="false" ht="18.75" hidden="false" customHeight="false" outlineLevel="0" collapsed="false">
      <c r="A740" s="67"/>
      <c r="B740" s="67"/>
      <c r="C740" s="72"/>
      <c r="D740" s="69"/>
      <c r="E740" s="72"/>
      <c r="F740" s="72"/>
      <c r="G740" s="73"/>
    </row>
    <row r="741" customFormat="false" ht="18.75" hidden="false" customHeight="false" outlineLevel="0" collapsed="false">
      <c r="A741" s="67"/>
      <c r="B741" s="67"/>
      <c r="C741" s="72"/>
      <c r="D741" s="69"/>
      <c r="E741" s="72"/>
      <c r="F741" s="72"/>
      <c r="G741" s="73"/>
    </row>
    <row r="742" customFormat="false" ht="18.75" hidden="false" customHeight="false" outlineLevel="0" collapsed="false">
      <c r="A742" s="67"/>
      <c r="B742" s="67"/>
      <c r="C742" s="72"/>
      <c r="D742" s="69"/>
      <c r="E742" s="72"/>
      <c r="F742" s="72"/>
      <c r="G742" s="73"/>
    </row>
    <row r="743" customFormat="false" ht="18.75" hidden="false" customHeight="false" outlineLevel="0" collapsed="false">
      <c r="A743" s="67"/>
      <c r="B743" s="67"/>
      <c r="C743" s="72"/>
      <c r="D743" s="69"/>
      <c r="E743" s="72"/>
      <c r="F743" s="72"/>
      <c r="G743" s="73"/>
    </row>
    <row r="744" customFormat="false" ht="18.75" hidden="false" customHeight="false" outlineLevel="0" collapsed="false">
      <c r="A744" s="67"/>
      <c r="B744" s="67"/>
      <c r="C744" s="72"/>
      <c r="D744" s="69"/>
      <c r="E744" s="72"/>
      <c r="F744" s="72"/>
      <c r="G744" s="73"/>
    </row>
    <row r="745" customFormat="false" ht="18.75" hidden="false" customHeight="false" outlineLevel="0" collapsed="false">
      <c r="A745" s="67"/>
      <c r="B745" s="67"/>
      <c r="C745" s="72"/>
      <c r="D745" s="69"/>
      <c r="E745" s="72"/>
      <c r="F745" s="72"/>
      <c r="G745" s="73"/>
    </row>
    <row r="746" customFormat="false" ht="18.75" hidden="false" customHeight="false" outlineLevel="0" collapsed="false">
      <c r="A746" s="67"/>
      <c r="B746" s="67"/>
      <c r="C746" s="72"/>
      <c r="D746" s="69"/>
      <c r="E746" s="72"/>
      <c r="F746" s="72"/>
      <c r="G746" s="73"/>
    </row>
    <row r="747" customFormat="false" ht="18.75" hidden="false" customHeight="false" outlineLevel="0" collapsed="false">
      <c r="A747" s="67"/>
      <c r="B747" s="67"/>
      <c r="C747" s="72"/>
      <c r="D747" s="69"/>
      <c r="E747" s="72"/>
      <c r="F747" s="72"/>
      <c r="G747" s="73"/>
    </row>
    <row r="748" customFormat="false" ht="18.75" hidden="false" customHeight="false" outlineLevel="0" collapsed="false">
      <c r="A748" s="67"/>
      <c r="B748" s="67"/>
      <c r="C748" s="72"/>
      <c r="D748" s="69"/>
      <c r="E748" s="72"/>
      <c r="F748" s="72"/>
      <c r="G748" s="73"/>
    </row>
    <row r="749" customFormat="false" ht="18.75" hidden="false" customHeight="false" outlineLevel="0" collapsed="false">
      <c r="A749" s="67"/>
      <c r="B749" s="67"/>
      <c r="C749" s="72"/>
      <c r="D749" s="69"/>
      <c r="E749" s="72"/>
      <c r="F749" s="72"/>
      <c r="G749" s="73"/>
    </row>
    <row r="750" customFormat="false" ht="18.75" hidden="false" customHeight="false" outlineLevel="0" collapsed="false">
      <c r="A750" s="67"/>
      <c r="B750" s="67"/>
      <c r="C750" s="72"/>
      <c r="D750" s="69"/>
      <c r="E750" s="72"/>
      <c r="F750" s="72"/>
      <c r="G750" s="73"/>
    </row>
    <row r="751" customFormat="false" ht="18.75" hidden="false" customHeight="false" outlineLevel="0" collapsed="false">
      <c r="A751" s="67"/>
      <c r="B751" s="67"/>
      <c r="C751" s="72"/>
      <c r="D751" s="69"/>
      <c r="E751" s="72"/>
      <c r="F751" s="72"/>
      <c r="G751" s="73"/>
    </row>
    <row r="752" customFormat="false" ht="18.75" hidden="false" customHeight="false" outlineLevel="0" collapsed="false">
      <c r="A752" s="67"/>
      <c r="B752" s="67"/>
      <c r="C752" s="72"/>
      <c r="D752" s="69"/>
      <c r="E752" s="72"/>
      <c r="F752" s="72"/>
      <c r="G752" s="73"/>
    </row>
    <row r="753" customFormat="false" ht="18.75" hidden="false" customHeight="false" outlineLevel="0" collapsed="false">
      <c r="A753" s="67"/>
      <c r="B753" s="67"/>
      <c r="C753" s="72"/>
      <c r="D753" s="69"/>
      <c r="E753" s="72"/>
      <c r="F753" s="72"/>
      <c r="G753" s="73"/>
    </row>
    <row r="754" customFormat="false" ht="18.75" hidden="false" customHeight="false" outlineLevel="0" collapsed="false">
      <c r="A754" s="67"/>
      <c r="B754" s="67"/>
      <c r="C754" s="72"/>
      <c r="D754" s="69"/>
      <c r="E754" s="72"/>
      <c r="F754" s="72"/>
      <c r="G754" s="73"/>
    </row>
    <row r="755" customFormat="false" ht="18.75" hidden="false" customHeight="false" outlineLevel="0" collapsed="false">
      <c r="A755" s="67"/>
      <c r="B755" s="67"/>
      <c r="C755" s="72"/>
      <c r="D755" s="69"/>
      <c r="E755" s="72"/>
      <c r="F755" s="72"/>
      <c r="G755" s="73"/>
    </row>
    <row r="756" customFormat="false" ht="18.75" hidden="false" customHeight="false" outlineLevel="0" collapsed="false">
      <c r="A756" s="67"/>
      <c r="B756" s="67"/>
      <c r="C756" s="72"/>
      <c r="D756" s="69"/>
      <c r="E756" s="72"/>
      <c r="F756" s="72"/>
      <c r="G756" s="73"/>
    </row>
    <row r="757" customFormat="false" ht="18.75" hidden="false" customHeight="false" outlineLevel="0" collapsed="false">
      <c r="A757" s="67"/>
      <c r="B757" s="67"/>
      <c r="C757" s="72"/>
      <c r="D757" s="69"/>
      <c r="E757" s="72"/>
      <c r="F757" s="72"/>
      <c r="G757" s="73"/>
    </row>
    <row r="758" customFormat="false" ht="18.75" hidden="false" customHeight="false" outlineLevel="0" collapsed="false">
      <c r="A758" s="67"/>
      <c r="B758" s="67"/>
      <c r="C758" s="72"/>
      <c r="D758" s="69"/>
      <c r="E758" s="72"/>
      <c r="F758" s="72"/>
      <c r="G758" s="73"/>
    </row>
    <row r="759" customFormat="false" ht="18.75" hidden="false" customHeight="false" outlineLevel="0" collapsed="false">
      <c r="A759" s="67"/>
      <c r="B759" s="67"/>
      <c r="C759" s="72"/>
      <c r="D759" s="69"/>
      <c r="E759" s="72"/>
      <c r="F759" s="72"/>
      <c r="G759" s="73"/>
    </row>
    <row r="760" customFormat="false" ht="18.75" hidden="false" customHeight="false" outlineLevel="0" collapsed="false">
      <c r="A760" s="67"/>
      <c r="B760" s="67"/>
      <c r="C760" s="72"/>
      <c r="D760" s="69"/>
      <c r="E760" s="72"/>
      <c r="F760" s="72"/>
      <c r="G760" s="73"/>
    </row>
    <row r="761" customFormat="false" ht="18.75" hidden="false" customHeight="false" outlineLevel="0" collapsed="false">
      <c r="A761" s="67"/>
      <c r="B761" s="67"/>
      <c r="C761" s="72"/>
      <c r="D761" s="69"/>
      <c r="E761" s="72"/>
      <c r="F761" s="72"/>
      <c r="G761" s="73"/>
    </row>
    <row r="762" customFormat="false" ht="18.75" hidden="false" customHeight="false" outlineLevel="0" collapsed="false">
      <c r="A762" s="67"/>
      <c r="B762" s="67"/>
      <c r="C762" s="72"/>
      <c r="D762" s="69"/>
      <c r="E762" s="72"/>
      <c r="F762" s="72"/>
      <c r="G762" s="73"/>
    </row>
    <row r="763" customFormat="false" ht="18.75" hidden="false" customHeight="false" outlineLevel="0" collapsed="false">
      <c r="A763" s="67"/>
      <c r="B763" s="67"/>
      <c r="C763" s="72"/>
      <c r="D763" s="69"/>
      <c r="E763" s="72"/>
      <c r="F763" s="72"/>
      <c r="G763" s="73"/>
    </row>
    <row r="764" customFormat="false" ht="18.75" hidden="false" customHeight="false" outlineLevel="0" collapsed="false">
      <c r="A764" s="67"/>
      <c r="B764" s="67"/>
      <c r="C764" s="72"/>
      <c r="D764" s="69"/>
      <c r="E764" s="72"/>
      <c r="F764" s="72"/>
      <c r="G764" s="73"/>
    </row>
    <row r="765" customFormat="false" ht="18.75" hidden="false" customHeight="false" outlineLevel="0" collapsed="false">
      <c r="A765" s="67"/>
      <c r="B765" s="67"/>
      <c r="C765" s="72"/>
      <c r="D765" s="69"/>
      <c r="E765" s="72"/>
      <c r="F765" s="72"/>
      <c r="G765" s="73"/>
    </row>
    <row r="766" customFormat="false" ht="18.75" hidden="false" customHeight="false" outlineLevel="0" collapsed="false">
      <c r="A766" s="67"/>
      <c r="B766" s="67"/>
      <c r="C766" s="72"/>
      <c r="D766" s="69"/>
      <c r="E766" s="72"/>
      <c r="F766" s="72"/>
      <c r="G766" s="73"/>
    </row>
    <row r="767" customFormat="false" ht="18.75" hidden="false" customHeight="false" outlineLevel="0" collapsed="false">
      <c r="A767" s="67"/>
      <c r="B767" s="67"/>
      <c r="C767" s="72"/>
      <c r="D767" s="69"/>
      <c r="E767" s="72"/>
      <c r="F767" s="72"/>
      <c r="G767" s="73"/>
    </row>
    <row r="768" customFormat="false" ht="18.75" hidden="false" customHeight="false" outlineLevel="0" collapsed="false">
      <c r="A768" s="67"/>
      <c r="B768" s="67"/>
      <c r="C768" s="72"/>
      <c r="D768" s="69"/>
      <c r="E768" s="72"/>
      <c r="F768" s="72"/>
      <c r="G768" s="73"/>
    </row>
    <row r="769" customFormat="false" ht="18.75" hidden="false" customHeight="false" outlineLevel="0" collapsed="false">
      <c r="A769" s="67"/>
      <c r="B769" s="67"/>
      <c r="C769" s="72"/>
      <c r="D769" s="69"/>
      <c r="E769" s="72"/>
      <c r="F769" s="72"/>
      <c r="G769" s="73"/>
    </row>
    <row r="770" customFormat="false" ht="18.75" hidden="false" customHeight="false" outlineLevel="0" collapsed="false">
      <c r="A770" s="67"/>
      <c r="B770" s="67"/>
      <c r="C770" s="72"/>
      <c r="D770" s="69"/>
      <c r="E770" s="72"/>
      <c r="F770" s="72"/>
      <c r="G770" s="73"/>
    </row>
    <row r="771" customFormat="false" ht="18.75" hidden="false" customHeight="false" outlineLevel="0" collapsed="false">
      <c r="A771" s="67"/>
      <c r="B771" s="67"/>
      <c r="C771" s="72"/>
      <c r="D771" s="69"/>
      <c r="E771" s="72"/>
      <c r="F771" s="72"/>
      <c r="G771" s="73"/>
    </row>
    <row r="772" customFormat="false" ht="18.75" hidden="false" customHeight="false" outlineLevel="0" collapsed="false">
      <c r="A772" s="67"/>
      <c r="B772" s="67"/>
      <c r="C772" s="72"/>
      <c r="D772" s="69"/>
      <c r="E772" s="72"/>
      <c r="F772" s="72"/>
      <c r="G772" s="73"/>
    </row>
    <row r="773" customFormat="false" ht="18.75" hidden="false" customHeight="false" outlineLevel="0" collapsed="false">
      <c r="A773" s="67"/>
      <c r="B773" s="67"/>
      <c r="C773" s="72"/>
      <c r="D773" s="69"/>
      <c r="E773" s="72"/>
      <c r="F773" s="72"/>
      <c r="G773" s="73"/>
    </row>
    <row r="774" customFormat="false" ht="18.75" hidden="false" customHeight="false" outlineLevel="0" collapsed="false">
      <c r="A774" s="67"/>
      <c r="B774" s="67"/>
      <c r="C774" s="72"/>
      <c r="D774" s="69"/>
      <c r="E774" s="72"/>
      <c r="F774" s="72"/>
      <c r="G774" s="73"/>
    </row>
    <row r="775" customFormat="false" ht="18.75" hidden="false" customHeight="false" outlineLevel="0" collapsed="false">
      <c r="A775" s="67"/>
      <c r="B775" s="67"/>
      <c r="C775" s="72"/>
      <c r="D775" s="69"/>
      <c r="E775" s="72"/>
      <c r="F775" s="72"/>
      <c r="G775" s="73"/>
    </row>
    <row r="776" customFormat="false" ht="18.75" hidden="false" customHeight="false" outlineLevel="0" collapsed="false">
      <c r="A776" s="67"/>
      <c r="B776" s="67"/>
      <c r="C776" s="72"/>
      <c r="D776" s="69"/>
      <c r="E776" s="72"/>
      <c r="F776" s="72"/>
      <c r="G776" s="73"/>
    </row>
    <row r="777" customFormat="false" ht="18.75" hidden="false" customHeight="false" outlineLevel="0" collapsed="false">
      <c r="A777" s="67"/>
      <c r="B777" s="67"/>
      <c r="C777" s="72"/>
      <c r="D777" s="69"/>
      <c r="E777" s="72"/>
      <c r="F777" s="72"/>
      <c r="G777" s="73"/>
    </row>
    <row r="778" customFormat="false" ht="18.75" hidden="false" customHeight="false" outlineLevel="0" collapsed="false">
      <c r="A778" s="67"/>
      <c r="B778" s="67"/>
      <c r="C778" s="72"/>
      <c r="D778" s="69"/>
      <c r="E778" s="72"/>
      <c r="F778" s="72"/>
      <c r="G778" s="73"/>
    </row>
    <row r="779" customFormat="false" ht="18.75" hidden="false" customHeight="false" outlineLevel="0" collapsed="false">
      <c r="A779" s="67"/>
      <c r="B779" s="67"/>
      <c r="C779" s="72"/>
      <c r="D779" s="69"/>
      <c r="E779" s="72"/>
      <c r="F779" s="72"/>
      <c r="G779" s="73"/>
    </row>
    <row r="780" customFormat="false" ht="18.75" hidden="false" customHeight="false" outlineLevel="0" collapsed="false">
      <c r="A780" s="67"/>
      <c r="B780" s="67"/>
      <c r="C780" s="72"/>
      <c r="D780" s="69"/>
      <c r="E780" s="72"/>
      <c r="F780" s="72"/>
      <c r="G780" s="73"/>
    </row>
    <row r="781" customFormat="false" ht="18.75" hidden="false" customHeight="false" outlineLevel="0" collapsed="false">
      <c r="A781" s="67"/>
      <c r="B781" s="67"/>
      <c r="C781" s="72"/>
      <c r="D781" s="69"/>
      <c r="E781" s="72"/>
      <c r="F781" s="72"/>
      <c r="G781" s="73"/>
    </row>
    <row r="782" customFormat="false" ht="18.75" hidden="false" customHeight="false" outlineLevel="0" collapsed="false">
      <c r="A782" s="67"/>
      <c r="B782" s="67"/>
      <c r="C782" s="72"/>
      <c r="D782" s="69"/>
      <c r="E782" s="72"/>
      <c r="F782" s="72"/>
      <c r="G782" s="73"/>
    </row>
    <row r="783" customFormat="false" ht="18.75" hidden="false" customHeight="false" outlineLevel="0" collapsed="false">
      <c r="A783" s="67"/>
      <c r="B783" s="67"/>
      <c r="C783" s="72"/>
      <c r="D783" s="69"/>
      <c r="E783" s="72"/>
      <c r="F783" s="72"/>
      <c r="G783" s="73"/>
    </row>
    <row r="784" customFormat="false" ht="18.75" hidden="false" customHeight="false" outlineLevel="0" collapsed="false">
      <c r="A784" s="67"/>
      <c r="B784" s="67"/>
      <c r="C784" s="72"/>
      <c r="D784" s="69"/>
      <c r="E784" s="72"/>
      <c r="F784" s="72"/>
      <c r="G784" s="73"/>
    </row>
    <row r="785" customFormat="false" ht="18.75" hidden="false" customHeight="false" outlineLevel="0" collapsed="false">
      <c r="A785" s="67"/>
      <c r="B785" s="67"/>
      <c r="C785" s="72"/>
      <c r="D785" s="69"/>
      <c r="E785" s="72"/>
      <c r="F785" s="72"/>
      <c r="G785" s="73"/>
    </row>
    <row r="786" customFormat="false" ht="18.75" hidden="false" customHeight="false" outlineLevel="0" collapsed="false">
      <c r="A786" s="67"/>
      <c r="B786" s="67"/>
      <c r="C786" s="72"/>
      <c r="D786" s="69"/>
      <c r="E786" s="72"/>
      <c r="F786" s="72"/>
      <c r="G786" s="73"/>
    </row>
    <row r="787" customFormat="false" ht="18.75" hidden="false" customHeight="false" outlineLevel="0" collapsed="false">
      <c r="A787" s="67"/>
      <c r="B787" s="67"/>
      <c r="C787" s="72"/>
      <c r="D787" s="69"/>
      <c r="E787" s="72"/>
      <c r="F787" s="72"/>
      <c r="G787" s="73"/>
    </row>
    <row r="788" customFormat="false" ht="18.75" hidden="false" customHeight="false" outlineLevel="0" collapsed="false">
      <c r="A788" s="67"/>
      <c r="B788" s="67"/>
      <c r="C788" s="72"/>
      <c r="D788" s="69"/>
      <c r="E788" s="72"/>
      <c r="F788" s="72"/>
      <c r="G788" s="73"/>
    </row>
    <row r="789" customFormat="false" ht="18.75" hidden="false" customHeight="false" outlineLevel="0" collapsed="false">
      <c r="A789" s="67"/>
      <c r="B789" s="67"/>
      <c r="C789" s="72"/>
      <c r="D789" s="69"/>
      <c r="E789" s="72"/>
      <c r="F789" s="72"/>
      <c r="G789" s="73"/>
    </row>
    <row r="790" customFormat="false" ht="18.75" hidden="false" customHeight="false" outlineLevel="0" collapsed="false">
      <c r="A790" s="67"/>
      <c r="B790" s="67"/>
      <c r="C790" s="72"/>
      <c r="D790" s="69"/>
      <c r="E790" s="72"/>
      <c r="F790" s="72"/>
      <c r="G790" s="73"/>
    </row>
    <row r="791" customFormat="false" ht="18.75" hidden="false" customHeight="false" outlineLevel="0" collapsed="false">
      <c r="A791" s="67"/>
      <c r="B791" s="67"/>
      <c r="C791" s="72"/>
      <c r="D791" s="69"/>
      <c r="E791" s="72"/>
      <c r="F791" s="72"/>
      <c r="G791" s="73"/>
    </row>
    <row r="792" customFormat="false" ht="18.75" hidden="false" customHeight="false" outlineLevel="0" collapsed="false">
      <c r="A792" s="67"/>
      <c r="B792" s="67"/>
      <c r="C792" s="72"/>
      <c r="D792" s="69"/>
      <c r="E792" s="72"/>
      <c r="F792" s="72"/>
      <c r="G792" s="73"/>
    </row>
    <row r="793" customFormat="false" ht="18.75" hidden="false" customHeight="false" outlineLevel="0" collapsed="false">
      <c r="A793" s="67"/>
      <c r="B793" s="67"/>
      <c r="C793" s="72"/>
      <c r="D793" s="69"/>
      <c r="E793" s="72"/>
      <c r="F793" s="72"/>
      <c r="G793" s="73"/>
    </row>
    <row r="794" customFormat="false" ht="18.75" hidden="false" customHeight="false" outlineLevel="0" collapsed="false">
      <c r="A794" s="67"/>
      <c r="B794" s="67"/>
      <c r="C794" s="72"/>
      <c r="D794" s="69"/>
      <c r="E794" s="72"/>
      <c r="F794" s="72"/>
      <c r="G794" s="73"/>
    </row>
    <row r="795" customFormat="false" ht="18.75" hidden="false" customHeight="false" outlineLevel="0" collapsed="false">
      <c r="A795" s="67"/>
      <c r="B795" s="67"/>
      <c r="C795" s="72"/>
      <c r="D795" s="69"/>
      <c r="E795" s="72"/>
      <c r="F795" s="72"/>
      <c r="G795" s="73"/>
    </row>
    <row r="796" customFormat="false" ht="18.75" hidden="false" customHeight="false" outlineLevel="0" collapsed="false">
      <c r="A796" s="67"/>
      <c r="B796" s="67"/>
      <c r="C796" s="72"/>
      <c r="D796" s="69"/>
      <c r="E796" s="72"/>
      <c r="F796" s="72"/>
      <c r="G796" s="73"/>
    </row>
    <row r="797" customFormat="false" ht="18.75" hidden="false" customHeight="false" outlineLevel="0" collapsed="false">
      <c r="A797" s="67"/>
      <c r="B797" s="67"/>
      <c r="C797" s="72"/>
      <c r="D797" s="69"/>
      <c r="E797" s="72"/>
      <c r="F797" s="72"/>
      <c r="G797" s="73"/>
    </row>
    <row r="798" customFormat="false" ht="18.75" hidden="false" customHeight="false" outlineLevel="0" collapsed="false">
      <c r="A798" s="67"/>
      <c r="B798" s="67"/>
      <c r="C798" s="72"/>
      <c r="D798" s="69"/>
      <c r="E798" s="72"/>
      <c r="F798" s="72"/>
      <c r="G798" s="73"/>
    </row>
    <row r="799" customFormat="false" ht="18.75" hidden="false" customHeight="false" outlineLevel="0" collapsed="false">
      <c r="A799" s="67"/>
      <c r="B799" s="67"/>
      <c r="C799" s="72"/>
      <c r="D799" s="69"/>
      <c r="E799" s="72"/>
      <c r="F799" s="72"/>
      <c r="G799" s="73"/>
    </row>
    <row r="800" customFormat="false" ht="18.75" hidden="false" customHeight="false" outlineLevel="0" collapsed="false">
      <c r="A800" s="67"/>
      <c r="B800" s="67"/>
      <c r="C800" s="72"/>
      <c r="D800" s="69"/>
      <c r="E800" s="72"/>
      <c r="F800" s="72"/>
      <c r="G800" s="73"/>
    </row>
    <row r="801" customFormat="false" ht="18.75" hidden="false" customHeight="false" outlineLevel="0" collapsed="false">
      <c r="A801" s="67"/>
      <c r="B801" s="67"/>
      <c r="C801" s="72"/>
      <c r="D801" s="69"/>
      <c r="E801" s="72"/>
      <c r="F801" s="72"/>
      <c r="G801" s="73"/>
    </row>
    <row r="802" customFormat="false" ht="18.75" hidden="false" customHeight="false" outlineLevel="0" collapsed="false">
      <c r="A802" s="67"/>
      <c r="B802" s="67"/>
      <c r="C802" s="72"/>
      <c r="D802" s="69"/>
      <c r="E802" s="72"/>
      <c r="F802" s="72"/>
      <c r="G802" s="73"/>
    </row>
    <row r="803" customFormat="false" ht="18.75" hidden="false" customHeight="false" outlineLevel="0" collapsed="false">
      <c r="A803" s="67"/>
      <c r="B803" s="67"/>
      <c r="C803" s="72"/>
      <c r="D803" s="69"/>
      <c r="E803" s="72"/>
      <c r="F803" s="72"/>
      <c r="G803" s="73"/>
    </row>
    <row r="804" customFormat="false" ht="18.75" hidden="false" customHeight="false" outlineLevel="0" collapsed="false">
      <c r="A804" s="67"/>
      <c r="B804" s="67"/>
      <c r="C804" s="72"/>
      <c r="D804" s="69"/>
      <c r="E804" s="72"/>
      <c r="F804" s="72"/>
      <c r="G804" s="73"/>
    </row>
    <row r="805" customFormat="false" ht="18.75" hidden="false" customHeight="false" outlineLevel="0" collapsed="false">
      <c r="A805" s="67"/>
      <c r="B805" s="67"/>
      <c r="C805" s="72"/>
      <c r="D805" s="69"/>
      <c r="E805" s="72"/>
      <c r="F805" s="72"/>
      <c r="G805" s="73"/>
    </row>
    <row r="806" customFormat="false" ht="18.75" hidden="false" customHeight="false" outlineLevel="0" collapsed="false">
      <c r="A806" s="67"/>
      <c r="B806" s="67"/>
      <c r="C806" s="72"/>
      <c r="D806" s="69"/>
      <c r="E806" s="72"/>
      <c r="F806" s="72"/>
      <c r="G806" s="73"/>
    </row>
    <row r="807" customFormat="false" ht="18.75" hidden="false" customHeight="false" outlineLevel="0" collapsed="false">
      <c r="A807" s="67"/>
      <c r="B807" s="67"/>
      <c r="C807" s="72"/>
      <c r="D807" s="69"/>
      <c r="E807" s="72"/>
      <c r="F807" s="72"/>
      <c r="G807" s="73"/>
    </row>
    <row r="808" customFormat="false" ht="18.75" hidden="false" customHeight="false" outlineLevel="0" collapsed="false">
      <c r="A808" s="67"/>
      <c r="B808" s="67"/>
      <c r="C808" s="72"/>
      <c r="D808" s="69"/>
      <c r="E808" s="72"/>
      <c r="F808" s="72"/>
      <c r="G808" s="73"/>
    </row>
    <row r="809" customFormat="false" ht="18.75" hidden="false" customHeight="false" outlineLevel="0" collapsed="false">
      <c r="A809" s="67"/>
      <c r="B809" s="67"/>
      <c r="C809" s="72"/>
      <c r="D809" s="69"/>
      <c r="E809" s="72"/>
      <c r="F809" s="72"/>
      <c r="G809" s="73"/>
    </row>
    <row r="810" customFormat="false" ht="18.75" hidden="false" customHeight="false" outlineLevel="0" collapsed="false">
      <c r="A810" s="67"/>
      <c r="B810" s="67"/>
      <c r="C810" s="72"/>
      <c r="D810" s="69"/>
      <c r="E810" s="72"/>
      <c r="F810" s="72"/>
      <c r="G810" s="73"/>
    </row>
    <row r="811" customFormat="false" ht="18.75" hidden="false" customHeight="false" outlineLevel="0" collapsed="false">
      <c r="A811" s="67"/>
      <c r="B811" s="67"/>
      <c r="C811" s="72"/>
      <c r="D811" s="69"/>
      <c r="E811" s="72"/>
      <c r="F811" s="72"/>
      <c r="G811" s="73"/>
    </row>
    <row r="812" customFormat="false" ht="18.75" hidden="false" customHeight="false" outlineLevel="0" collapsed="false">
      <c r="A812" s="67"/>
      <c r="B812" s="67"/>
      <c r="C812" s="72"/>
      <c r="D812" s="69"/>
      <c r="E812" s="72"/>
      <c r="F812" s="72"/>
      <c r="G812" s="73"/>
    </row>
    <row r="813" customFormat="false" ht="18.75" hidden="false" customHeight="false" outlineLevel="0" collapsed="false">
      <c r="A813" s="67"/>
      <c r="B813" s="67"/>
      <c r="C813" s="72"/>
      <c r="D813" s="69"/>
      <c r="E813" s="72"/>
      <c r="F813" s="72"/>
      <c r="G813" s="73"/>
    </row>
    <row r="814" customFormat="false" ht="18.75" hidden="false" customHeight="false" outlineLevel="0" collapsed="false">
      <c r="A814" s="67"/>
      <c r="B814" s="67"/>
      <c r="C814" s="72"/>
      <c r="D814" s="69"/>
      <c r="E814" s="72"/>
      <c r="F814" s="72"/>
      <c r="G814" s="73"/>
    </row>
    <row r="815" customFormat="false" ht="18.75" hidden="false" customHeight="false" outlineLevel="0" collapsed="false">
      <c r="A815" s="67"/>
      <c r="B815" s="67"/>
      <c r="C815" s="72"/>
      <c r="D815" s="69"/>
      <c r="E815" s="72"/>
      <c r="F815" s="72"/>
      <c r="G815" s="73"/>
    </row>
    <row r="816" customFormat="false" ht="18.75" hidden="false" customHeight="false" outlineLevel="0" collapsed="false">
      <c r="A816" s="67"/>
      <c r="B816" s="67"/>
      <c r="C816" s="72"/>
      <c r="D816" s="69"/>
      <c r="E816" s="72"/>
      <c r="F816" s="72"/>
      <c r="G816" s="73"/>
    </row>
    <row r="817" customFormat="false" ht="18.75" hidden="false" customHeight="false" outlineLevel="0" collapsed="false">
      <c r="A817" s="67"/>
      <c r="B817" s="67"/>
      <c r="C817" s="72"/>
      <c r="D817" s="69"/>
      <c r="E817" s="72"/>
      <c r="F817" s="72"/>
      <c r="G817" s="73"/>
    </row>
    <row r="818" customFormat="false" ht="18.75" hidden="false" customHeight="false" outlineLevel="0" collapsed="false">
      <c r="A818" s="67"/>
      <c r="B818" s="67"/>
      <c r="C818" s="72"/>
      <c r="D818" s="69"/>
      <c r="E818" s="72"/>
      <c r="F818" s="72"/>
      <c r="G818" s="73"/>
    </row>
    <row r="819" customFormat="false" ht="18.75" hidden="false" customHeight="false" outlineLevel="0" collapsed="false">
      <c r="A819" s="67"/>
      <c r="B819" s="67"/>
      <c r="C819" s="72"/>
      <c r="D819" s="69"/>
      <c r="E819" s="72"/>
      <c r="F819" s="72"/>
      <c r="G819" s="73"/>
    </row>
    <row r="820" customFormat="false" ht="18.75" hidden="false" customHeight="false" outlineLevel="0" collapsed="false">
      <c r="A820" s="67"/>
      <c r="B820" s="67"/>
      <c r="C820" s="72"/>
      <c r="D820" s="69"/>
      <c r="E820" s="72"/>
      <c r="F820" s="72"/>
      <c r="G820" s="73"/>
    </row>
    <row r="821" customFormat="false" ht="18.75" hidden="false" customHeight="false" outlineLevel="0" collapsed="false">
      <c r="A821" s="67"/>
      <c r="B821" s="67"/>
      <c r="C821" s="72"/>
      <c r="D821" s="69"/>
      <c r="E821" s="72"/>
      <c r="F821" s="72"/>
      <c r="G821" s="73"/>
    </row>
    <row r="822" customFormat="false" ht="18.75" hidden="false" customHeight="false" outlineLevel="0" collapsed="false">
      <c r="A822" s="67"/>
      <c r="B822" s="67"/>
      <c r="C822" s="72"/>
      <c r="D822" s="69"/>
      <c r="E822" s="72"/>
      <c r="F822" s="72"/>
      <c r="G822" s="73"/>
    </row>
    <row r="823" customFormat="false" ht="18.75" hidden="false" customHeight="false" outlineLevel="0" collapsed="false">
      <c r="A823" s="67"/>
      <c r="B823" s="67"/>
      <c r="C823" s="72"/>
      <c r="D823" s="69"/>
      <c r="E823" s="72"/>
      <c r="F823" s="72"/>
      <c r="G823" s="73"/>
    </row>
    <row r="824" customFormat="false" ht="18.75" hidden="false" customHeight="false" outlineLevel="0" collapsed="false">
      <c r="A824" s="67"/>
      <c r="B824" s="67"/>
      <c r="C824" s="72"/>
      <c r="D824" s="69"/>
      <c r="E824" s="72"/>
      <c r="F824" s="72"/>
      <c r="G824" s="73"/>
    </row>
    <row r="825" customFormat="false" ht="18.75" hidden="false" customHeight="false" outlineLevel="0" collapsed="false">
      <c r="A825" s="67"/>
      <c r="B825" s="67"/>
      <c r="C825" s="72"/>
      <c r="D825" s="69"/>
      <c r="E825" s="72"/>
      <c r="F825" s="72"/>
      <c r="G825" s="73"/>
    </row>
    <row r="826" customFormat="false" ht="18.75" hidden="false" customHeight="false" outlineLevel="0" collapsed="false">
      <c r="A826" s="67"/>
      <c r="B826" s="67"/>
      <c r="C826" s="72"/>
      <c r="D826" s="69"/>
      <c r="E826" s="72"/>
      <c r="F826" s="72"/>
      <c r="G826" s="73"/>
    </row>
    <row r="827" customFormat="false" ht="18.75" hidden="false" customHeight="false" outlineLevel="0" collapsed="false">
      <c r="A827" s="67"/>
      <c r="B827" s="67"/>
      <c r="C827" s="72"/>
      <c r="D827" s="69"/>
      <c r="E827" s="72"/>
      <c r="F827" s="72"/>
      <c r="G827" s="73"/>
    </row>
    <row r="828" customFormat="false" ht="18.75" hidden="false" customHeight="false" outlineLevel="0" collapsed="false">
      <c r="A828" s="67"/>
      <c r="B828" s="67"/>
      <c r="C828" s="72"/>
      <c r="D828" s="69"/>
      <c r="E828" s="72"/>
      <c r="F828" s="72"/>
      <c r="G828" s="73"/>
    </row>
    <row r="829" customFormat="false" ht="18.75" hidden="false" customHeight="false" outlineLevel="0" collapsed="false">
      <c r="A829" s="67"/>
      <c r="B829" s="67"/>
      <c r="C829" s="72"/>
      <c r="D829" s="69"/>
      <c r="E829" s="72"/>
      <c r="F829" s="72"/>
      <c r="G829" s="73"/>
    </row>
    <row r="830" customFormat="false" ht="18.75" hidden="false" customHeight="false" outlineLevel="0" collapsed="false">
      <c r="A830" s="67"/>
      <c r="B830" s="67"/>
      <c r="C830" s="72"/>
      <c r="D830" s="69"/>
      <c r="E830" s="72"/>
      <c r="F830" s="72"/>
      <c r="G830" s="73"/>
    </row>
    <row r="831" customFormat="false" ht="18.75" hidden="false" customHeight="false" outlineLevel="0" collapsed="false">
      <c r="A831" s="67"/>
      <c r="B831" s="67"/>
      <c r="C831" s="72"/>
      <c r="D831" s="69"/>
      <c r="E831" s="72"/>
      <c r="F831" s="72"/>
      <c r="G831" s="73"/>
    </row>
    <row r="832" customFormat="false" ht="18.75" hidden="false" customHeight="false" outlineLevel="0" collapsed="false">
      <c r="A832" s="67"/>
      <c r="B832" s="67"/>
      <c r="C832" s="72"/>
      <c r="D832" s="69"/>
      <c r="E832" s="72"/>
      <c r="F832" s="72"/>
      <c r="G832" s="73"/>
    </row>
    <row r="833" customFormat="false" ht="18.75" hidden="false" customHeight="false" outlineLevel="0" collapsed="false">
      <c r="A833" s="67"/>
      <c r="B833" s="67"/>
      <c r="C833" s="72"/>
      <c r="D833" s="69"/>
      <c r="E833" s="72"/>
      <c r="F833" s="72"/>
      <c r="G833" s="73"/>
    </row>
    <row r="834" customFormat="false" ht="18.75" hidden="false" customHeight="false" outlineLevel="0" collapsed="false">
      <c r="A834" s="67"/>
      <c r="B834" s="67"/>
      <c r="C834" s="72"/>
      <c r="D834" s="69"/>
      <c r="E834" s="72"/>
      <c r="F834" s="72"/>
      <c r="G834" s="73"/>
    </row>
    <row r="835" customFormat="false" ht="18.75" hidden="false" customHeight="false" outlineLevel="0" collapsed="false">
      <c r="A835" s="67"/>
      <c r="B835" s="67"/>
      <c r="C835" s="72"/>
      <c r="D835" s="69"/>
      <c r="E835" s="72"/>
      <c r="F835" s="72"/>
      <c r="G835" s="73"/>
    </row>
    <row r="836" customFormat="false" ht="18.75" hidden="false" customHeight="false" outlineLevel="0" collapsed="false">
      <c r="A836" s="67"/>
      <c r="B836" s="67"/>
      <c r="C836" s="72"/>
      <c r="D836" s="69"/>
      <c r="E836" s="72"/>
      <c r="F836" s="72"/>
      <c r="G836" s="73"/>
    </row>
    <row r="837" customFormat="false" ht="18.75" hidden="false" customHeight="false" outlineLevel="0" collapsed="false">
      <c r="A837" s="67"/>
      <c r="B837" s="67"/>
      <c r="C837" s="72"/>
      <c r="D837" s="69"/>
      <c r="E837" s="72"/>
      <c r="F837" s="72"/>
      <c r="G837" s="73"/>
    </row>
    <row r="838" customFormat="false" ht="18.75" hidden="false" customHeight="false" outlineLevel="0" collapsed="false">
      <c r="A838" s="67"/>
      <c r="B838" s="67"/>
      <c r="C838" s="72"/>
      <c r="D838" s="69"/>
      <c r="E838" s="72"/>
      <c r="F838" s="72"/>
      <c r="G838" s="73"/>
    </row>
    <row r="839" customFormat="false" ht="18.75" hidden="false" customHeight="false" outlineLevel="0" collapsed="false">
      <c r="A839" s="67"/>
      <c r="B839" s="67"/>
      <c r="C839" s="72"/>
      <c r="D839" s="69"/>
      <c r="E839" s="72"/>
      <c r="F839" s="72"/>
      <c r="G839" s="73"/>
    </row>
    <row r="840" customFormat="false" ht="18.75" hidden="false" customHeight="false" outlineLevel="0" collapsed="false">
      <c r="A840" s="67"/>
      <c r="B840" s="67"/>
      <c r="C840" s="72"/>
      <c r="D840" s="69"/>
      <c r="E840" s="72"/>
      <c r="F840" s="72"/>
      <c r="G840" s="73"/>
    </row>
    <row r="841" customFormat="false" ht="18.75" hidden="false" customHeight="false" outlineLevel="0" collapsed="false">
      <c r="A841" s="67"/>
      <c r="B841" s="67"/>
      <c r="C841" s="72"/>
      <c r="D841" s="69"/>
      <c r="E841" s="72"/>
      <c r="F841" s="72"/>
      <c r="G841" s="73"/>
    </row>
    <row r="842" customFormat="false" ht="18.75" hidden="false" customHeight="false" outlineLevel="0" collapsed="false">
      <c r="A842" s="67"/>
      <c r="B842" s="67"/>
      <c r="C842" s="72"/>
      <c r="D842" s="69"/>
      <c r="E842" s="72"/>
      <c r="F842" s="72"/>
      <c r="G842" s="73"/>
    </row>
    <row r="843" customFormat="false" ht="18.75" hidden="false" customHeight="false" outlineLevel="0" collapsed="false">
      <c r="A843" s="67"/>
      <c r="B843" s="67"/>
      <c r="C843" s="72"/>
      <c r="D843" s="69"/>
      <c r="E843" s="72"/>
      <c r="F843" s="72"/>
      <c r="G843" s="73"/>
    </row>
    <row r="844" customFormat="false" ht="18.75" hidden="false" customHeight="false" outlineLevel="0" collapsed="false">
      <c r="A844" s="67"/>
      <c r="B844" s="67"/>
      <c r="C844" s="72"/>
      <c r="D844" s="69"/>
      <c r="E844" s="72"/>
      <c r="F844" s="72"/>
      <c r="G844" s="73"/>
    </row>
    <row r="845" customFormat="false" ht="18.75" hidden="false" customHeight="false" outlineLevel="0" collapsed="false">
      <c r="A845" s="67"/>
      <c r="B845" s="67"/>
      <c r="C845" s="72"/>
      <c r="D845" s="69"/>
      <c r="E845" s="72"/>
      <c r="F845" s="72"/>
      <c r="G845" s="73"/>
    </row>
    <row r="846" customFormat="false" ht="18.75" hidden="false" customHeight="false" outlineLevel="0" collapsed="false">
      <c r="A846" s="67"/>
      <c r="B846" s="67"/>
      <c r="C846" s="72"/>
      <c r="D846" s="69"/>
      <c r="E846" s="72"/>
      <c r="F846" s="72"/>
      <c r="G846" s="73"/>
    </row>
    <row r="847" customFormat="false" ht="18.75" hidden="false" customHeight="false" outlineLevel="0" collapsed="false">
      <c r="A847" s="67"/>
      <c r="B847" s="67"/>
      <c r="C847" s="72"/>
      <c r="D847" s="69"/>
      <c r="E847" s="72"/>
      <c r="F847" s="72"/>
      <c r="G847" s="73"/>
    </row>
    <row r="848" customFormat="false" ht="18.75" hidden="false" customHeight="false" outlineLevel="0" collapsed="false">
      <c r="A848" s="67"/>
      <c r="B848" s="67"/>
      <c r="C848" s="72"/>
      <c r="D848" s="69"/>
      <c r="E848" s="72"/>
      <c r="F848" s="72"/>
      <c r="G848" s="73"/>
    </row>
    <row r="849" customFormat="false" ht="18.75" hidden="false" customHeight="false" outlineLevel="0" collapsed="false">
      <c r="A849" s="67"/>
      <c r="B849" s="67"/>
      <c r="C849" s="72"/>
      <c r="D849" s="69"/>
      <c r="E849" s="72"/>
      <c r="F849" s="72"/>
      <c r="G849" s="73"/>
    </row>
    <row r="850" customFormat="false" ht="18.75" hidden="false" customHeight="false" outlineLevel="0" collapsed="false">
      <c r="A850" s="67"/>
      <c r="B850" s="67"/>
      <c r="C850" s="72"/>
      <c r="D850" s="69"/>
      <c r="E850" s="72"/>
      <c r="F850" s="72"/>
      <c r="G850" s="73"/>
    </row>
    <row r="851" customFormat="false" ht="18.75" hidden="false" customHeight="false" outlineLevel="0" collapsed="false">
      <c r="A851" s="67"/>
      <c r="B851" s="67"/>
      <c r="C851" s="72"/>
      <c r="D851" s="69"/>
      <c r="E851" s="72"/>
      <c r="F851" s="72"/>
      <c r="G851" s="73"/>
    </row>
    <row r="852" customFormat="false" ht="18.75" hidden="false" customHeight="false" outlineLevel="0" collapsed="false">
      <c r="A852" s="67"/>
      <c r="B852" s="67"/>
      <c r="C852" s="72"/>
      <c r="D852" s="69"/>
      <c r="E852" s="72"/>
      <c r="F852" s="72"/>
      <c r="G852" s="73"/>
    </row>
    <row r="853" customFormat="false" ht="18.75" hidden="false" customHeight="false" outlineLevel="0" collapsed="false">
      <c r="A853" s="67"/>
      <c r="B853" s="67"/>
      <c r="C853" s="72"/>
      <c r="D853" s="69"/>
      <c r="E853" s="72"/>
      <c r="F853" s="72"/>
      <c r="G853" s="73"/>
    </row>
    <row r="854" customFormat="false" ht="18.75" hidden="false" customHeight="false" outlineLevel="0" collapsed="false">
      <c r="A854" s="67"/>
      <c r="B854" s="67"/>
      <c r="C854" s="72"/>
      <c r="D854" s="69"/>
      <c r="E854" s="72"/>
      <c r="F854" s="72"/>
      <c r="G854" s="73"/>
    </row>
    <row r="855" customFormat="false" ht="18.75" hidden="false" customHeight="false" outlineLevel="0" collapsed="false">
      <c r="A855" s="67"/>
      <c r="B855" s="67"/>
      <c r="C855" s="72"/>
      <c r="D855" s="69"/>
      <c r="E855" s="72"/>
      <c r="F855" s="72"/>
      <c r="G855" s="73"/>
    </row>
    <row r="856" customFormat="false" ht="18.75" hidden="false" customHeight="false" outlineLevel="0" collapsed="false">
      <c r="A856" s="67"/>
      <c r="B856" s="67"/>
      <c r="C856" s="72"/>
      <c r="D856" s="69"/>
      <c r="E856" s="72"/>
      <c r="F856" s="72"/>
      <c r="G856" s="73"/>
    </row>
    <row r="857" customFormat="false" ht="18.75" hidden="false" customHeight="false" outlineLevel="0" collapsed="false">
      <c r="A857" s="67"/>
      <c r="B857" s="67"/>
      <c r="C857" s="72"/>
      <c r="D857" s="69"/>
      <c r="E857" s="72"/>
      <c r="F857" s="72"/>
      <c r="G857" s="73"/>
    </row>
    <row r="858" customFormat="false" ht="18.75" hidden="false" customHeight="false" outlineLevel="0" collapsed="false">
      <c r="A858" s="67"/>
      <c r="B858" s="67"/>
      <c r="C858" s="72"/>
      <c r="D858" s="69"/>
      <c r="E858" s="72"/>
      <c r="F858" s="72"/>
      <c r="G858" s="73"/>
    </row>
    <row r="859" customFormat="false" ht="18.75" hidden="false" customHeight="false" outlineLevel="0" collapsed="false">
      <c r="A859" s="67"/>
      <c r="B859" s="67"/>
      <c r="C859" s="72"/>
      <c r="D859" s="69"/>
      <c r="E859" s="72"/>
      <c r="F859" s="72"/>
      <c r="G859" s="73"/>
    </row>
    <row r="860" customFormat="false" ht="18.75" hidden="false" customHeight="false" outlineLevel="0" collapsed="false">
      <c r="A860" s="67"/>
      <c r="B860" s="67"/>
      <c r="C860" s="72"/>
      <c r="D860" s="69"/>
      <c r="E860" s="72"/>
      <c r="F860" s="72"/>
      <c r="G860" s="73"/>
    </row>
    <row r="861" customFormat="false" ht="18.75" hidden="false" customHeight="false" outlineLevel="0" collapsed="false">
      <c r="A861" s="67"/>
      <c r="B861" s="67"/>
      <c r="C861" s="72"/>
      <c r="D861" s="69"/>
      <c r="E861" s="72"/>
      <c r="F861" s="72"/>
      <c r="G861" s="73"/>
    </row>
    <row r="862" customFormat="false" ht="18.75" hidden="false" customHeight="false" outlineLevel="0" collapsed="false">
      <c r="A862" s="67"/>
      <c r="B862" s="67"/>
      <c r="C862" s="72"/>
      <c r="D862" s="69"/>
      <c r="E862" s="72"/>
      <c r="F862" s="72"/>
      <c r="G862" s="73"/>
    </row>
    <row r="863" customFormat="false" ht="18.75" hidden="false" customHeight="false" outlineLevel="0" collapsed="false">
      <c r="A863" s="67"/>
      <c r="B863" s="67"/>
      <c r="C863" s="72"/>
      <c r="D863" s="69"/>
      <c r="E863" s="72"/>
      <c r="F863" s="72"/>
      <c r="G863" s="73"/>
    </row>
    <row r="864" customFormat="false" ht="18.75" hidden="false" customHeight="false" outlineLevel="0" collapsed="false">
      <c r="A864" s="67"/>
      <c r="B864" s="67"/>
      <c r="C864" s="72"/>
      <c r="D864" s="69"/>
      <c r="E864" s="72"/>
      <c r="F864" s="72"/>
      <c r="G864" s="73"/>
    </row>
    <row r="865" customFormat="false" ht="18.75" hidden="false" customHeight="false" outlineLevel="0" collapsed="false">
      <c r="A865" s="67"/>
      <c r="B865" s="67"/>
      <c r="C865" s="72"/>
      <c r="D865" s="69"/>
      <c r="E865" s="72"/>
      <c r="F865" s="72"/>
      <c r="G865" s="73"/>
    </row>
    <row r="866" customFormat="false" ht="18.75" hidden="false" customHeight="false" outlineLevel="0" collapsed="false">
      <c r="A866" s="67"/>
      <c r="B866" s="67"/>
      <c r="C866" s="72"/>
      <c r="D866" s="69"/>
      <c r="E866" s="72"/>
      <c r="F866" s="72"/>
      <c r="G866" s="73"/>
    </row>
    <row r="867" customFormat="false" ht="18.75" hidden="false" customHeight="false" outlineLevel="0" collapsed="false">
      <c r="A867" s="67"/>
      <c r="B867" s="67"/>
      <c r="C867" s="72"/>
      <c r="D867" s="69"/>
      <c r="E867" s="72"/>
      <c r="F867" s="72"/>
      <c r="G867" s="73"/>
    </row>
    <row r="868" customFormat="false" ht="18.75" hidden="false" customHeight="false" outlineLevel="0" collapsed="false">
      <c r="A868" s="67"/>
      <c r="B868" s="67"/>
      <c r="C868" s="72"/>
      <c r="D868" s="69"/>
      <c r="E868" s="72"/>
      <c r="F868" s="72"/>
      <c r="G868" s="73"/>
    </row>
    <row r="869" customFormat="false" ht="18.75" hidden="false" customHeight="false" outlineLevel="0" collapsed="false">
      <c r="A869" s="67"/>
      <c r="B869" s="67"/>
      <c r="C869" s="72"/>
      <c r="D869" s="69"/>
      <c r="E869" s="72"/>
      <c r="F869" s="72"/>
      <c r="G869" s="73"/>
    </row>
    <row r="870" customFormat="false" ht="18.75" hidden="false" customHeight="false" outlineLevel="0" collapsed="false">
      <c r="A870" s="67"/>
      <c r="B870" s="67"/>
      <c r="C870" s="72"/>
      <c r="D870" s="69"/>
      <c r="E870" s="72"/>
      <c r="F870" s="72"/>
      <c r="G870" s="73"/>
    </row>
    <row r="871" customFormat="false" ht="18.75" hidden="false" customHeight="false" outlineLevel="0" collapsed="false">
      <c r="A871" s="67"/>
      <c r="B871" s="67"/>
      <c r="C871" s="72"/>
      <c r="D871" s="69"/>
      <c r="E871" s="72"/>
      <c r="F871" s="72"/>
      <c r="G871" s="73"/>
    </row>
    <row r="872" customFormat="false" ht="18.75" hidden="false" customHeight="false" outlineLevel="0" collapsed="false">
      <c r="A872" s="67"/>
      <c r="B872" s="67"/>
      <c r="C872" s="72"/>
      <c r="D872" s="69"/>
      <c r="E872" s="72"/>
      <c r="F872" s="72"/>
      <c r="G872" s="73"/>
    </row>
    <row r="873" customFormat="false" ht="18.75" hidden="false" customHeight="false" outlineLevel="0" collapsed="false">
      <c r="A873" s="67"/>
      <c r="B873" s="67"/>
      <c r="C873" s="72"/>
      <c r="D873" s="69"/>
      <c r="E873" s="72"/>
      <c r="F873" s="72"/>
      <c r="G873" s="73"/>
    </row>
    <row r="874" customFormat="false" ht="18.75" hidden="false" customHeight="false" outlineLevel="0" collapsed="false">
      <c r="A874" s="67"/>
      <c r="B874" s="67"/>
      <c r="C874" s="72"/>
      <c r="D874" s="69"/>
      <c r="E874" s="72"/>
      <c r="F874" s="72"/>
      <c r="G874" s="73"/>
    </row>
    <row r="875" customFormat="false" ht="18.75" hidden="false" customHeight="false" outlineLevel="0" collapsed="false">
      <c r="A875" s="67"/>
      <c r="B875" s="67"/>
      <c r="C875" s="72"/>
      <c r="D875" s="69"/>
      <c r="E875" s="72"/>
      <c r="F875" s="72"/>
      <c r="G875" s="73"/>
    </row>
    <row r="876" customFormat="false" ht="18.75" hidden="false" customHeight="false" outlineLevel="0" collapsed="false">
      <c r="A876" s="67"/>
      <c r="B876" s="67"/>
      <c r="C876" s="72"/>
      <c r="D876" s="69"/>
      <c r="E876" s="72"/>
      <c r="F876" s="72"/>
      <c r="G876" s="73"/>
    </row>
    <row r="877" customFormat="false" ht="18.75" hidden="false" customHeight="false" outlineLevel="0" collapsed="false">
      <c r="A877" s="67"/>
      <c r="B877" s="67"/>
      <c r="C877" s="72"/>
      <c r="D877" s="69"/>
      <c r="E877" s="72"/>
      <c r="F877" s="72"/>
      <c r="G877" s="73"/>
    </row>
    <row r="878" customFormat="false" ht="18.75" hidden="false" customHeight="false" outlineLevel="0" collapsed="false">
      <c r="A878" s="67"/>
      <c r="B878" s="67"/>
      <c r="C878" s="72"/>
      <c r="D878" s="69"/>
      <c r="E878" s="72"/>
      <c r="F878" s="72"/>
      <c r="G878" s="73"/>
    </row>
    <row r="879" customFormat="false" ht="18.75" hidden="false" customHeight="false" outlineLevel="0" collapsed="false">
      <c r="A879" s="67"/>
      <c r="B879" s="67"/>
      <c r="C879" s="72"/>
      <c r="D879" s="69"/>
      <c r="E879" s="72"/>
      <c r="F879" s="72"/>
      <c r="G879" s="73"/>
    </row>
    <row r="880" customFormat="false" ht="18.75" hidden="false" customHeight="false" outlineLevel="0" collapsed="false">
      <c r="A880" s="67"/>
      <c r="B880" s="67"/>
      <c r="C880" s="72"/>
      <c r="D880" s="69"/>
      <c r="E880" s="72"/>
      <c r="F880" s="72"/>
      <c r="G880" s="73"/>
    </row>
    <row r="881" customFormat="false" ht="18.75" hidden="false" customHeight="false" outlineLevel="0" collapsed="false">
      <c r="A881" s="67"/>
      <c r="B881" s="67"/>
      <c r="C881" s="72"/>
      <c r="D881" s="69"/>
      <c r="E881" s="72"/>
      <c r="F881" s="72"/>
      <c r="G881" s="73"/>
    </row>
    <row r="882" customFormat="false" ht="18.75" hidden="false" customHeight="false" outlineLevel="0" collapsed="false">
      <c r="A882" s="67"/>
      <c r="B882" s="67"/>
      <c r="C882" s="72"/>
      <c r="D882" s="69"/>
      <c r="E882" s="72"/>
      <c r="F882" s="72"/>
      <c r="G882" s="73"/>
    </row>
    <row r="883" customFormat="false" ht="18.75" hidden="false" customHeight="false" outlineLevel="0" collapsed="false">
      <c r="A883" s="67"/>
      <c r="B883" s="67"/>
      <c r="C883" s="72"/>
      <c r="D883" s="69"/>
      <c r="E883" s="72"/>
      <c r="F883" s="72"/>
      <c r="G883" s="73"/>
    </row>
    <row r="884" customFormat="false" ht="18.75" hidden="false" customHeight="false" outlineLevel="0" collapsed="false">
      <c r="A884" s="67"/>
      <c r="B884" s="67"/>
      <c r="C884" s="72"/>
      <c r="D884" s="69"/>
      <c r="E884" s="72"/>
      <c r="F884" s="72"/>
      <c r="G884" s="73"/>
    </row>
    <row r="885" customFormat="false" ht="18.75" hidden="false" customHeight="false" outlineLevel="0" collapsed="false">
      <c r="A885" s="67"/>
      <c r="B885" s="67"/>
      <c r="C885" s="72"/>
      <c r="D885" s="69"/>
      <c r="E885" s="72"/>
      <c r="F885" s="72"/>
      <c r="G885" s="73"/>
    </row>
    <row r="886" customFormat="false" ht="18.75" hidden="false" customHeight="false" outlineLevel="0" collapsed="false">
      <c r="A886" s="67"/>
      <c r="B886" s="67"/>
      <c r="C886" s="72"/>
      <c r="D886" s="69"/>
      <c r="E886" s="72"/>
      <c r="F886" s="72"/>
      <c r="G886" s="73"/>
    </row>
    <row r="887" customFormat="false" ht="18.75" hidden="false" customHeight="false" outlineLevel="0" collapsed="false">
      <c r="A887" s="67"/>
      <c r="B887" s="67"/>
      <c r="C887" s="72"/>
      <c r="D887" s="69"/>
      <c r="E887" s="72"/>
      <c r="F887" s="72"/>
      <c r="G887" s="73"/>
    </row>
    <row r="888" customFormat="false" ht="18.75" hidden="false" customHeight="false" outlineLevel="0" collapsed="false">
      <c r="A888" s="67"/>
      <c r="B888" s="67"/>
      <c r="C888" s="72"/>
      <c r="D888" s="69"/>
      <c r="E888" s="72"/>
      <c r="F888" s="72"/>
      <c r="G888" s="73"/>
    </row>
    <row r="889" customFormat="false" ht="18.75" hidden="false" customHeight="false" outlineLevel="0" collapsed="false">
      <c r="A889" s="67"/>
      <c r="B889" s="67"/>
      <c r="C889" s="72"/>
      <c r="D889" s="69"/>
      <c r="E889" s="72"/>
      <c r="F889" s="72"/>
      <c r="G889" s="73"/>
    </row>
    <row r="890" customFormat="false" ht="18.75" hidden="false" customHeight="false" outlineLevel="0" collapsed="false">
      <c r="A890" s="67"/>
      <c r="B890" s="67"/>
      <c r="C890" s="72"/>
      <c r="D890" s="69"/>
      <c r="E890" s="72"/>
      <c r="F890" s="72"/>
      <c r="G890" s="73"/>
    </row>
    <row r="891" customFormat="false" ht="18.75" hidden="false" customHeight="false" outlineLevel="0" collapsed="false">
      <c r="A891" s="67"/>
      <c r="B891" s="67"/>
      <c r="C891" s="72"/>
      <c r="D891" s="69"/>
      <c r="E891" s="72"/>
      <c r="F891" s="72"/>
      <c r="G891" s="73"/>
    </row>
    <row r="892" customFormat="false" ht="18.75" hidden="false" customHeight="false" outlineLevel="0" collapsed="false">
      <c r="A892" s="67"/>
      <c r="B892" s="67"/>
      <c r="C892" s="72"/>
      <c r="D892" s="69"/>
      <c r="E892" s="72"/>
      <c r="F892" s="72"/>
      <c r="G892" s="73"/>
    </row>
    <row r="893" customFormat="false" ht="18.75" hidden="false" customHeight="false" outlineLevel="0" collapsed="false">
      <c r="A893" s="67"/>
      <c r="B893" s="67"/>
      <c r="C893" s="72"/>
      <c r="D893" s="69"/>
      <c r="E893" s="72"/>
      <c r="F893" s="72"/>
      <c r="G893" s="73"/>
    </row>
    <row r="894" customFormat="false" ht="18.75" hidden="false" customHeight="false" outlineLevel="0" collapsed="false">
      <c r="A894" s="67"/>
      <c r="B894" s="67"/>
      <c r="C894" s="72"/>
      <c r="D894" s="69"/>
      <c r="E894" s="72"/>
      <c r="F894" s="72"/>
      <c r="G894" s="73"/>
    </row>
    <row r="895" customFormat="false" ht="18.75" hidden="false" customHeight="false" outlineLevel="0" collapsed="false">
      <c r="A895" s="67"/>
      <c r="B895" s="67"/>
      <c r="C895" s="72"/>
      <c r="D895" s="69"/>
      <c r="E895" s="72"/>
      <c r="F895" s="72"/>
      <c r="G895" s="73"/>
    </row>
    <row r="896" customFormat="false" ht="18.75" hidden="false" customHeight="false" outlineLevel="0" collapsed="false">
      <c r="A896" s="67"/>
      <c r="B896" s="67"/>
      <c r="C896" s="72"/>
      <c r="D896" s="69"/>
      <c r="E896" s="72"/>
      <c r="F896" s="72"/>
      <c r="G896" s="73"/>
    </row>
    <row r="897" customFormat="false" ht="18.75" hidden="false" customHeight="false" outlineLevel="0" collapsed="false">
      <c r="A897" s="67"/>
      <c r="B897" s="67"/>
      <c r="C897" s="72"/>
      <c r="D897" s="69"/>
      <c r="E897" s="72"/>
      <c r="F897" s="72"/>
      <c r="G897" s="73"/>
    </row>
    <row r="898" customFormat="false" ht="18.75" hidden="false" customHeight="false" outlineLevel="0" collapsed="false">
      <c r="A898" s="67"/>
      <c r="B898" s="67"/>
      <c r="C898" s="72"/>
      <c r="D898" s="69"/>
      <c r="E898" s="72"/>
      <c r="F898" s="72"/>
      <c r="G898" s="73"/>
    </row>
    <row r="899" customFormat="false" ht="18.75" hidden="false" customHeight="false" outlineLevel="0" collapsed="false">
      <c r="A899" s="67"/>
      <c r="B899" s="67"/>
      <c r="C899" s="72"/>
      <c r="D899" s="69"/>
      <c r="E899" s="72"/>
      <c r="F899" s="72"/>
      <c r="G899" s="73"/>
    </row>
    <row r="900" customFormat="false" ht="18.75" hidden="false" customHeight="false" outlineLevel="0" collapsed="false">
      <c r="A900" s="67"/>
      <c r="B900" s="67"/>
      <c r="C900" s="72"/>
      <c r="D900" s="69"/>
      <c r="E900" s="72"/>
      <c r="F900" s="72"/>
      <c r="G900" s="73"/>
    </row>
    <row r="901" customFormat="false" ht="18.75" hidden="false" customHeight="false" outlineLevel="0" collapsed="false">
      <c r="A901" s="67"/>
      <c r="B901" s="67"/>
      <c r="C901" s="72"/>
      <c r="D901" s="69"/>
      <c r="E901" s="72"/>
      <c r="F901" s="72"/>
      <c r="G901" s="73"/>
    </row>
    <row r="902" customFormat="false" ht="18.75" hidden="false" customHeight="false" outlineLevel="0" collapsed="false">
      <c r="A902" s="67"/>
      <c r="B902" s="67"/>
      <c r="C902" s="72"/>
      <c r="D902" s="69"/>
      <c r="E902" s="72"/>
      <c r="F902" s="72"/>
      <c r="G902" s="73"/>
    </row>
    <row r="903" customFormat="false" ht="18.75" hidden="false" customHeight="false" outlineLevel="0" collapsed="false">
      <c r="A903" s="67"/>
      <c r="B903" s="67"/>
      <c r="C903" s="72"/>
      <c r="D903" s="69"/>
      <c r="E903" s="72"/>
      <c r="F903" s="72"/>
      <c r="G903" s="73"/>
    </row>
    <row r="904" customFormat="false" ht="18.75" hidden="false" customHeight="false" outlineLevel="0" collapsed="false">
      <c r="A904" s="67"/>
      <c r="B904" s="67"/>
      <c r="C904" s="72"/>
      <c r="D904" s="69"/>
      <c r="E904" s="72"/>
      <c r="F904" s="72"/>
      <c r="G904" s="73"/>
    </row>
    <row r="905" customFormat="false" ht="18.75" hidden="false" customHeight="false" outlineLevel="0" collapsed="false">
      <c r="A905" s="67"/>
      <c r="B905" s="67"/>
      <c r="C905" s="72"/>
      <c r="D905" s="69"/>
      <c r="E905" s="72"/>
      <c r="F905" s="72"/>
      <c r="G905" s="73"/>
    </row>
    <row r="906" customFormat="false" ht="18.75" hidden="false" customHeight="false" outlineLevel="0" collapsed="false">
      <c r="A906" s="67"/>
      <c r="B906" s="67"/>
      <c r="C906" s="72"/>
      <c r="D906" s="69"/>
      <c r="E906" s="72"/>
      <c r="F906" s="72"/>
      <c r="G906" s="73"/>
    </row>
    <row r="907" customFormat="false" ht="18.75" hidden="false" customHeight="false" outlineLevel="0" collapsed="false">
      <c r="A907" s="67"/>
      <c r="B907" s="67"/>
      <c r="C907" s="72"/>
      <c r="D907" s="69"/>
      <c r="E907" s="72"/>
      <c r="F907" s="72"/>
      <c r="G907" s="73"/>
    </row>
    <row r="908" customFormat="false" ht="18.75" hidden="false" customHeight="false" outlineLevel="0" collapsed="false">
      <c r="A908" s="67"/>
      <c r="B908" s="67"/>
      <c r="C908" s="72"/>
      <c r="D908" s="69"/>
      <c r="E908" s="72"/>
      <c r="F908" s="72"/>
      <c r="G908" s="73"/>
    </row>
    <row r="909" customFormat="false" ht="18.75" hidden="false" customHeight="false" outlineLevel="0" collapsed="false">
      <c r="A909" s="67"/>
      <c r="B909" s="67"/>
      <c r="C909" s="72"/>
      <c r="D909" s="69"/>
      <c r="E909" s="72"/>
      <c r="F909" s="72"/>
      <c r="G909" s="73"/>
    </row>
    <row r="910" customFormat="false" ht="18.75" hidden="false" customHeight="false" outlineLevel="0" collapsed="false">
      <c r="A910" s="67"/>
      <c r="B910" s="67"/>
      <c r="C910" s="72"/>
      <c r="D910" s="69"/>
      <c r="E910" s="72"/>
      <c r="F910" s="72"/>
      <c r="G910" s="73"/>
    </row>
    <row r="911" customFormat="false" ht="18.75" hidden="false" customHeight="false" outlineLevel="0" collapsed="false">
      <c r="A911" s="67"/>
      <c r="B911" s="67"/>
      <c r="C911" s="72"/>
      <c r="D911" s="69"/>
      <c r="E911" s="72"/>
      <c r="F911" s="72"/>
      <c r="G911" s="73"/>
    </row>
    <row r="912" customFormat="false" ht="18.75" hidden="false" customHeight="false" outlineLevel="0" collapsed="false">
      <c r="A912" s="67"/>
      <c r="B912" s="67"/>
      <c r="C912" s="72"/>
      <c r="D912" s="69"/>
      <c r="E912" s="72"/>
      <c r="F912" s="72"/>
      <c r="G912" s="73"/>
    </row>
    <row r="913" customFormat="false" ht="18.75" hidden="false" customHeight="false" outlineLevel="0" collapsed="false">
      <c r="A913" s="67"/>
      <c r="B913" s="67"/>
      <c r="C913" s="72"/>
      <c r="D913" s="69"/>
      <c r="E913" s="72"/>
      <c r="F913" s="72"/>
      <c r="G913" s="73"/>
    </row>
    <row r="914" customFormat="false" ht="18.75" hidden="false" customHeight="false" outlineLevel="0" collapsed="false">
      <c r="A914" s="67"/>
      <c r="B914" s="67"/>
      <c r="C914" s="72"/>
      <c r="D914" s="69"/>
      <c r="E914" s="72"/>
      <c r="F914" s="72"/>
      <c r="G914" s="73"/>
    </row>
    <row r="915" customFormat="false" ht="18.75" hidden="false" customHeight="false" outlineLevel="0" collapsed="false">
      <c r="A915" s="67"/>
      <c r="B915" s="67"/>
      <c r="C915" s="72"/>
      <c r="D915" s="69"/>
      <c r="E915" s="72"/>
      <c r="F915" s="72"/>
      <c r="G915" s="73"/>
    </row>
    <row r="916" customFormat="false" ht="18.75" hidden="false" customHeight="false" outlineLevel="0" collapsed="false">
      <c r="A916" s="67"/>
      <c r="B916" s="67"/>
      <c r="C916" s="72"/>
      <c r="D916" s="69"/>
      <c r="E916" s="72"/>
      <c r="F916" s="72"/>
      <c r="G916" s="73"/>
    </row>
    <row r="917" customFormat="false" ht="18.75" hidden="false" customHeight="false" outlineLevel="0" collapsed="false">
      <c r="A917" s="67"/>
      <c r="B917" s="67"/>
      <c r="C917" s="72"/>
      <c r="D917" s="69"/>
      <c r="E917" s="72"/>
      <c r="F917" s="72"/>
      <c r="G917" s="73"/>
    </row>
    <row r="918" customFormat="false" ht="18.75" hidden="false" customHeight="false" outlineLevel="0" collapsed="false">
      <c r="A918" s="67"/>
      <c r="B918" s="67"/>
      <c r="C918" s="72"/>
      <c r="D918" s="69"/>
      <c r="E918" s="72"/>
      <c r="F918" s="72"/>
      <c r="G918" s="73"/>
    </row>
    <row r="919" customFormat="false" ht="18.75" hidden="false" customHeight="false" outlineLevel="0" collapsed="false">
      <c r="A919" s="67"/>
      <c r="B919" s="67"/>
      <c r="C919" s="72"/>
      <c r="D919" s="69"/>
      <c r="E919" s="72"/>
      <c r="F919" s="72"/>
      <c r="G919" s="73"/>
    </row>
    <row r="920" customFormat="false" ht="18.75" hidden="false" customHeight="false" outlineLevel="0" collapsed="false">
      <c r="A920" s="67"/>
      <c r="B920" s="67"/>
      <c r="C920" s="72"/>
      <c r="D920" s="69"/>
      <c r="E920" s="72"/>
      <c r="F920" s="72"/>
      <c r="G920" s="73"/>
    </row>
  </sheetData>
  <autoFilter ref="A7:H57"/>
  <mergeCells count="7">
    <mergeCell ref="A2:G2"/>
    <mergeCell ref="A3:G3"/>
    <mergeCell ref="A5:G5"/>
    <mergeCell ref="A6:A7"/>
    <mergeCell ref="B6:B7"/>
    <mergeCell ref="F6:F7"/>
    <mergeCell ref="G6:G7"/>
  </mergeCells>
  <conditionalFormatting sqref="B142">
    <cfRule type="expression" priority="2" aboveAverage="0" equalAverage="0" bottom="0" percent="0" rank="0" text="" dxfId="5">
      <formula>AND(COUNTIF($B$142,B142)&gt;1,NOT(ISBLANK(B142)))</formula>
    </cfRule>
  </conditionalFormatting>
  <conditionalFormatting sqref="B224">
    <cfRule type="expression" priority="3" aboveAverage="0" equalAverage="0" bottom="0" percent="0" rank="0" text="" dxfId="6">
      <formula>AND(COUNTIF($B$224,B224)&gt;1,NOT(ISBLANK(B224)))</formula>
    </cfRule>
  </conditionalFormatting>
  <conditionalFormatting sqref="B300">
    <cfRule type="expression" priority="4" aboveAverage="0" equalAverage="0" bottom="0" percent="0" rank="0" text="" dxfId="7">
      <formula>AND(COUNTIF($B$300,B300)&gt;1,NOT(ISBLANK(B300)))</formula>
    </cfRule>
  </conditionalFormatting>
  <conditionalFormatting sqref="B346">
    <cfRule type="expression" priority="5" aboveAverage="0" equalAverage="0" bottom="0" percent="0" rank="0" text="" dxfId="8">
      <formula>AND(COUNTIF($B$346,B346)&gt;1,NOT(ISBLANK(B346)))</formula>
    </cfRule>
  </conditionalFormatting>
  <conditionalFormatting sqref="B241:B293">
    <cfRule type="expression" priority="6" aboveAverage="0" equalAverage="0" bottom="0" percent="0" rank="0" text="" dxfId="9">
      <formula>AND(COUNTIF($B$241:$B$293,B241)&gt;1,NOT(ISBLANK(B241)))</formula>
    </cfRule>
  </conditionalFormatting>
  <conditionalFormatting sqref="B347:B398">
    <cfRule type="expression" priority="7" aboveAverage="0" equalAverage="0" bottom="0" percent="0" rank="0" text="" dxfId="10">
      <formula>AND(COUNTIF($B$347:$B$398,B347)&gt;1,NOT(ISBLANK(B347)))</formula>
    </cfRule>
  </conditionalFormatting>
  <conditionalFormatting sqref="B143:B188 B139:B141">
    <cfRule type="expression" priority="8" aboveAverage="0" equalAverage="0" bottom="0" percent="0" rank="0" text="" dxfId="11">
      <formula>AND(COUNTIF($B$143:$B$188,B143)+COUNTIF($B$139:$B$141,B143)&gt;1,NOT(ISBLANK(B143)))</formula>
    </cfRule>
  </conditionalFormatting>
  <conditionalFormatting sqref="B189:B223 B225:B240">
    <cfRule type="expression" priority="9" aboveAverage="0" equalAverage="0" bottom="0" percent="0" rank="0" text="" dxfId="12">
      <formula>AND(COUNTIF($B$189:$B$223,B189)+COUNTIF($B$225:$B$240,B189)&gt;1,NOT(ISBLANK(B189)))</formula>
    </cfRule>
  </conditionalFormatting>
  <conditionalFormatting sqref="B294:B299 B301:B345">
    <cfRule type="expression" priority="10" aboveAverage="0" equalAverage="0" bottom="0" percent="0" rank="0" text="" dxfId="13">
      <formula>AND(COUNTIF($B$294:$B$299,B294)+COUNTIF($B$301:$B$345,B294)&gt;1,NOT(ISBLANK(B29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5" activeCellId="0" sqref="N15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45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8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</row>
    <row r="6" customFormat="false" ht="18.75" hidden="false" customHeight="false" outlineLevel="0" collapsed="false">
      <c r="A6" s="74" t="s">
        <v>1072</v>
      </c>
      <c r="B6" s="74"/>
      <c r="C6" s="74"/>
      <c r="D6" s="74"/>
      <c r="E6" s="74"/>
      <c r="F6" s="74"/>
      <c r="G6" s="74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50</v>
      </c>
      <c r="B9" s="18" t="s">
        <v>51</v>
      </c>
      <c r="C9" s="51" t="n">
        <v>92</v>
      </c>
      <c r="D9" s="51" t="n">
        <v>86.54</v>
      </c>
      <c r="E9" s="51" t="n">
        <v>66.35</v>
      </c>
      <c r="F9" s="49" t="n">
        <f aca="false">C9*0.2+D9*0.7+E9*0.1</f>
        <v>85.613</v>
      </c>
      <c r="G9" s="53" t="n">
        <v>1</v>
      </c>
    </row>
    <row r="10" customFormat="false" ht="14.25" hidden="false" customHeight="false" outlineLevel="0" collapsed="false">
      <c r="A10" s="17" t="s">
        <v>50</v>
      </c>
      <c r="B10" s="18" t="s">
        <v>94</v>
      </c>
      <c r="C10" s="51" t="n">
        <v>75</v>
      </c>
      <c r="D10" s="51" t="n">
        <v>87.96</v>
      </c>
      <c r="E10" s="51" t="n">
        <v>62.55</v>
      </c>
      <c r="F10" s="49" t="n">
        <f aca="false">C10*0.2+D10*0.7+E10*0.1</f>
        <v>82.827</v>
      </c>
      <c r="G10" s="53" t="n">
        <v>2</v>
      </c>
    </row>
    <row r="11" customFormat="false" ht="14.25" hidden="false" customHeight="false" outlineLevel="0" collapsed="false">
      <c r="A11" s="17" t="s">
        <v>50</v>
      </c>
      <c r="B11" s="18" t="s">
        <v>152</v>
      </c>
      <c r="C11" s="52" t="n">
        <v>70</v>
      </c>
      <c r="D11" s="52" t="n">
        <v>86.25</v>
      </c>
      <c r="E11" s="52" t="n">
        <v>62.1</v>
      </c>
      <c r="F11" s="49" t="n">
        <f aca="false">C11*0.2+D11*0.7+E11*0.1</f>
        <v>80.585</v>
      </c>
      <c r="G11" s="53" t="n">
        <v>3</v>
      </c>
    </row>
    <row r="12" customFormat="false" ht="14.25" hidden="false" customHeight="false" outlineLevel="0" collapsed="false">
      <c r="A12" s="17" t="s">
        <v>50</v>
      </c>
      <c r="B12" s="18" t="s">
        <v>155</v>
      </c>
      <c r="C12" s="48" t="n">
        <v>87</v>
      </c>
      <c r="D12" s="48" t="n">
        <v>80.64</v>
      </c>
      <c r="E12" s="48" t="n">
        <v>67.01</v>
      </c>
      <c r="F12" s="49" t="n">
        <f aca="false">C12*0.2+D12*0.7+E12*0.1</f>
        <v>80.549</v>
      </c>
      <c r="G12" s="53" t="n">
        <v>4</v>
      </c>
    </row>
    <row r="13" customFormat="false" ht="14.25" hidden="false" customHeight="false" outlineLevel="0" collapsed="false">
      <c r="A13" s="17" t="s">
        <v>50</v>
      </c>
      <c r="B13" s="18" t="s">
        <v>169</v>
      </c>
      <c r="C13" s="48" t="n">
        <v>70</v>
      </c>
      <c r="D13" s="48" t="n">
        <v>85.66</v>
      </c>
      <c r="E13" s="48" t="n">
        <v>63.3</v>
      </c>
      <c r="F13" s="49" t="n">
        <f aca="false">C13*0.2+D13*0.7+E13*0.1</f>
        <v>80.292</v>
      </c>
      <c r="G13" s="53" t="n">
        <v>5</v>
      </c>
    </row>
    <row r="14" customFormat="false" ht="14.25" hidden="false" customHeight="false" outlineLevel="0" collapsed="false">
      <c r="A14" s="17" t="s">
        <v>50</v>
      </c>
      <c r="B14" s="18" t="s">
        <v>181</v>
      </c>
      <c r="C14" s="51" t="n">
        <v>70</v>
      </c>
      <c r="D14" s="51" t="n">
        <v>85.29</v>
      </c>
      <c r="E14" s="51" t="n">
        <v>61.85</v>
      </c>
      <c r="F14" s="49" t="n">
        <f aca="false">C14*0.2+D14*0.7+E14*0.1</f>
        <v>79.888</v>
      </c>
      <c r="G14" s="53" t="n">
        <v>6</v>
      </c>
    </row>
    <row r="15" customFormat="false" ht="14.25" hidden="false" customHeight="false" outlineLevel="0" collapsed="false">
      <c r="A15" s="17" t="s">
        <v>50</v>
      </c>
      <c r="B15" s="18" t="s">
        <v>213</v>
      </c>
      <c r="C15" s="48" t="n">
        <v>70</v>
      </c>
      <c r="D15" s="48" t="n">
        <v>84.14</v>
      </c>
      <c r="E15" s="48" t="n">
        <v>62.6</v>
      </c>
      <c r="F15" s="49" t="n">
        <f aca="false">C15*0.2+D15*0.7+E15*0.1</f>
        <v>79.158</v>
      </c>
      <c r="G15" s="53" t="n">
        <v>7</v>
      </c>
    </row>
    <row r="16" customFormat="false" ht="14.25" hidden="false" customHeight="false" outlineLevel="0" collapsed="false">
      <c r="A16" s="17" t="s">
        <v>50</v>
      </c>
      <c r="B16" s="18" t="s">
        <v>228</v>
      </c>
      <c r="C16" s="51" t="n">
        <v>75</v>
      </c>
      <c r="D16" s="51" t="n">
        <v>81.95</v>
      </c>
      <c r="E16" s="51" t="n">
        <v>62.6</v>
      </c>
      <c r="F16" s="49" t="n">
        <f aca="false">C16*0.2+D16*0.7+E16*0.1</f>
        <v>78.625</v>
      </c>
      <c r="G16" s="53" t="n">
        <v>8</v>
      </c>
    </row>
    <row r="17" customFormat="false" ht="14.25" hidden="false" customHeight="false" outlineLevel="0" collapsed="false">
      <c r="A17" s="17" t="s">
        <v>50</v>
      </c>
      <c r="B17" s="18" t="s">
        <v>233</v>
      </c>
      <c r="C17" s="48" t="n">
        <v>78</v>
      </c>
      <c r="D17" s="48" t="n">
        <v>80.63</v>
      </c>
      <c r="E17" s="48" t="n">
        <v>64.9</v>
      </c>
      <c r="F17" s="49" t="n">
        <f aca="false">C17*0.2+D17*0.7+E17*0.1</f>
        <v>78.531</v>
      </c>
      <c r="G17" s="53" t="n">
        <v>9</v>
      </c>
    </row>
    <row r="18" customFormat="false" ht="14.25" hidden="false" customHeight="false" outlineLevel="0" collapsed="false">
      <c r="A18" s="17" t="s">
        <v>50</v>
      </c>
      <c r="B18" s="18" t="s">
        <v>308</v>
      </c>
      <c r="C18" s="51" t="n">
        <v>70</v>
      </c>
      <c r="D18" s="51" t="n">
        <v>81.13</v>
      </c>
      <c r="E18" s="51" t="n">
        <v>61.4</v>
      </c>
      <c r="F18" s="49" t="n">
        <f aca="false">C18*0.2+D18*0.7+E18*0.1</f>
        <v>76.931</v>
      </c>
      <c r="G18" s="53" t="n">
        <v>10</v>
      </c>
    </row>
    <row r="19" customFormat="false" ht="14.25" hidden="false" customHeight="false" outlineLevel="0" collapsed="false">
      <c r="A19" s="17" t="s">
        <v>50</v>
      </c>
      <c r="B19" s="18" t="s">
        <v>316</v>
      </c>
      <c r="C19" s="48" t="n">
        <v>70</v>
      </c>
      <c r="D19" s="48" t="n">
        <v>80.78</v>
      </c>
      <c r="E19" s="48" t="n">
        <v>62.3</v>
      </c>
      <c r="F19" s="49" t="n">
        <f aca="false">C19*0.2+D19*0.7+E19*0.1</f>
        <v>76.776</v>
      </c>
      <c r="G19" s="53" t="n">
        <v>11</v>
      </c>
    </row>
    <row r="20" customFormat="false" ht="14.25" hidden="false" customHeight="false" outlineLevel="0" collapsed="false">
      <c r="A20" s="14" t="s">
        <v>50</v>
      </c>
      <c r="B20" s="18" t="s">
        <v>336</v>
      </c>
      <c r="C20" s="51" t="n">
        <v>70</v>
      </c>
      <c r="D20" s="51" t="n">
        <v>80.2</v>
      </c>
      <c r="E20" s="51" t="n">
        <v>62.65</v>
      </c>
      <c r="F20" s="49" t="n">
        <f aca="false">C20*0.2+D20*0.7+E20*0.1</f>
        <v>76.405</v>
      </c>
      <c r="G20" s="53" t="n">
        <v>12</v>
      </c>
    </row>
    <row r="21" customFormat="false" ht="14.25" hidden="false" customHeight="false" outlineLevel="0" collapsed="false">
      <c r="A21" s="14" t="s">
        <v>50</v>
      </c>
      <c r="B21" s="18" t="s">
        <v>339</v>
      </c>
      <c r="C21" s="48" t="n">
        <v>70</v>
      </c>
      <c r="D21" s="48" t="n">
        <v>80.26</v>
      </c>
      <c r="E21" s="48" t="n">
        <v>62</v>
      </c>
      <c r="F21" s="49" t="n">
        <f aca="false">C21*0.2+D21*0.7+E21*0.1</f>
        <v>76.382</v>
      </c>
      <c r="G21" s="53" t="n">
        <v>13</v>
      </c>
    </row>
    <row r="22" customFormat="false" ht="14.25" hidden="false" customHeight="false" outlineLevel="0" collapsed="false">
      <c r="A22" s="17" t="s">
        <v>50</v>
      </c>
      <c r="B22" s="18" t="s">
        <v>348</v>
      </c>
      <c r="C22" s="51" t="n">
        <v>70</v>
      </c>
      <c r="D22" s="51" t="n">
        <v>80.05</v>
      </c>
      <c r="E22" s="51" t="n">
        <v>62.15</v>
      </c>
      <c r="F22" s="49" t="n">
        <f aca="false">C22*0.2+D22*0.7+E22*0.1</f>
        <v>76.25</v>
      </c>
      <c r="G22" s="53" t="n">
        <v>14</v>
      </c>
    </row>
    <row r="23" customFormat="false" ht="14.25" hidden="false" customHeight="false" outlineLevel="0" collapsed="false">
      <c r="A23" s="17" t="s">
        <v>50</v>
      </c>
      <c r="B23" s="18" t="s">
        <v>352</v>
      </c>
      <c r="C23" s="48" t="n">
        <v>82</v>
      </c>
      <c r="D23" s="48" t="n">
        <v>75.01</v>
      </c>
      <c r="E23" s="48" t="n">
        <v>72.7</v>
      </c>
      <c r="F23" s="49" t="n">
        <f aca="false">C23*0.2+D23*0.7+E23*0.1</f>
        <v>76.177</v>
      </c>
      <c r="G23" s="53" t="n">
        <v>15</v>
      </c>
    </row>
    <row r="24" customFormat="false" ht="14.25" hidden="false" customHeight="false" outlineLevel="0" collapsed="false">
      <c r="A24" s="17" t="s">
        <v>50</v>
      </c>
      <c r="B24" s="18" t="s">
        <v>379</v>
      </c>
      <c r="C24" s="51" t="n">
        <v>71</v>
      </c>
      <c r="D24" s="51" t="n">
        <v>79.13</v>
      </c>
      <c r="E24" s="51" t="n">
        <v>61.4</v>
      </c>
      <c r="F24" s="49" t="n">
        <f aca="false">C24*0.2+D24*0.7+E24*0.1</f>
        <v>75.731</v>
      </c>
      <c r="G24" s="53" t="n">
        <v>16</v>
      </c>
    </row>
    <row r="25" customFormat="false" ht="14.25" hidden="false" customHeight="false" outlineLevel="0" collapsed="false">
      <c r="A25" s="17" t="s">
        <v>50</v>
      </c>
      <c r="B25" s="18" t="s">
        <v>395</v>
      </c>
      <c r="C25" s="52" t="n">
        <v>70</v>
      </c>
      <c r="D25" s="52" t="n">
        <v>79.07</v>
      </c>
      <c r="E25" s="52" t="n">
        <v>62.15</v>
      </c>
      <c r="F25" s="49" t="n">
        <f aca="false">C25*0.2+D25*0.7+E25*0.1</f>
        <v>75.564</v>
      </c>
      <c r="G25" s="53" t="n">
        <v>17</v>
      </c>
    </row>
    <row r="26" customFormat="false" ht="14.25" hidden="false" customHeight="false" outlineLevel="0" collapsed="false">
      <c r="A26" s="14" t="s">
        <v>50</v>
      </c>
      <c r="B26" s="18" t="s">
        <v>437</v>
      </c>
      <c r="C26" s="51" t="n">
        <v>70</v>
      </c>
      <c r="D26" s="51" t="n">
        <v>78.28</v>
      </c>
      <c r="E26" s="51" t="n">
        <v>62.65</v>
      </c>
      <c r="F26" s="49" t="n">
        <f aca="false">C26*0.2+D26*0.7+E26*0.1</f>
        <v>75.061</v>
      </c>
      <c r="G26" s="53" t="n">
        <v>18</v>
      </c>
    </row>
    <row r="27" customFormat="false" ht="14.25" hidden="false" customHeight="false" outlineLevel="0" collapsed="false">
      <c r="A27" s="17" t="s">
        <v>50</v>
      </c>
      <c r="B27" s="18" t="s">
        <v>450</v>
      </c>
      <c r="C27" s="52" t="n">
        <v>71</v>
      </c>
      <c r="D27" s="52" t="n">
        <v>77.86</v>
      </c>
      <c r="E27" s="52" t="n">
        <v>62</v>
      </c>
      <c r="F27" s="49" t="n">
        <f aca="false">C27*0.2+D27*0.7+E27*0.1</f>
        <v>74.902</v>
      </c>
      <c r="G27" s="53" t="n">
        <v>19</v>
      </c>
    </row>
    <row r="28" customFormat="false" ht="14.25" hidden="false" customHeight="false" outlineLevel="0" collapsed="false">
      <c r="A28" s="17" t="s">
        <v>50</v>
      </c>
      <c r="B28" s="18" t="s">
        <v>467</v>
      </c>
      <c r="C28" s="51" t="n">
        <v>70</v>
      </c>
      <c r="D28" s="51" t="n">
        <v>77.67</v>
      </c>
      <c r="E28" s="51" t="n">
        <v>63.85</v>
      </c>
      <c r="F28" s="49" t="n">
        <f aca="false">C28*0.2+D28*0.7+E28*0.1</f>
        <v>74.754</v>
      </c>
      <c r="G28" s="53" t="n">
        <v>20</v>
      </c>
    </row>
    <row r="29" customFormat="false" ht="14.25" hidden="false" customHeight="false" outlineLevel="0" collapsed="false">
      <c r="A29" s="14" t="s">
        <v>50</v>
      </c>
      <c r="B29" s="18" t="s">
        <v>482</v>
      </c>
      <c r="C29" s="51" t="n">
        <v>70</v>
      </c>
      <c r="D29" s="51" t="n">
        <v>77.64</v>
      </c>
      <c r="E29" s="51" t="n">
        <v>61.66</v>
      </c>
      <c r="F29" s="49" t="n">
        <f aca="false">C29*0.2+D29*0.7+E29*0.1</f>
        <v>74.514</v>
      </c>
      <c r="G29" s="53" t="n">
        <v>21</v>
      </c>
    </row>
    <row r="30" customFormat="false" ht="14.25" hidden="false" customHeight="false" outlineLevel="0" collapsed="false">
      <c r="A30" s="17" t="s">
        <v>50</v>
      </c>
      <c r="B30" s="18" t="s">
        <v>501</v>
      </c>
      <c r="C30" s="51" t="n">
        <v>70</v>
      </c>
      <c r="D30" s="51" t="n">
        <v>77.26</v>
      </c>
      <c r="E30" s="51" t="n">
        <v>62.3</v>
      </c>
      <c r="F30" s="49" t="n">
        <f aca="false">C30*0.2+D30*0.7+E30*0.1</f>
        <v>74.312</v>
      </c>
      <c r="G30" s="53" t="n">
        <v>22</v>
      </c>
    </row>
    <row r="31" customFormat="false" ht="14.25" hidden="false" customHeight="false" outlineLevel="0" collapsed="false">
      <c r="A31" s="17" t="s">
        <v>50</v>
      </c>
      <c r="B31" s="18" t="s">
        <v>520</v>
      </c>
      <c r="C31" s="48" t="n">
        <v>70</v>
      </c>
      <c r="D31" s="48" t="n">
        <v>76.84</v>
      </c>
      <c r="E31" s="48" t="n">
        <v>63.85</v>
      </c>
      <c r="F31" s="49" t="n">
        <f aca="false">C31*0.2+D31*0.7+E31*0.1</f>
        <v>74.173</v>
      </c>
      <c r="G31" s="53" t="n">
        <v>23</v>
      </c>
    </row>
    <row r="32" customFormat="false" ht="14.25" hidden="false" customHeight="false" outlineLevel="0" collapsed="false">
      <c r="A32" s="17" t="s">
        <v>50</v>
      </c>
      <c r="B32" s="18" t="s">
        <v>582</v>
      </c>
      <c r="C32" s="48" t="n">
        <v>70</v>
      </c>
      <c r="D32" s="48" t="n">
        <v>75.92</v>
      </c>
      <c r="E32" s="48" t="n">
        <v>62.3</v>
      </c>
      <c r="F32" s="49" t="n">
        <f aca="false">C32*0.2+D32*0.7+E32*0.1</f>
        <v>73.374</v>
      </c>
      <c r="G32" s="53" t="n">
        <v>24</v>
      </c>
    </row>
    <row r="33" customFormat="false" ht="14.25" hidden="false" customHeight="false" outlineLevel="0" collapsed="false">
      <c r="A33" s="17" t="s">
        <v>50</v>
      </c>
      <c r="B33" s="18" t="s">
        <v>597</v>
      </c>
      <c r="C33" s="48" t="n">
        <v>70</v>
      </c>
      <c r="D33" s="48" t="n">
        <v>75.75</v>
      </c>
      <c r="E33" s="48" t="n">
        <v>61.8</v>
      </c>
      <c r="F33" s="49" t="n">
        <f aca="false">C33*0.2+D33*0.7+E33*0.1</f>
        <v>73.205</v>
      </c>
      <c r="G33" s="53" t="n">
        <v>25</v>
      </c>
    </row>
    <row r="34" customFormat="false" ht="14.25" hidden="false" customHeight="false" outlineLevel="0" collapsed="false">
      <c r="A34" s="17" t="s">
        <v>50</v>
      </c>
      <c r="B34" s="18" t="s">
        <v>601</v>
      </c>
      <c r="C34" s="52" t="n">
        <v>70</v>
      </c>
      <c r="D34" s="52" t="n">
        <v>75.88</v>
      </c>
      <c r="E34" s="52" t="n">
        <v>60.41</v>
      </c>
      <c r="F34" s="49" t="n">
        <f aca="false">C34*0.2+D34*0.7+E34*0.1</f>
        <v>73.157</v>
      </c>
      <c r="G34" s="53" t="n">
        <v>26</v>
      </c>
    </row>
    <row r="35" customFormat="false" ht="14.25" hidden="false" customHeight="false" outlineLevel="0" collapsed="false">
      <c r="A35" s="17" t="s">
        <v>50</v>
      </c>
      <c r="B35" s="18" t="s">
        <v>604</v>
      </c>
      <c r="C35" s="48" t="n">
        <v>70</v>
      </c>
      <c r="D35" s="48" t="n">
        <v>75.66</v>
      </c>
      <c r="E35" s="48" t="n">
        <v>61.3</v>
      </c>
      <c r="F35" s="49" t="n">
        <f aca="false">C35*0.2+D35*0.7+E35*0.1</f>
        <v>73.092</v>
      </c>
      <c r="G35" s="53" t="n">
        <v>27</v>
      </c>
    </row>
    <row r="36" customFormat="false" ht="14.25" hidden="false" customHeight="false" outlineLevel="0" collapsed="false">
      <c r="A36" s="17" t="s">
        <v>50</v>
      </c>
      <c r="B36" s="18" t="s">
        <v>614</v>
      </c>
      <c r="C36" s="52" t="n">
        <v>71</v>
      </c>
      <c r="D36" s="52" t="n">
        <v>75.16</v>
      </c>
      <c r="E36" s="52" t="n">
        <v>61.8</v>
      </c>
      <c r="F36" s="49" t="n">
        <f aca="false">C36*0.2+D36*0.7+E36*0.1</f>
        <v>72.992</v>
      </c>
      <c r="G36" s="53" t="n">
        <v>28</v>
      </c>
    </row>
    <row r="37" customFormat="false" ht="14.25" hidden="false" customHeight="false" outlineLevel="0" collapsed="false">
      <c r="A37" s="17" t="s">
        <v>50</v>
      </c>
      <c r="B37" s="18" t="s">
        <v>625</v>
      </c>
      <c r="C37" s="51" t="n">
        <v>71</v>
      </c>
      <c r="D37" s="51" t="n">
        <v>75.05</v>
      </c>
      <c r="E37" s="51" t="n">
        <v>61.4</v>
      </c>
      <c r="F37" s="49" t="n">
        <f aca="false">C37*0.2+D37*0.7+E37*0.1</f>
        <v>72.875</v>
      </c>
      <c r="G37" s="53" t="n">
        <v>29</v>
      </c>
    </row>
    <row r="38" customFormat="false" ht="14.25" hidden="false" customHeight="false" outlineLevel="0" collapsed="false">
      <c r="A38" s="14" t="s">
        <v>50</v>
      </c>
      <c r="B38" s="18" t="s">
        <v>638</v>
      </c>
      <c r="C38" s="48" t="n">
        <v>70</v>
      </c>
      <c r="D38" s="48" t="n">
        <v>75.25</v>
      </c>
      <c r="E38" s="48" t="n">
        <v>61</v>
      </c>
      <c r="F38" s="49" t="n">
        <f aca="false">C38*0.2+D38*0.7+E38*0.1</f>
        <v>72.775</v>
      </c>
      <c r="G38" s="53" t="n">
        <v>30</v>
      </c>
    </row>
    <row r="39" customFormat="false" ht="14.25" hidden="false" customHeight="false" outlineLevel="0" collapsed="false">
      <c r="A39" s="17" t="s">
        <v>50</v>
      </c>
      <c r="B39" s="18" t="s">
        <v>647</v>
      </c>
      <c r="C39" s="48" t="n">
        <v>70</v>
      </c>
      <c r="D39" s="48" t="n">
        <v>75.25</v>
      </c>
      <c r="E39" s="48" t="n">
        <v>60</v>
      </c>
      <c r="F39" s="49" t="n">
        <f aca="false">C39*0.2+D39*0.7+E39*0.1</f>
        <v>72.675</v>
      </c>
      <c r="G39" s="53" t="n">
        <v>31</v>
      </c>
    </row>
    <row r="40" customFormat="false" ht="14.25" hidden="false" customHeight="false" outlineLevel="0" collapsed="false">
      <c r="A40" s="14" t="s">
        <v>50</v>
      </c>
      <c r="B40" s="18" t="s">
        <v>650</v>
      </c>
      <c r="C40" s="51" t="n">
        <v>78</v>
      </c>
      <c r="D40" s="51" t="n">
        <v>71.11</v>
      </c>
      <c r="E40" s="51" t="n">
        <v>72.8</v>
      </c>
      <c r="F40" s="49" t="n">
        <f aca="false">C40*0.2+D40*0.7+E40*0.1</f>
        <v>72.657</v>
      </c>
      <c r="G40" s="53" t="n">
        <v>32</v>
      </c>
    </row>
    <row r="41" customFormat="false" ht="14.25" hidden="false" customHeight="false" outlineLevel="0" collapsed="false">
      <c r="A41" s="17" t="s">
        <v>50</v>
      </c>
      <c r="B41" s="18" t="s">
        <v>683</v>
      </c>
      <c r="C41" s="48" t="n">
        <v>70</v>
      </c>
      <c r="D41" s="48" t="n">
        <v>74.32</v>
      </c>
      <c r="E41" s="48" t="n">
        <v>61.8</v>
      </c>
      <c r="F41" s="49" t="n">
        <f aca="false">C41*0.2+D41*0.7+E41*0.1</f>
        <v>72.204</v>
      </c>
      <c r="G41" s="53" t="n">
        <v>33</v>
      </c>
    </row>
    <row r="42" customFormat="false" ht="14.25" hidden="false" customHeight="false" outlineLevel="0" collapsed="false">
      <c r="A42" s="17" t="s">
        <v>50</v>
      </c>
      <c r="B42" s="18" t="s">
        <v>715</v>
      </c>
      <c r="C42" s="51" t="n">
        <v>70</v>
      </c>
      <c r="D42" s="51" t="n">
        <v>73.91</v>
      </c>
      <c r="E42" s="51" t="n">
        <v>61.4</v>
      </c>
      <c r="F42" s="49" t="n">
        <f aca="false">C42*0.2+D42*0.7+E42*0.1</f>
        <v>71.877</v>
      </c>
      <c r="G42" s="53" t="n">
        <v>34</v>
      </c>
    </row>
    <row r="43" customFormat="false" ht="14.25" hidden="false" customHeight="false" outlineLevel="0" collapsed="false">
      <c r="A43" s="17" t="s">
        <v>50</v>
      </c>
      <c r="B43" s="18" t="s">
        <v>758</v>
      </c>
      <c r="C43" s="75" t="n">
        <v>70</v>
      </c>
      <c r="D43" s="51" t="n">
        <v>72.87</v>
      </c>
      <c r="E43" s="51" t="n">
        <v>63.2</v>
      </c>
      <c r="F43" s="49" t="n">
        <f aca="false">C43*0.2+D43*0.7+E43*0.1</f>
        <v>71.329</v>
      </c>
      <c r="G43" s="53" t="n">
        <v>35</v>
      </c>
    </row>
    <row r="44" customFormat="false" ht="14.25" hidden="false" customHeight="false" outlineLevel="0" collapsed="false">
      <c r="A44" s="14" t="s">
        <v>50</v>
      </c>
      <c r="B44" s="18" t="s">
        <v>761</v>
      </c>
      <c r="C44" s="76" t="n">
        <v>70</v>
      </c>
      <c r="D44" s="51" t="n">
        <v>73.16</v>
      </c>
      <c r="E44" s="51" t="n">
        <v>60.8</v>
      </c>
      <c r="F44" s="49" t="n">
        <f aca="false">C44*0.2+D44*0.7+E44*0.1</f>
        <v>71.292</v>
      </c>
      <c r="G44" s="53" t="n">
        <v>36</v>
      </c>
    </row>
    <row r="45" customFormat="false" ht="14.25" hidden="false" customHeight="false" outlineLevel="0" collapsed="false">
      <c r="A45" s="17" t="s">
        <v>50</v>
      </c>
      <c r="B45" s="18" t="s">
        <v>765</v>
      </c>
      <c r="C45" s="51" t="n">
        <v>70</v>
      </c>
      <c r="D45" s="51" t="n">
        <v>73.18</v>
      </c>
      <c r="E45" s="51" t="n">
        <v>60</v>
      </c>
      <c r="F45" s="49" t="n">
        <f aca="false">C45*0.2+D45*0.7+E45*0.1</f>
        <v>71.226</v>
      </c>
      <c r="G45" s="53" t="n">
        <v>37</v>
      </c>
    </row>
    <row r="46" customFormat="false" ht="14.25" hidden="false" customHeight="false" outlineLevel="0" collapsed="false">
      <c r="A46" s="17" t="s">
        <v>50</v>
      </c>
      <c r="B46" s="18" t="s">
        <v>862</v>
      </c>
      <c r="C46" s="48" t="n">
        <v>70</v>
      </c>
      <c r="D46" s="48" t="n">
        <v>70.55</v>
      </c>
      <c r="E46" s="48" t="n">
        <v>61.5</v>
      </c>
      <c r="F46" s="49" t="n">
        <f aca="false">C46*0.2+D46*0.7+E46*0.1</f>
        <v>69.535</v>
      </c>
      <c r="G46" s="53" t="n">
        <v>38</v>
      </c>
    </row>
    <row r="47" customFormat="false" ht="14.25" hidden="false" customHeight="false" outlineLevel="0" collapsed="false">
      <c r="A47" s="17" t="s">
        <v>50</v>
      </c>
      <c r="B47" s="18" t="s">
        <v>872</v>
      </c>
      <c r="C47" s="48" t="n">
        <v>70</v>
      </c>
      <c r="D47" s="48" t="n">
        <v>70.38</v>
      </c>
      <c r="E47" s="48" t="n">
        <v>61.35</v>
      </c>
      <c r="F47" s="49" t="n">
        <f aca="false">C47*0.2+D47*0.7+E47*0.1</f>
        <v>69.401</v>
      </c>
      <c r="G47" s="53" t="n">
        <v>39</v>
      </c>
    </row>
    <row r="48" customFormat="false" ht="14.25" hidden="false" customHeight="false" outlineLevel="0" collapsed="false">
      <c r="A48" s="14" t="s">
        <v>50</v>
      </c>
      <c r="B48" s="18" t="s">
        <v>895</v>
      </c>
      <c r="C48" s="51" t="n">
        <v>70</v>
      </c>
      <c r="D48" s="51" t="n">
        <v>69.59</v>
      </c>
      <c r="E48" s="51" t="n">
        <v>61.6</v>
      </c>
      <c r="F48" s="49" t="n">
        <f aca="false">C48*0.2+D48*0.7+E48*0.1</f>
        <v>68.873</v>
      </c>
      <c r="G48" s="53" t="n">
        <v>40</v>
      </c>
    </row>
    <row r="49" customFormat="false" ht="14.25" hidden="false" customHeight="false" outlineLevel="0" collapsed="false">
      <c r="A49" s="17" t="s">
        <v>50</v>
      </c>
      <c r="B49" s="18" t="s">
        <v>911</v>
      </c>
      <c r="C49" s="48" t="n">
        <v>70</v>
      </c>
      <c r="D49" s="48" t="n">
        <v>69.26</v>
      </c>
      <c r="E49" s="48" t="n">
        <v>60</v>
      </c>
      <c r="F49" s="49" t="n">
        <f aca="false">C49*0.2+D49*0.7+E49*0.1</f>
        <v>68.482</v>
      </c>
      <c r="G49" s="53" t="n">
        <v>41</v>
      </c>
    </row>
    <row r="50" customFormat="false" ht="14.25" hidden="false" customHeight="false" outlineLevel="0" collapsed="false">
      <c r="A50" s="14" t="s">
        <v>50</v>
      </c>
      <c r="B50" s="18" t="s">
        <v>932</v>
      </c>
      <c r="C50" s="48" t="n">
        <v>70</v>
      </c>
      <c r="D50" s="48" t="n">
        <v>68.71</v>
      </c>
      <c r="E50" s="48" t="n">
        <v>60.02</v>
      </c>
      <c r="F50" s="49" t="n">
        <f aca="false">C50*0.2+D50*0.7+E50*0.1</f>
        <v>68.099</v>
      </c>
      <c r="G50" s="53" t="n">
        <v>42</v>
      </c>
    </row>
    <row r="51" customFormat="false" ht="14.25" hidden="false" customHeight="false" outlineLevel="0" collapsed="false">
      <c r="A51" s="14" t="s">
        <v>50</v>
      </c>
      <c r="B51" s="18" t="s">
        <v>953</v>
      </c>
      <c r="C51" s="48" t="n">
        <v>70</v>
      </c>
      <c r="D51" s="48" t="n">
        <v>67.74</v>
      </c>
      <c r="E51" s="48" t="n">
        <v>61.3</v>
      </c>
      <c r="F51" s="49" t="n">
        <f aca="false">C51*0.2+D51*0.7+E51*0.1</f>
        <v>67.548</v>
      </c>
      <c r="G51" s="53" t="n">
        <v>43</v>
      </c>
    </row>
    <row r="52" customFormat="false" ht="14.25" hidden="false" customHeight="false" outlineLevel="0" collapsed="false">
      <c r="A52" s="17" t="s">
        <v>50</v>
      </c>
      <c r="B52" s="18" t="s">
        <v>963</v>
      </c>
      <c r="C52" s="52" t="n">
        <v>72</v>
      </c>
      <c r="D52" s="52" t="n">
        <v>66.61</v>
      </c>
      <c r="E52" s="52" t="n">
        <v>61.5</v>
      </c>
      <c r="F52" s="49" t="n">
        <f aca="false">C52*0.2+D52*0.7+E52*0.1</f>
        <v>67.177</v>
      </c>
      <c r="G52" s="53" t="n">
        <v>44</v>
      </c>
    </row>
    <row r="53" customFormat="false" ht="14.25" hidden="false" customHeight="false" outlineLevel="0" collapsed="false">
      <c r="A53" s="17" t="s">
        <v>50</v>
      </c>
      <c r="B53" s="18" t="s">
        <v>1002</v>
      </c>
      <c r="C53" s="51" t="n">
        <v>71</v>
      </c>
      <c r="D53" s="51" t="n">
        <v>64.82</v>
      </c>
      <c r="E53" s="51" t="n">
        <v>61.66</v>
      </c>
      <c r="F53" s="49" t="n">
        <f aca="false">C53*0.2+D53*0.7+E53*0.1</f>
        <v>65.74</v>
      </c>
      <c r="G53" s="53" t="n">
        <v>45</v>
      </c>
    </row>
    <row r="54" customFormat="false" ht="14.25" hidden="false" customHeight="false" outlineLevel="0" collapsed="false">
      <c r="A54" s="14" t="s">
        <v>50</v>
      </c>
      <c r="B54" s="18" t="s">
        <v>1007</v>
      </c>
      <c r="C54" s="51" t="n">
        <v>70</v>
      </c>
      <c r="D54" s="51" t="n">
        <v>64.89</v>
      </c>
      <c r="E54" s="51" t="n">
        <v>61.6</v>
      </c>
      <c r="F54" s="49" t="n">
        <f aca="false">C54*0.2+D54*0.7+E54*0.1</f>
        <v>65.583</v>
      </c>
      <c r="G54" s="53" t="n">
        <v>46</v>
      </c>
    </row>
    <row r="55" customFormat="false" ht="14.25" hidden="false" customHeight="false" outlineLevel="0" collapsed="false">
      <c r="A55" s="14" t="s">
        <v>50</v>
      </c>
      <c r="B55" s="18" t="s">
        <v>1010</v>
      </c>
      <c r="C55" s="51" t="n">
        <v>70</v>
      </c>
      <c r="D55" s="51" t="n">
        <v>64.84</v>
      </c>
      <c r="E55" s="51" t="n">
        <v>60.76</v>
      </c>
      <c r="F55" s="49" t="n">
        <f aca="false">C55*0.2+D55*0.7+E55*0.1</f>
        <v>65.464</v>
      </c>
      <c r="G55" s="53" t="n">
        <v>47</v>
      </c>
    </row>
    <row r="56" customFormat="false" ht="14.25" hidden="false" customHeight="false" outlineLevel="0" collapsed="false">
      <c r="A56" s="17" t="s">
        <v>50</v>
      </c>
      <c r="B56" s="18" t="s">
        <v>1013</v>
      </c>
      <c r="C56" s="48" t="n">
        <v>70</v>
      </c>
      <c r="D56" s="48" t="n">
        <v>64.55</v>
      </c>
      <c r="E56" s="48" t="n">
        <v>61.45</v>
      </c>
      <c r="F56" s="49" t="n">
        <f aca="false">C56*0.2+D56*0.7+E56*0.1</f>
        <v>65.33</v>
      </c>
      <c r="G56" s="53" t="n">
        <v>48</v>
      </c>
    </row>
    <row r="57" customFormat="false" ht="14.25" hidden="false" customHeight="false" outlineLevel="0" collapsed="false">
      <c r="A57" s="17" t="s">
        <v>50</v>
      </c>
      <c r="B57" s="18" t="s">
        <v>1015</v>
      </c>
      <c r="C57" s="48" t="n">
        <v>72</v>
      </c>
      <c r="D57" s="48" t="n">
        <v>63.58</v>
      </c>
      <c r="E57" s="48" t="n">
        <v>62.45</v>
      </c>
      <c r="F57" s="49" t="n">
        <f aca="false">C57*0.2+D57*0.7+E57*0.1</f>
        <v>65.151</v>
      </c>
      <c r="G57" s="53" t="n">
        <v>49</v>
      </c>
    </row>
    <row r="58" customFormat="false" ht="14.25" hidden="false" customHeight="false" outlineLevel="0" collapsed="false">
      <c r="A58" s="17" t="s">
        <v>50</v>
      </c>
      <c r="B58" s="18" t="s">
        <v>1023</v>
      </c>
      <c r="C58" s="51" t="n">
        <v>70</v>
      </c>
      <c r="D58" s="51" t="n">
        <v>63.53</v>
      </c>
      <c r="E58" s="51" t="n">
        <v>60.1</v>
      </c>
      <c r="F58" s="49" t="n">
        <f aca="false">C58*0.2+D58*0.7+E58*0.1</f>
        <v>64.481</v>
      </c>
      <c r="G58" s="53" t="n">
        <v>50</v>
      </c>
    </row>
    <row r="59" customFormat="false" ht="14.25" hidden="false" customHeight="false" outlineLevel="0" collapsed="false">
      <c r="A59" s="14" t="s">
        <v>50</v>
      </c>
      <c r="B59" s="18" t="s">
        <v>1030</v>
      </c>
      <c r="C59" s="48" t="n">
        <v>70</v>
      </c>
      <c r="D59" s="48" t="n">
        <v>62.84</v>
      </c>
      <c r="E59" s="48" t="n">
        <v>62</v>
      </c>
      <c r="F59" s="49" t="n">
        <f aca="false">C59*0.2+D59*0.7+E59*0.1</f>
        <v>64.188</v>
      </c>
      <c r="G59" s="53" t="n">
        <v>51</v>
      </c>
    </row>
    <row r="60" customFormat="false" ht="14.25" hidden="false" customHeight="false" outlineLevel="0" collapsed="false">
      <c r="A60" s="14" t="s">
        <v>50</v>
      </c>
      <c r="B60" s="18" t="s">
        <v>1034</v>
      </c>
      <c r="C60" s="48" t="n">
        <v>70</v>
      </c>
      <c r="D60" s="48" t="n">
        <v>62.55</v>
      </c>
      <c r="E60" s="48" t="n">
        <v>60.95</v>
      </c>
      <c r="F60" s="49" t="n">
        <f aca="false">C60*0.2+D60*0.7+E60*0.1</f>
        <v>63.88</v>
      </c>
      <c r="G60" s="53" t="n">
        <v>52</v>
      </c>
    </row>
  </sheetData>
  <autoFilter ref="A8:F6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5.07"/>
  </cols>
  <sheetData>
    <row r="1" customFormat="false" ht="18.75" hidden="false" customHeight="false" outlineLevel="0" collapsed="false">
      <c r="A1" s="45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8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</row>
    <row r="6" customFormat="false" ht="18.75" hidden="false" customHeight="false" outlineLevel="0" collapsed="false">
      <c r="A6" s="74" t="s">
        <v>1073</v>
      </c>
      <c r="B6" s="74"/>
      <c r="C6" s="74"/>
      <c r="D6" s="74"/>
      <c r="E6" s="74"/>
      <c r="F6" s="74"/>
      <c r="G6" s="74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20</v>
      </c>
      <c r="B9" s="18" t="s">
        <v>21</v>
      </c>
      <c r="C9" s="51" t="n">
        <v>89.5</v>
      </c>
      <c r="D9" s="51" t="n">
        <v>96.02</v>
      </c>
      <c r="E9" s="51" t="n">
        <v>78.55</v>
      </c>
      <c r="F9" s="49" t="n">
        <f aca="false">C9*0.2+D9*0.7+E9*0.1</f>
        <v>92.969</v>
      </c>
      <c r="G9" s="53" t="n">
        <v>1</v>
      </c>
    </row>
    <row r="10" customFormat="false" ht="14.25" hidden="false" customHeight="false" outlineLevel="0" collapsed="false">
      <c r="A10" s="14" t="s">
        <v>20</v>
      </c>
      <c r="B10" s="18" t="s">
        <v>25</v>
      </c>
      <c r="C10" s="48" t="n">
        <v>94</v>
      </c>
      <c r="D10" s="48" t="n">
        <v>86.71</v>
      </c>
      <c r="E10" s="48" t="n">
        <v>88.68</v>
      </c>
      <c r="F10" s="49" t="n">
        <f aca="false">C10*0.2+D10*0.7+E10*0.1</f>
        <v>88.365</v>
      </c>
      <c r="G10" s="53" t="n">
        <v>2</v>
      </c>
    </row>
    <row r="11" customFormat="false" ht="14.25" hidden="false" customHeight="false" outlineLevel="0" collapsed="false">
      <c r="A11" s="17" t="s">
        <v>20</v>
      </c>
      <c r="B11" s="18" t="s">
        <v>44</v>
      </c>
      <c r="C11" s="48" t="n">
        <v>82</v>
      </c>
      <c r="D11" s="48" t="n">
        <v>90.13</v>
      </c>
      <c r="E11" s="48" t="n">
        <v>66.85</v>
      </c>
      <c r="F11" s="49" t="n">
        <f aca="false">C11*0.2+D11*0.7+E11*0.1</f>
        <v>86.176</v>
      </c>
      <c r="G11" s="53" t="n">
        <v>3</v>
      </c>
    </row>
    <row r="12" customFormat="false" ht="14.25" hidden="false" customHeight="false" outlineLevel="0" collapsed="false">
      <c r="A12" s="17" t="s">
        <v>20</v>
      </c>
      <c r="B12" s="18" t="s">
        <v>57</v>
      </c>
      <c r="C12" s="51" t="n">
        <v>73</v>
      </c>
      <c r="D12" s="51" t="n">
        <v>91.32</v>
      </c>
      <c r="E12" s="51" t="n">
        <v>62.85</v>
      </c>
      <c r="F12" s="49" t="n">
        <f aca="false">C12*0.2+D12*0.7+E12*0.1</f>
        <v>84.809</v>
      </c>
      <c r="G12" s="53" t="n">
        <v>4</v>
      </c>
    </row>
    <row r="13" customFormat="false" ht="14.25" hidden="false" customHeight="false" outlineLevel="0" collapsed="false">
      <c r="A13" s="17" t="s">
        <v>20</v>
      </c>
      <c r="B13" s="18" t="s">
        <v>91</v>
      </c>
      <c r="C13" s="48" t="n">
        <v>70</v>
      </c>
      <c r="D13" s="48" t="n">
        <v>89.64</v>
      </c>
      <c r="E13" s="48" t="n">
        <v>62.7</v>
      </c>
      <c r="F13" s="49" t="n">
        <f aca="false">C13*0.2+D13*0.7+E13*0.1</f>
        <v>83.018</v>
      </c>
      <c r="G13" s="53" t="n">
        <v>5</v>
      </c>
    </row>
    <row r="14" customFormat="false" ht="14.25" hidden="false" customHeight="false" outlineLevel="0" collapsed="false">
      <c r="A14" s="17" t="s">
        <v>20</v>
      </c>
      <c r="B14" s="18" t="s">
        <v>93</v>
      </c>
      <c r="C14" s="48" t="n">
        <v>82</v>
      </c>
      <c r="D14" s="48" t="n">
        <v>85.89</v>
      </c>
      <c r="E14" s="48" t="n">
        <v>63.55</v>
      </c>
      <c r="F14" s="49" t="n">
        <f aca="false">C14*0.2+D14*0.7+E14*0.1</f>
        <v>82.878</v>
      </c>
      <c r="G14" s="53" t="n">
        <v>6</v>
      </c>
    </row>
    <row r="15" customFormat="false" ht="14.25" hidden="false" customHeight="false" outlineLevel="0" collapsed="false">
      <c r="A15" s="17" t="s">
        <v>20</v>
      </c>
      <c r="B15" s="18" t="s">
        <v>111</v>
      </c>
      <c r="C15" s="51" t="n">
        <v>77</v>
      </c>
      <c r="D15" s="51" t="n">
        <v>86.17</v>
      </c>
      <c r="E15" s="51" t="n">
        <v>63.51</v>
      </c>
      <c r="F15" s="49" t="n">
        <f aca="false">C15*0.2+D15*0.7+E15*0.1</f>
        <v>82.07</v>
      </c>
      <c r="G15" s="53" t="n">
        <v>7</v>
      </c>
    </row>
    <row r="16" customFormat="false" ht="14.25" hidden="false" customHeight="false" outlineLevel="0" collapsed="false">
      <c r="A16" s="17" t="s">
        <v>20</v>
      </c>
      <c r="B16" s="18" t="s">
        <v>136</v>
      </c>
      <c r="C16" s="51" t="n">
        <v>72</v>
      </c>
      <c r="D16" s="51" t="n">
        <v>86.36</v>
      </c>
      <c r="E16" s="51" t="n">
        <v>62.05</v>
      </c>
      <c r="F16" s="49" t="n">
        <f aca="false">C16*0.2+D16*0.7+E16*0.1</f>
        <v>81.057</v>
      </c>
      <c r="G16" s="53" t="n">
        <v>8</v>
      </c>
    </row>
    <row r="17" customFormat="false" ht="14.25" hidden="false" customHeight="false" outlineLevel="0" collapsed="false">
      <c r="A17" s="17" t="s">
        <v>20</v>
      </c>
      <c r="B17" s="18" t="s">
        <v>147</v>
      </c>
      <c r="C17" s="51" t="n">
        <v>70</v>
      </c>
      <c r="D17" s="51" t="n">
        <v>86.42</v>
      </c>
      <c r="E17" s="51" t="n">
        <v>61.95</v>
      </c>
      <c r="F17" s="49" t="n">
        <f aca="false">C17*0.2+D17*0.7+E17*0.1</f>
        <v>80.689</v>
      </c>
      <c r="G17" s="53" t="n">
        <v>9</v>
      </c>
    </row>
    <row r="18" customFormat="false" ht="14.25" hidden="false" customHeight="false" outlineLevel="0" collapsed="false">
      <c r="A18" s="17" t="s">
        <v>20</v>
      </c>
      <c r="B18" s="18" t="s">
        <v>168</v>
      </c>
      <c r="C18" s="48" t="n">
        <v>73</v>
      </c>
      <c r="D18" s="48" t="n">
        <v>84.75</v>
      </c>
      <c r="E18" s="48" t="n">
        <v>64.05</v>
      </c>
      <c r="F18" s="49" t="n">
        <f aca="false">C18*0.2+D18*0.7+E18*0.1</f>
        <v>80.33</v>
      </c>
      <c r="G18" s="53" t="n">
        <v>10</v>
      </c>
    </row>
    <row r="19" customFormat="false" ht="14.25" hidden="false" customHeight="false" outlineLevel="0" collapsed="false">
      <c r="A19" s="17" t="s">
        <v>20</v>
      </c>
      <c r="B19" s="18" t="s">
        <v>230</v>
      </c>
      <c r="C19" s="48" t="n">
        <v>70</v>
      </c>
      <c r="D19" s="48" t="n">
        <v>83.71</v>
      </c>
      <c r="E19" s="48" t="n">
        <v>60.02</v>
      </c>
      <c r="F19" s="49" t="n">
        <f aca="false">C19*0.2+D19*0.7+E19*0.1</f>
        <v>78.599</v>
      </c>
      <c r="G19" s="53" t="n">
        <v>11</v>
      </c>
    </row>
    <row r="20" customFormat="false" ht="14.25" hidden="false" customHeight="false" outlineLevel="0" collapsed="false">
      <c r="A20" s="14" t="s">
        <v>20</v>
      </c>
      <c r="B20" s="18" t="s">
        <v>296</v>
      </c>
      <c r="C20" s="51" t="n">
        <v>70</v>
      </c>
      <c r="D20" s="51" t="n">
        <v>81.37</v>
      </c>
      <c r="E20" s="51" t="n">
        <v>62.75</v>
      </c>
      <c r="F20" s="49" t="n">
        <f aca="false">C20*0.2+D20*0.7+E20*0.1</f>
        <v>77.234</v>
      </c>
      <c r="G20" s="53" t="n">
        <v>12</v>
      </c>
    </row>
    <row r="21" customFormat="false" ht="14.25" hidden="false" customHeight="false" outlineLevel="0" collapsed="false">
      <c r="A21" s="17" t="s">
        <v>20</v>
      </c>
      <c r="B21" s="18" t="s">
        <v>302</v>
      </c>
      <c r="C21" s="51" t="n">
        <v>70</v>
      </c>
      <c r="D21" s="51" t="n">
        <v>81.13</v>
      </c>
      <c r="E21" s="51" t="n">
        <v>62.3</v>
      </c>
      <c r="F21" s="49" t="n">
        <f aca="false">C21*0.2+D21*0.7+E21*0.1</f>
        <v>77.021</v>
      </c>
      <c r="G21" s="53" t="n">
        <v>13</v>
      </c>
    </row>
    <row r="22" customFormat="false" ht="14.25" hidden="false" customHeight="false" outlineLevel="0" collapsed="false">
      <c r="A22" s="17" t="s">
        <v>20</v>
      </c>
      <c r="B22" s="18" t="s">
        <v>305</v>
      </c>
      <c r="C22" s="51" t="n">
        <v>71</v>
      </c>
      <c r="D22" s="51" t="n">
        <v>80.74</v>
      </c>
      <c r="E22" s="51" t="n">
        <v>62.55</v>
      </c>
      <c r="F22" s="49" t="n">
        <f aca="false">C22*0.2+D22*0.7+E22*0.1</f>
        <v>76.973</v>
      </c>
      <c r="G22" s="53" t="n">
        <v>14</v>
      </c>
    </row>
    <row r="23" customFormat="false" ht="14.25" hidden="false" customHeight="false" outlineLevel="0" collapsed="false">
      <c r="A23" s="17" t="s">
        <v>20</v>
      </c>
      <c r="B23" s="18" t="s">
        <v>318</v>
      </c>
      <c r="C23" s="52" t="n">
        <v>70</v>
      </c>
      <c r="D23" s="52" t="n">
        <v>80.61</v>
      </c>
      <c r="E23" s="52" t="n">
        <v>63.15</v>
      </c>
      <c r="F23" s="49" t="n">
        <f aca="false">C23*0.2+D23*0.7+E23*0.1</f>
        <v>76.742</v>
      </c>
      <c r="G23" s="53" t="n">
        <v>15</v>
      </c>
    </row>
    <row r="24" customFormat="false" ht="14.25" hidden="false" customHeight="false" outlineLevel="0" collapsed="false">
      <c r="A24" s="17" t="s">
        <v>20</v>
      </c>
      <c r="B24" s="18" t="s">
        <v>364</v>
      </c>
      <c r="C24" s="51" t="n">
        <v>73</v>
      </c>
      <c r="D24" s="51" t="n">
        <v>78.66</v>
      </c>
      <c r="E24" s="51" t="n">
        <v>63.8</v>
      </c>
      <c r="F24" s="49" t="n">
        <f aca="false">C24*0.2+D24*0.7+E24*0.1</f>
        <v>76.042</v>
      </c>
      <c r="G24" s="53" t="n">
        <v>16</v>
      </c>
    </row>
    <row r="25" customFormat="false" ht="14.25" hidden="false" customHeight="false" outlineLevel="0" collapsed="false">
      <c r="A25" s="14" t="s">
        <v>20</v>
      </c>
      <c r="B25" s="18" t="s">
        <v>367</v>
      </c>
      <c r="C25" s="51" t="n">
        <v>70</v>
      </c>
      <c r="D25" s="51" t="n">
        <v>79.91</v>
      </c>
      <c r="E25" s="51" t="n">
        <v>60.1</v>
      </c>
      <c r="F25" s="49" t="n">
        <f aca="false">C25*0.2+D25*0.7+E25*0.1</f>
        <v>75.947</v>
      </c>
      <c r="G25" s="53" t="n">
        <v>17</v>
      </c>
    </row>
    <row r="26" customFormat="false" ht="14.25" hidden="false" customHeight="false" outlineLevel="0" collapsed="false">
      <c r="A26" s="17" t="s">
        <v>20</v>
      </c>
      <c r="B26" s="18" t="s">
        <v>370</v>
      </c>
      <c r="C26" s="52" t="n">
        <v>70</v>
      </c>
      <c r="D26" s="52" t="n">
        <v>79.57</v>
      </c>
      <c r="E26" s="52" t="n">
        <v>62.25</v>
      </c>
      <c r="F26" s="49" t="n">
        <f aca="false">C26*0.2+D26*0.7+E26*0.1</f>
        <v>75.924</v>
      </c>
      <c r="G26" s="53" t="n">
        <v>18</v>
      </c>
    </row>
    <row r="27" customFormat="false" ht="14.25" hidden="false" customHeight="false" outlineLevel="0" collapsed="false">
      <c r="A27" s="17" t="s">
        <v>20</v>
      </c>
      <c r="B27" s="18" t="s">
        <v>404</v>
      </c>
      <c r="C27" s="48" t="n">
        <v>73</v>
      </c>
      <c r="D27" s="48" t="n">
        <v>77.59</v>
      </c>
      <c r="E27" s="48" t="n">
        <v>65.5</v>
      </c>
      <c r="F27" s="49" t="n">
        <f aca="false">C27*0.2+D27*0.7+E27*0.1</f>
        <v>75.463</v>
      </c>
      <c r="G27" s="53" t="n">
        <v>19</v>
      </c>
    </row>
    <row r="28" customFormat="false" ht="14.25" hidden="false" customHeight="false" outlineLevel="0" collapsed="false">
      <c r="A28" s="14" t="s">
        <v>20</v>
      </c>
      <c r="B28" s="18" t="s">
        <v>419</v>
      </c>
      <c r="C28" s="51" t="n">
        <v>70</v>
      </c>
      <c r="D28" s="51" t="n">
        <v>78.58</v>
      </c>
      <c r="E28" s="51" t="n">
        <v>62.85</v>
      </c>
      <c r="F28" s="49" t="n">
        <f aca="false">C28*0.2+D28*0.7+E28*0.1</f>
        <v>75.291</v>
      </c>
      <c r="G28" s="53" t="n">
        <v>20</v>
      </c>
    </row>
    <row r="29" customFormat="false" ht="14.25" hidden="false" customHeight="false" outlineLevel="0" collapsed="false">
      <c r="A29" s="17" t="s">
        <v>20</v>
      </c>
      <c r="B29" s="18" t="s">
        <v>424</v>
      </c>
      <c r="C29" s="48" t="n">
        <v>72</v>
      </c>
      <c r="D29" s="48" t="n">
        <v>77.93</v>
      </c>
      <c r="E29" s="48" t="n">
        <v>62.75</v>
      </c>
      <c r="F29" s="49" t="n">
        <f aca="false">C29*0.2+D29*0.7+E29*0.1</f>
        <v>75.226</v>
      </c>
      <c r="G29" s="53" t="n">
        <v>21</v>
      </c>
    </row>
    <row r="30" customFormat="false" ht="14.25" hidden="false" customHeight="false" outlineLevel="0" collapsed="false">
      <c r="A30" s="17" t="s">
        <v>20</v>
      </c>
      <c r="B30" s="18" t="s">
        <v>442</v>
      </c>
      <c r="C30" s="51" t="n">
        <v>70</v>
      </c>
      <c r="D30" s="51" t="n">
        <v>78.18</v>
      </c>
      <c r="E30" s="51" t="n">
        <v>62.75</v>
      </c>
      <c r="F30" s="49" t="n">
        <f aca="false">C30*0.2+D30*0.7+E30*0.1</f>
        <v>75.001</v>
      </c>
      <c r="G30" s="53" t="n">
        <v>22</v>
      </c>
    </row>
    <row r="31" customFormat="false" ht="14.25" hidden="false" customHeight="false" outlineLevel="0" collapsed="false">
      <c r="A31" s="17" t="s">
        <v>20</v>
      </c>
      <c r="B31" s="18" t="s">
        <v>457</v>
      </c>
      <c r="C31" s="52" t="n">
        <v>72</v>
      </c>
      <c r="D31" s="52" t="n">
        <v>77.54</v>
      </c>
      <c r="E31" s="52" t="n">
        <v>61.75</v>
      </c>
      <c r="F31" s="49" t="n">
        <f aca="false">C31*0.2+D31*0.7+E31*0.1</f>
        <v>74.853</v>
      </c>
      <c r="G31" s="53" t="n">
        <v>23</v>
      </c>
    </row>
    <row r="32" customFormat="false" ht="14.25" hidden="false" customHeight="false" outlineLevel="0" collapsed="false">
      <c r="A32" s="17" t="s">
        <v>20</v>
      </c>
      <c r="B32" s="18" t="s">
        <v>519</v>
      </c>
      <c r="C32" s="48" t="n">
        <v>70</v>
      </c>
      <c r="D32" s="48" t="n">
        <v>76.97</v>
      </c>
      <c r="E32" s="48" t="n">
        <v>62.95</v>
      </c>
      <c r="F32" s="49" t="n">
        <f aca="false">C32*0.2+D32*0.7+E32*0.1</f>
        <v>74.174</v>
      </c>
      <c r="G32" s="53" t="n">
        <v>24</v>
      </c>
    </row>
    <row r="33" customFormat="false" ht="14.25" hidden="false" customHeight="false" outlineLevel="0" collapsed="false">
      <c r="A33" s="17" t="s">
        <v>20</v>
      </c>
      <c r="B33" s="18" t="s">
        <v>523</v>
      </c>
      <c r="C33" s="48" t="n">
        <v>70</v>
      </c>
      <c r="D33" s="48" t="n">
        <v>77.13</v>
      </c>
      <c r="E33" s="48" t="n">
        <v>61.65</v>
      </c>
      <c r="F33" s="49" t="n">
        <f aca="false">C33*0.2+D33*0.7+E33*0.1</f>
        <v>74.156</v>
      </c>
      <c r="G33" s="53" t="n">
        <v>25</v>
      </c>
    </row>
    <row r="34" customFormat="false" ht="14.25" hidden="false" customHeight="false" outlineLevel="0" collapsed="false">
      <c r="A34" s="14" t="s">
        <v>20</v>
      </c>
      <c r="B34" s="18" t="s">
        <v>550</v>
      </c>
      <c r="C34" s="48" t="n">
        <v>70</v>
      </c>
      <c r="D34" s="48" t="n">
        <v>76.39</v>
      </c>
      <c r="E34" s="48" t="n">
        <v>62.95</v>
      </c>
      <c r="F34" s="49" t="n">
        <f aca="false">C34*0.2+D34*0.7+E34*0.1</f>
        <v>73.768</v>
      </c>
      <c r="G34" s="53" t="n">
        <v>26</v>
      </c>
    </row>
    <row r="35" customFormat="false" ht="14.25" hidden="false" customHeight="false" outlineLevel="0" collapsed="false">
      <c r="A35" s="17" t="s">
        <v>20</v>
      </c>
      <c r="B35" s="18" t="s">
        <v>576</v>
      </c>
      <c r="C35" s="48" t="n">
        <v>70</v>
      </c>
      <c r="D35" s="48" t="n">
        <v>76.18</v>
      </c>
      <c r="E35" s="48" t="n">
        <v>61.55</v>
      </c>
      <c r="F35" s="49" t="n">
        <f aca="false">C35*0.2+D35*0.7+E35*0.1</f>
        <v>73.481</v>
      </c>
      <c r="G35" s="53" t="n">
        <v>27</v>
      </c>
    </row>
    <row r="36" customFormat="false" ht="14.25" hidden="false" customHeight="false" outlineLevel="0" collapsed="false">
      <c r="A36" s="17" t="s">
        <v>20</v>
      </c>
      <c r="B36" s="18" t="s">
        <v>591</v>
      </c>
      <c r="C36" s="48" t="n">
        <v>70</v>
      </c>
      <c r="D36" s="48" t="n">
        <v>75.91</v>
      </c>
      <c r="E36" s="48" t="n">
        <v>61.45</v>
      </c>
      <c r="F36" s="49" t="n">
        <f aca="false">C36*0.2+D36*0.7+E36*0.1</f>
        <v>73.282</v>
      </c>
      <c r="G36" s="53" t="n">
        <v>28</v>
      </c>
    </row>
    <row r="37" customFormat="false" ht="14.25" hidden="false" customHeight="false" outlineLevel="0" collapsed="false">
      <c r="A37" s="17" t="s">
        <v>20</v>
      </c>
      <c r="B37" s="18" t="s">
        <v>602</v>
      </c>
      <c r="C37" s="52" t="n">
        <v>70</v>
      </c>
      <c r="D37" s="52" t="n">
        <v>75.47</v>
      </c>
      <c r="E37" s="52" t="n">
        <v>62.85</v>
      </c>
      <c r="F37" s="49" t="n">
        <f aca="false">C37*0.2+D37*0.7+E37*0.1</f>
        <v>73.114</v>
      </c>
      <c r="G37" s="53" t="n">
        <v>29</v>
      </c>
    </row>
    <row r="38" customFormat="false" ht="14.25" hidden="false" customHeight="false" outlineLevel="0" collapsed="false">
      <c r="A38" s="17" t="s">
        <v>20</v>
      </c>
      <c r="B38" s="18" t="s">
        <v>630</v>
      </c>
      <c r="C38" s="51" t="n">
        <v>70</v>
      </c>
      <c r="D38" s="51" t="n">
        <v>75.21</v>
      </c>
      <c r="E38" s="51" t="n">
        <v>61.95</v>
      </c>
      <c r="F38" s="49" t="n">
        <f aca="false">C38*0.2+D38*0.7+E38*0.1</f>
        <v>72.842</v>
      </c>
      <c r="G38" s="53" t="n">
        <v>30</v>
      </c>
    </row>
    <row r="39" customFormat="false" ht="14.25" hidden="false" customHeight="false" outlineLevel="0" collapsed="false">
      <c r="A39" s="17" t="s">
        <v>20</v>
      </c>
      <c r="B39" s="18" t="s">
        <v>660</v>
      </c>
      <c r="C39" s="48" t="n">
        <v>70</v>
      </c>
      <c r="D39" s="48" t="n">
        <v>74.67</v>
      </c>
      <c r="E39" s="48" t="n">
        <v>63.1</v>
      </c>
      <c r="F39" s="49" t="n">
        <f aca="false">C39*0.2+D39*0.7+E39*0.1</f>
        <v>72.579</v>
      </c>
      <c r="G39" s="53" t="n">
        <v>31</v>
      </c>
    </row>
    <row r="40" customFormat="false" ht="14.25" hidden="false" customHeight="false" outlineLevel="0" collapsed="false">
      <c r="A40" s="17" t="s">
        <v>20</v>
      </c>
      <c r="B40" s="18" t="s">
        <v>722</v>
      </c>
      <c r="C40" s="51" t="n">
        <v>70</v>
      </c>
      <c r="D40" s="51" t="n">
        <v>73.68</v>
      </c>
      <c r="E40" s="51" t="n">
        <v>62.15</v>
      </c>
      <c r="F40" s="49" t="n">
        <f aca="false">C40*0.2+D40*0.7+E40*0.1</f>
        <v>71.791</v>
      </c>
      <c r="G40" s="53" t="n">
        <v>32</v>
      </c>
    </row>
    <row r="41" customFormat="false" ht="14.25" hidden="false" customHeight="false" outlineLevel="0" collapsed="false">
      <c r="A41" s="17" t="s">
        <v>20</v>
      </c>
      <c r="B41" s="18" t="s">
        <v>723</v>
      </c>
      <c r="C41" s="51" t="n">
        <v>70</v>
      </c>
      <c r="D41" s="51" t="n">
        <v>73.61</v>
      </c>
      <c r="E41" s="51" t="n">
        <v>62.6</v>
      </c>
      <c r="F41" s="49" t="n">
        <f aca="false">C41*0.2+D41*0.7+E41*0.1</f>
        <v>71.787</v>
      </c>
      <c r="G41" s="53" t="n">
        <v>33</v>
      </c>
    </row>
    <row r="42" customFormat="false" ht="14.25" hidden="false" customHeight="false" outlineLevel="0" collapsed="false">
      <c r="A42" s="17" t="s">
        <v>20</v>
      </c>
      <c r="B42" s="18" t="s">
        <v>778</v>
      </c>
      <c r="C42" s="52" t="n">
        <v>71</v>
      </c>
      <c r="D42" s="52" t="n">
        <v>72.08</v>
      </c>
      <c r="E42" s="52" t="n">
        <v>63.45</v>
      </c>
      <c r="F42" s="49" t="n">
        <f aca="false">C42*0.2+D42*0.7+E42*0.1</f>
        <v>71.001</v>
      </c>
      <c r="G42" s="53" t="n">
        <v>34</v>
      </c>
    </row>
    <row r="43" customFormat="false" ht="14.25" hidden="false" customHeight="false" outlineLevel="0" collapsed="false">
      <c r="A43" s="14" t="s">
        <v>20</v>
      </c>
      <c r="B43" s="18" t="s">
        <v>787</v>
      </c>
      <c r="C43" s="51" t="n">
        <v>70</v>
      </c>
      <c r="D43" s="51" t="n">
        <v>72.36</v>
      </c>
      <c r="E43" s="51" t="n">
        <v>62.25</v>
      </c>
      <c r="F43" s="49" t="n">
        <f aca="false">C43*0.2+D43*0.7+E43*0.1</f>
        <v>70.877</v>
      </c>
      <c r="G43" s="53" t="n">
        <v>35</v>
      </c>
    </row>
    <row r="44" customFormat="false" ht="14.25" hidden="false" customHeight="false" outlineLevel="0" collapsed="false">
      <c r="A44" s="17" t="s">
        <v>20</v>
      </c>
      <c r="B44" s="18" t="s">
        <v>788</v>
      </c>
      <c r="C44" s="48" t="n">
        <v>70</v>
      </c>
      <c r="D44" s="48" t="n">
        <v>71.72</v>
      </c>
      <c r="E44" s="48" t="n">
        <v>66.6</v>
      </c>
      <c r="F44" s="49" t="n">
        <f aca="false">C44*0.2+D44*0.7+E44*0.1</f>
        <v>70.864</v>
      </c>
      <c r="G44" s="53" t="n">
        <v>36</v>
      </c>
    </row>
    <row r="45" customFormat="false" ht="14.25" hidden="false" customHeight="false" outlineLevel="0" collapsed="false">
      <c r="A45" s="17" t="s">
        <v>20</v>
      </c>
      <c r="B45" s="18" t="s">
        <v>556</v>
      </c>
      <c r="C45" s="51" t="n">
        <v>70</v>
      </c>
      <c r="D45" s="51" t="n">
        <v>72.11</v>
      </c>
      <c r="E45" s="51" t="n">
        <v>63.2</v>
      </c>
      <c r="F45" s="49" t="n">
        <f aca="false">C45*0.2+D45*0.7+E45*0.1</f>
        <v>70.797</v>
      </c>
      <c r="G45" s="53" t="n">
        <v>37</v>
      </c>
    </row>
    <row r="46" customFormat="false" ht="14.25" hidden="false" customHeight="false" outlineLevel="0" collapsed="false">
      <c r="A46" s="14" t="s">
        <v>20</v>
      </c>
      <c r="B46" s="18" t="s">
        <v>804</v>
      </c>
      <c r="C46" s="51" t="n">
        <v>70</v>
      </c>
      <c r="D46" s="51" t="n">
        <v>72.08</v>
      </c>
      <c r="E46" s="51" t="n">
        <v>62.15</v>
      </c>
      <c r="F46" s="49" t="n">
        <f aca="false">C46*0.2+D46*0.7+E46*0.1</f>
        <v>70.671</v>
      </c>
      <c r="G46" s="53" t="n">
        <v>38</v>
      </c>
    </row>
    <row r="47" customFormat="false" ht="14.25" hidden="false" customHeight="false" outlineLevel="0" collapsed="false">
      <c r="A47" s="17" t="s">
        <v>20</v>
      </c>
      <c r="B47" s="18" t="s">
        <v>823</v>
      </c>
      <c r="C47" s="48" t="n">
        <v>70</v>
      </c>
      <c r="D47" s="48" t="n">
        <v>71.58</v>
      </c>
      <c r="E47" s="48" t="n">
        <v>62.5</v>
      </c>
      <c r="F47" s="49" t="n">
        <f aca="false">C47*0.2+D47*0.7+E47*0.1</f>
        <v>70.356</v>
      </c>
      <c r="G47" s="53" t="n">
        <v>39</v>
      </c>
    </row>
    <row r="48" customFormat="false" ht="14.25" hidden="false" customHeight="false" outlineLevel="0" collapsed="false">
      <c r="A48" s="14" t="s">
        <v>20</v>
      </c>
      <c r="B48" s="18" t="s">
        <v>852</v>
      </c>
      <c r="C48" s="51" t="n">
        <v>70</v>
      </c>
      <c r="D48" s="51" t="n">
        <v>70.67</v>
      </c>
      <c r="E48" s="51" t="n">
        <v>62.85</v>
      </c>
      <c r="F48" s="49" t="n">
        <f aca="false">C48*0.2+D48*0.7+E48*0.1</f>
        <v>69.754</v>
      </c>
      <c r="G48" s="53" t="n">
        <v>40</v>
      </c>
    </row>
    <row r="49" customFormat="false" ht="14.25" hidden="false" customHeight="false" outlineLevel="0" collapsed="false">
      <c r="A49" s="17" t="s">
        <v>20</v>
      </c>
      <c r="B49" s="18" t="s">
        <v>859</v>
      </c>
      <c r="C49" s="52" t="n">
        <v>72</v>
      </c>
      <c r="D49" s="52" t="n">
        <v>69.47</v>
      </c>
      <c r="E49" s="52" t="n">
        <v>65.95</v>
      </c>
      <c r="F49" s="49" t="n">
        <f aca="false">C49*0.2+D49*0.7+E49*0.1</f>
        <v>69.624</v>
      </c>
      <c r="G49" s="53" t="n">
        <v>41</v>
      </c>
    </row>
    <row r="50" customFormat="false" ht="14.25" hidden="false" customHeight="false" outlineLevel="0" collapsed="false">
      <c r="A50" s="17" t="s">
        <v>20</v>
      </c>
      <c r="B50" s="18" t="s">
        <v>883</v>
      </c>
      <c r="C50" s="48" t="n">
        <v>70</v>
      </c>
      <c r="D50" s="48" t="n">
        <v>69.7</v>
      </c>
      <c r="E50" s="48" t="n">
        <v>63.35</v>
      </c>
      <c r="F50" s="49" t="n">
        <f aca="false">C50*0.2+D50*0.7+E50*0.1</f>
        <v>69.125</v>
      </c>
      <c r="G50" s="53" t="n">
        <v>42</v>
      </c>
    </row>
    <row r="51" customFormat="false" ht="14.25" hidden="false" customHeight="false" outlineLevel="0" collapsed="false">
      <c r="A51" s="14" t="s">
        <v>20</v>
      </c>
      <c r="B51" s="18" t="s">
        <v>892</v>
      </c>
      <c r="C51" s="48" t="n">
        <v>70</v>
      </c>
      <c r="D51" s="48" t="n">
        <v>69.51</v>
      </c>
      <c r="E51" s="48" t="n">
        <v>62.35</v>
      </c>
      <c r="F51" s="49" t="n">
        <f aca="false">C51*0.2+D51*0.7+E51*0.1</f>
        <v>68.892</v>
      </c>
      <c r="G51" s="53" t="n">
        <v>43</v>
      </c>
    </row>
    <row r="52" customFormat="false" ht="14.25" hidden="false" customHeight="false" outlineLevel="0" collapsed="false">
      <c r="A52" s="14" t="s">
        <v>20</v>
      </c>
      <c r="B52" s="18" t="s">
        <v>893</v>
      </c>
      <c r="C52" s="48" t="n">
        <v>70</v>
      </c>
      <c r="D52" s="48" t="n">
        <v>69.49</v>
      </c>
      <c r="E52" s="48" t="n">
        <v>62.45</v>
      </c>
      <c r="F52" s="49" t="n">
        <f aca="false">C52*0.2+D52*0.7+E52*0.1</f>
        <v>68.888</v>
      </c>
      <c r="G52" s="53" t="n">
        <v>44</v>
      </c>
    </row>
    <row r="53" customFormat="false" ht="14.25" hidden="false" customHeight="false" outlineLevel="0" collapsed="false">
      <c r="A53" s="14" t="s">
        <v>20</v>
      </c>
      <c r="B53" s="18" t="s">
        <v>915</v>
      </c>
      <c r="C53" s="51" t="n">
        <v>70</v>
      </c>
      <c r="D53" s="51" t="n">
        <v>68.96</v>
      </c>
      <c r="E53" s="51" t="n">
        <v>61.7</v>
      </c>
      <c r="F53" s="49" t="n">
        <f aca="false">C53*0.2+D53*0.7+E53*0.1</f>
        <v>68.442</v>
      </c>
      <c r="G53" s="53" t="n">
        <v>45</v>
      </c>
    </row>
    <row r="54" customFormat="false" ht="14.25" hidden="false" customHeight="false" outlineLevel="0" collapsed="false">
      <c r="A54" s="14" t="s">
        <v>20</v>
      </c>
      <c r="B54" s="18" t="s">
        <v>917</v>
      </c>
      <c r="C54" s="51" t="n">
        <v>70</v>
      </c>
      <c r="D54" s="51" t="n">
        <v>68.84</v>
      </c>
      <c r="E54" s="51" t="n">
        <v>62.5</v>
      </c>
      <c r="F54" s="49" t="n">
        <f aca="false">C54*0.2+D54*0.7+E54*0.1</f>
        <v>68.438</v>
      </c>
      <c r="G54" s="53" t="n">
        <v>46</v>
      </c>
    </row>
    <row r="55" customFormat="false" ht="14.25" hidden="false" customHeight="false" outlineLevel="0" collapsed="false">
      <c r="A55" s="17" t="s">
        <v>20</v>
      </c>
      <c r="B55" s="18" t="s">
        <v>922</v>
      </c>
      <c r="C55" s="51" t="n">
        <v>70</v>
      </c>
      <c r="D55" s="51" t="n">
        <v>68.58</v>
      </c>
      <c r="E55" s="51" t="n">
        <v>63.5</v>
      </c>
      <c r="F55" s="49" t="n">
        <f aca="false">C55*0.2+D55*0.7+E55*0.1</f>
        <v>68.356</v>
      </c>
      <c r="G55" s="53" t="n">
        <v>47</v>
      </c>
    </row>
    <row r="56" customFormat="false" ht="14.25" hidden="false" customHeight="false" outlineLevel="0" collapsed="false">
      <c r="A56" s="17" t="s">
        <v>20</v>
      </c>
      <c r="B56" s="18" t="s">
        <v>937</v>
      </c>
      <c r="C56" s="48" t="n">
        <v>70</v>
      </c>
      <c r="D56" s="48" t="n">
        <v>68.16</v>
      </c>
      <c r="E56" s="48" t="n">
        <v>62.85</v>
      </c>
      <c r="F56" s="49" t="n">
        <f aca="false">C56*0.2+D56*0.7+E56*0.1</f>
        <v>67.997</v>
      </c>
      <c r="G56" s="53" t="n">
        <v>48</v>
      </c>
    </row>
    <row r="57" customFormat="false" ht="14.25" hidden="false" customHeight="false" outlineLevel="0" collapsed="false">
      <c r="A57" s="17" t="s">
        <v>20</v>
      </c>
      <c r="B57" s="18" t="s">
        <v>975</v>
      </c>
      <c r="C57" s="48" t="n">
        <v>70</v>
      </c>
      <c r="D57" s="48" t="n">
        <v>66.26</v>
      </c>
      <c r="E57" s="48" t="n">
        <v>62.7</v>
      </c>
      <c r="F57" s="49" t="n">
        <f aca="false">C57*0.2+D57*0.7+E57*0.1</f>
        <v>66.652</v>
      </c>
      <c r="G57" s="53" t="n">
        <v>49</v>
      </c>
    </row>
    <row r="58" customFormat="false" ht="14.25" hidden="false" customHeight="false" outlineLevel="0" collapsed="false">
      <c r="A58" s="17" t="s">
        <v>20</v>
      </c>
      <c r="B58" s="18" t="s">
        <v>981</v>
      </c>
      <c r="C58" s="51" t="n">
        <v>70</v>
      </c>
      <c r="D58" s="51" t="n">
        <v>66.09</v>
      </c>
      <c r="E58" s="51" t="n">
        <v>62.35</v>
      </c>
      <c r="F58" s="49" t="n">
        <f aca="false">C58*0.2+D58*0.7+E58*0.1</f>
        <v>66.498</v>
      </c>
      <c r="G58" s="53" t="n">
        <v>50</v>
      </c>
    </row>
    <row r="59" customFormat="false" ht="14.25" hidden="false" customHeight="false" outlineLevel="0" collapsed="false">
      <c r="A59" s="14" t="s">
        <v>20</v>
      </c>
      <c r="B59" s="18" t="s">
        <v>996</v>
      </c>
      <c r="C59" s="48" t="n">
        <v>70</v>
      </c>
      <c r="D59" s="48" t="n">
        <v>65.12</v>
      </c>
      <c r="E59" s="48" t="n">
        <v>62.35</v>
      </c>
      <c r="F59" s="49" t="n">
        <f aca="false">C59*0.2+D59*0.7+E59*0.1</f>
        <v>65.819</v>
      </c>
      <c r="G59" s="53" t="n">
        <v>51</v>
      </c>
    </row>
  </sheetData>
  <autoFilter ref="A8:F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3.49"/>
  </cols>
  <sheetData>
    <row r="1" customFormat="false" ht="18.75" hidden="false" customHeight="false" outlineLevel="0" collapsed="false">
      <c r="A1" s="45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8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</row>
    <row r="6" customFormat="false" ht="18.75" hidden="false" customHeight="false" outlineLevel="0" collapsed="false">
      <c r="A6" s="74" t="s">
        <v>1074</v>
      </c>
      <c r="B6" s="74"/>
      <c r="C6" s="74"/>
      <c r="D6" s="74"/>
      <c r="E6" s="74"/>
      <c r="F6" s="74"/>
      <c r="G6" s="74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46</v>
      </c>
      <c r="B9" s="18" t="s">
        <v>47</v>
      </c>
      <c r="C9" s="48" t="n">
        <v>88</v>
      </c>
      <c r="D9" s="48" t="n">
        <v>87.95</v>
      </c>
      <c r="E9" s="48" t="n">
        <v>66.95</v>
      </c>
      <c r="F9" s="49" t="n">
        <f aca="false">C9*0.2+D9*0.7+E9*0.1</f>
        <v>85.86</v>
      </c>
      <c r="G9" s="53" t="n">
        <v>1</v>
      </c>
    </row>
    <row r="10" customFormat="false" ht="14.25" hidden="false" customHeight="false" outlineLevel="0" collapsed="false">
      <c r="A10" s="17" t="s">
        <v>46</v>
      </c>
      <c r="B10" s="44" t="s">
        <v>69</v>
      </c>
      <c r="C10" s="48" t="n">
        <v>70</v>
      </c>
      <c r="D10" s="48" t="n">
        <v>90.53</v>
      </c>
      <c r="E10" s="48" t="n">
        <v>64.3</v>
      </c>
      <c r="F10" s="49" t="n">
        <f aca="false">C10*0.2+D10*0.7+E10*0.1</f>
        <v>83.801</v>
      </c>
      <c r="G10" s="53" t="n">
        <v>2</v>
      </c>
    </row>
    <row r="11" customFormat="false" ht="14.25" hidden="false" customHeight="false" outlineLevel="0" collapsed="false">
      <c r="A11" s="17" t="s">
        <v>46</v>
      </c>
      <c r="B11" s="18" t="s">
        <v>80</v>
      </c>
      <c r="C11" s="51" t="n">
        <v>77</v>
      </c>
      <c r="D11" s="51" t="n">
        <v>88.25</v>
      </c>
      <c r="E11" s="51" t="n">
        <v>62.35</v>
      </c>
      <c r="F11" s="49" t="n">
        <f aca="false">C11*0.2+D11*0.7+E11*0.1</f>
        <v>83.41</v>
      </c>
      <c r="G11" s="53" t="n">
        <v>3</v>
      </c>
    </row>
    <row r="12" customFormat="false" ht="14.25" hidden="false" customHeight="false" outlineLevel="0" collapsed="false">
      <c r="A12" s="17" t="s">
        <v>46</v>
      </c>
      <c r="B12" s="18" t="s">
        <v>105</v>
      </c>
      <c r="C12" s="51" t="n">
        <v>85</v>
      </c>
      <c r="D12" s="51" t="n">
        <v>84.17</v>
      </c>
      <c r="E12" s="51" t="n">
        <v>64.05</v>
      </c>
      <c r="F12" s="49" t="n">
        <f aca="false">C12*0.2+D12*0.7+E12*0.1</f>
        <v>82.324</v>
      </c>
      <c r="G12" s="53" t="n">
        <v>4</v>
      </c>
    </row>
    <row r="13" customFormat="false" ht="14.25" hidden="false" customHeight="false" outlineLevel="0" collapsed="false">
      <c r="A13" s="17" t="s">
        <v>46</v>
      </c>
      <c r="B13" s="18" t="s">
        <v>113</v>
      </c>
      <c r="C13" s="51" t="n">
        <v>75</v>
      </c>
      <c r="D13" s="51" t="n">
        <v>86.51</v>
      </c>
      <c r="E13" s="51" t="n">
        <v>64.25</v>
      </c>
      <c r="F13" s="49" t="n">
        <f aca="false">C13*0.2+D13*0.7+E13*0.1</f>
        <v>81.982</v>
      </c>
      <c r="G13" s="53" t="n">
        <v>5</v>
      </c>
    </row>
    <row r="14" customFormat="false" ht="14.25" hidden="false" customHeight="false" outlineLevel="0" collapsed="false">
      <c r="A14" s="17" t="s">
        <v>46</v>
      </c>
      <c r="B14" s="18" t="s">
        <v>137</v>
      </c>
      <c r="C14" s="48" t="n">
        <v>75</v>
      </c>
      <c r="D14" s="48" t="n">
        <v>85.17</v>
      </c>
      <c r="E14" s="48" t="n">
        <v>63.45</v>
      </c>
      <c r="F14" s="49" t="n">
        <f aca="false">C14*0.2+D14*0.7+E14*0.1</f>
        <v>80.964</v>
      </c>
      <c r="G14" s="53" t="n">
        <v>6</v>
      </c>
    </row>
    <row r="15" customFormat="false" ht="14.25" hidden="false" customHeight="false" outlineLevel="0" collapsed="false">
      <c r="A15" s="17" t="s">
        <v>46</v>
      </c>
      <c r="B15" s="18" t="s">
        <v>138</v>
      </c>
      <c r="C15" s="51" t="n">
        <v>75</v>
      </c>
      <c r="D15" s="51" t="n">
        <v>85.14</v>
      </c>
      <c r="E15" s="51" t="n">
        <v>63.35</v>
      </c>
      <c r="F15" s="49" t="n">
        <f aca="false">C15*0.2+D15*0.7+E15*0.1</f>
        <v>80.933</v>
      </c>
      <c r="G15" s="53" t="n">
        <v>7</v>
      </c>
    </row>
    <row r="16" customFormat="false" ht="14.25" hidden="false" customHeight="false" outlineLevel="0" collapsed="false">
      <c r="A16" s="17" t="s">
        <v>46</v>
      </c>
      <c r="B16" s="18" t="s">
        <v>162</v>
      </c>
      <c r="C16" s="51" t="n">
        <v>75</v>
      </c>
      <c r="D16" s="51" t="n">
        <v>84.63</v>
      </c>
      <c r="E16" s="51" t="n">
        <v>61.85</v>
      </c>
      <c r="F16" s="49" t="n">
        <f aca="false">C16*0.2+D16*0.7+E16*0.1</f>
        <v>80.426</v>
      </c>
      <c r="G16" s="53" t="n">
        <v>8</v>
      </c>
    </row>
    <row r="17" customFormat="false" ht="14.25" hidden="false" customHeight="false" outlineLevel="0" collapsed="false">
      <c r="A17" s="17" t="s">
        <v>46</v>
      </c>
      <c r="B17" s="18" t="s">
        <v>179</v>
      </c>
      <c r="C17" s="48" t="n">
        <v>75</v>
      </c>
      <c r="D17" s="48" t="n">
        <v>83.36</v>
      </c>
      <c r="E17" s="48" t="n">
        <v>65.75</v>
      </c>
      <c r="F17" s="49" t="n">
        <f aca="false">C17*0.2+D17*0.7+E17*0.1</f>
        <v>79.927</v>
      </c>
      <c r="G17" s="53" t="n">
        <v>9</v>
      </c>
    </row>
    <row r="18" customFormat="false" ht="14.25" hidden="false" customHeight="false" outlineLevel="0" collapsed="false">
      <c r="A18" s="14" t="s">
        <v>46</v>
      </c>
      <c r="B18" s="18" t="s">
        <v>193</v>
      </c>
      <c r="C18" s="48" t="n">
        <v>76</v>
      </c>
      <c r="D18" s="48" t="n">
        <v>82.89</v>
      </c>
      <c r="E18" s="48" t="n">
        <v>64.05</v>
      </c>
      <c r="F18" s="49" t="n">
        <f aca="false">C18*0.2+D18*0.7+E18*0.1</f>
        <v>79.628</v>
      </c>
      <c r="G18" s="53" t="n">
        <v>10</v>
      </c>
    </row>
    <row r="19" customFormat="false" ht="14.25" hidden="false" customHeight="false" outlineLevel="0" collapsed="false">
      <c r="A19" s="17" t="s">
        <v>46</v>
      </c>
      <c r="B19" s="18" t="s">
        <v>231</v>
      </c>
      <c r="C19" s="48" t="n">
        <v>70</v>
      </c>
      <c r="D19" s="48" t="n">
        <v>83.33</v>
      </c>
      <c r="E19" s="48" t="n">
        <v>62.05</v>
      </c>
      <c r="F19" s="49" t="n">
        <f aca="false">C19*0.2+D19*0.7+E19*0.1</f>
        <v>78.536</v>
      </c>
      <c r="G19" s="53" t="n">
        <v>11</v>
      </c>
    </row>
    <row r="20" customFormat="false" ht="14.25" hidden="false" customHeight="false" outlineLevel="0" collapsed="false">
      <c r="A20" s="17" t="s">
        <v>46</v>
      </c>
      <c r="B20" s="18" t="s">
        <v>238</v>
      </c>
      <c r="C20" s="51" t="n">
        <v>73</v>
      </c>
      <c r="D20" s="51" t="n">
        <v>82.12</v>
      </c>
      <c r="E20" s="51" t="n">
        <v>63.6</v>
      </c>
      <c r="F20" s="49" t="n">
        <f aca="false">C20*0.2+D20*0.7+E20*0.1</f>
        <v>78.444</v>
      </c>
      <c r="G20" s="53" t="n">
        <v>12</v>
      </c>
    </row>
    <row r="21" customFormat="false" ht="14.25" hidden="false" customHeight="false" outlineLevel="0" collapsed="false">
      <c r="A21" s="17" t="s">
        <v>46</v>
      </c>
      <c r="B21" s="18" t="s">
        <v>242</v>
      </c>
      <c r="C21" s="52" t="n">
        <v>87</v>
      </c>
      <c r="D21" s="52" t="n">
        <v>77.46</v>
      </c>
      <c r="E21" s="52" t="n">
        <v>67.45</v>
      </c>
      <c r="F21" s="49" t="n">
        <f aca="false">C21*0.2+D21*0.7+E21*0.1</f>
        <v>78.367</v>
      </c>
      <c r="G21" s="53" t="n">
        <v>13</v>
      </c>
    </row>
    <row r="22" customFormat="false" ht="14.25" hidden="false" customHeight="false" outlineLevel="0" collapsed="false">
      <c r="A22" s="17" t="s">
        <v>46</v>
      </c>
      <c r="B22" s="18" t="s">
        <v>246</v>
      </c>
      <c r="C22" s="48" t="n">
        <v>70</v>
      </c>
      <c r="D22" s="48" t="n">
        <v>82.89</v>
      </c>
      <c r="E22" s="48" t="n">
        <v>61.9</v>
      </c>
      <c r="F22" s="49" t="n">
        <f aca="false">C22*0.2+D22*0.7+E22*0.1</f>
        <v>78.213</v>
      </c>
      <c r="G22" s="53" t="n">
        <v>14</v>
      </c>
    </row>
    <row r="23" customFormat="false" ht="14.25" hidden="false" customHeight="false" outlineLevel="0" collapsed="false">
      <c r="A23" s="14" t="s">
        <v>46</v>
      </c>
      <c r="B23" s="18" t="s">
        <v>262</v>
      </c>
      <c r="C23" s="51" t="n">
        <v>70</v>
      </c>
      <c r="D23" s="51" t="n">
        <v>82.32</v>
      </c>
      <c r="E23" s="51" t="n">
        <v>62.45</v>
      </c>
      <c r="F23" s="49" t="n">
        <f aca="false">C23*0.2+D23*0.7+E23*0.1</f>
        <v>77.869</v>
      </c>
      <c r="G23" s="53" t="n">
        <v>15</v>
      </c>
    </row>
    <row r="24" customFormat="false" ht="14.25" hidden="false" customHeight="false" outlineLevel="0" collapsed="false">
      <c r="A24" s="17" t="s">
        <v>46</v>
      </c>
      <c r="B24" s="18" t="s">
        <v>288</v>
      </c>
      <c r="C24" s="51" t="n">
        <v>72</v>
      </c>
      <c r="D24" s="51" t="n">
        <v>80.89</v>
      </c>
      <c r="E24" s="51" t="n">
        <v>62.95</v>
      </c>
      <c r="F24" s="49" t="n">
        <f aca="false">C24*0.2+D24*0.7+E24*0.1</f>
        <v>77.318</v>
      </c>
      <c r="G24" s="53" t="n">
        <v>16</v>
      </c>
    </row>
    <row r="25" customFormat="false" ht="14.25" hidden="false" customHeight="false" outlineLevel="0" collapsed="false">
      <c r="A25" s="17" t="s">
        <v>46</v>
      </c>
      <c r="B25" s="18" t="s">
        <v>304</v>
      </c>
      <c r="C25" s="52" t="n">
        <v>72</v>
      </c>
      <c r="D25" s="52" t="n">
        <v>80.28</v>
      </c>
      <c r="E25" s="52" t="n">
        <v>64</v>
      </c>
      <c r="F25" s="49" t="n">
        <f aca="false">C25*0.2+D25*0.7+E25*0.1</f>
        <v>76.996</v>
      </c>
      <c r="G25" s="53" t="n">
        <v>17</v>
      </c>
    </row>
    <row r="26" customFormat="false" ht="14.25" hidden="false" customHeight="false" outlineLevel="0" collapsed="false">
      <c r="A26" s="14" t="s">
        <v>46</v>
      </c>
      <c r="B26" s="18" t="s">
        <v>317</v>
      </c>
      <c r="C26" s="51" t="n">
        <v>75</v>
      </c>
      <c r="D26" s="51" t="n">
        <v>79.3</v>
      </c>
      <c r="E26" s="51" t="n">
        <v>62.46</v>
      </c>
      <c r="F26" s="49" t="n">
        <f aca="false">C26*0.2+D26*0.7+E26*0.1</f>
        <v>76.756</v>
      </c>
      <c r="G26" s="53" t="n">
        <v>18</v>
      </c>
    </row>
    <row r="27" customFormat="false" ht="14.25" hidden="false" customHeight="false" outlineLevel="0" collapsed="false">
      <c r="A27" s="17" t="s">
        <v>46</v>
      </c>
      <c r="B27" s="18" t="s">
        <v>387</v>
      </c>
      <c r="C27" s="52" t="n">
        <v>70</v>
      </c>
      <c r="D27" s="52" t="n">
        <v>79.21</v>
      </c>
      <c r="E27" s="52" t="n">
        <v>62.05</v>
      </c>
      <c r="F27" s="49" t="n">
        <f aca="false">C27*0.2+D27*0.7+E27*0.1</f>
        <v>75.652</v>
      </c>
      <c r="G27" s="53" t="n">
        <v>19</v>
      </c>
    </row>
    <row r="28" customFormat="false" ht="14.25" hidden="false" customHeight="false" outlineLevel="0" collapsed="false">
      <c r="A28" s="17" t="s">
        <v>46</v>
      </c>
      <c r="B28" s="18" t="s">
        <v>390</v>
      </c>
      <c r="C28" s="48" t="n">
        <v>75</v>
      </c>
      <c r="D28" s="48" t="n">
        <v>77.47</v>
      </c>
      <c r="E28" s="48" t="n">
        <v>64.1</v>
      </c>
      <c r="F28" s="49" t="n">
        <f aca="false">C28*0.2+D28*0.7+E28*0.1</f>
        <v>75.639</v>
      </c>
      <c r="G28" s="53" t="n">
        <v>20</v>
      </c>
    </row>
    <row r="29" customFormat="false" ht="14.25" hidden="false" customHeight="false" outlineLevel="0" collapsed="false">
      <c r="A29" s="17" t="s">
        <v>46</v>
      </c>
      <c r="B29" s="18" t="s">
        <v>417</v>
      </c>
      <c r="C29" s="51" t="n">
        <v>70</v>
      </c>
      <c r="D29" s="51" t="n">
        <v>78.74</v>
      </c>
      <c r="E29" s="51" t="n">
        <v>61.85</v>
      </c>
      <c r="F29" s="49" t="n">
        <f aca="false">C29*0.2+D29*0.7+E29*0.1</f>
        <v>75.303</v>
      </c>
      <c r="G29" s="53" t="n">
        <v>21</v>
      </c>
    </row>
    <row r="30" customFormat="false" ht="14.25" hidden="false" customHeight="false" outlineLevel="0" collapsed="false">
      <c r="A30" s="17" t="s">
        <v>46</v>
      </c>
      <c r="B30" s="18" t="s">
        <v>441</v>
      </c>
      <c r="C30" s="48" t="n">
        <v>75</v>
      </c>
      <c r="D30" s="48" t="n">
        <v>76.46</v>
      </c>
      <c r="E30" s="48" t="n">
        <v>64.95</v>
      </c>
      <c r="F30" s="49" t="n">
        <f aca="false">C30*0.2+D30*0.7+E30*0.1</f>
        <v>75.017</v>
      </c>
      <c r="G30" s="53" t="n">
        <v>22</v>
      </c>
    </row>
    <row r="31" customFormat="false" ht="14.25" hidden="false" customHeight="false" outlineLevel="0" collapsed="false">
      <c r="A31" s="14" t="s">
        <v>46</v>
      </c>
      <c r="B31" s="18" t="s">
        <v>445</v>
      </c>
      <c r="C31" s="51" t="n">
        <v>70</v>
      </c>
      <c r="D31" s="51" t="n">
        <v>78.26</v>
      </c>
      <c r="E31" s="51" t="n">
        <v>62.01</v>
      </c>
      <c r="F31" s="49" t="n">
        <f aca="false">C31*0.2+D31*0.7+E31*0.1</f>
        <v>74.983</v>
      </c>
      <c r="G31" s="53" t="n">
        <v>23</v>
      </c>
    </row>
    <row r="32" customFormat="false" ht="14.25" hidden="false" customHeight="false" outlineLevel="0" collapsed="false">
      <c r="A32" s="17" t="s">
        <v>46</v>
      </c>
      <c r="B32" s="18" t="s">
        <v>460</v>
      </c>
      <c r="C32" s="51" t="n">
        <v>70</v>
      </c>
      <c r="D32" s="51" t="n">
        <v>78.12</v>
      </c>
      <c r="E32" s="51" t="n">
        <v>61.45</v>
      </c>
      <c r="F32" s="49" t="n">
        <f aca="false">C32*0.2+D32*0.7+E32*0.1</f>
        <v>74.829</v>
      </c>
      <c r="G32" s="53" t="n">
        <v>24</v>
      </c>
    </row>
    <row r="33" customFormat="false" ht="14.25" hidden="false" customHeight="false" outlineLevel="0" collapsed="false">
      <c r="A33" s="17" t="s">
        <v>46</v>
      </c>
      <c r="B33" s="18" t="s">
        <v>471</v>
      </c>
      <c r="C33" s="52" t="n">
        <v>75</v>
      </c>
      <c r="D33" s="52" t="n">
        <v>76.32</v>
      </c>
      <c r="E33" s="52" t="n">
        <v>62.55</v>
      </c>
      <c r="F33" s="49" t="n">
        <f aca="false">C33*0.2+D33*0.7+E33*0.1</f>
        <v>74.679</v>
      </c>
      <c r="G33" s="53" t="n">
        <v>25</v>
      </c>
    </row>
    <row r="34" customFormat="false" ht="14.25" hidden="false" customHeight="false" outlineLevel="0" collapsed="false">
      <c r="A34" s="17" t="s">
        <v>46</v>
      </c>
      <c r="B34" s="18" t="s">
        <v>492</v>
      </c>
      <c r="C34" s="48" t="n">
        <v>70</v>
      </c>
      <c r="D34" s="48" t="n">
        <v>77.47</v>
      </c>
      <c r="E34" s="48" t="n">
        <v>61.85</v>
      </c>
      <c r="F34" s="49" t="n">
        <f aca="false">C34*0.2+D34*0.7+E34*0.1</f>
        <v>74.414</v>
      </c>
      <c r="G34" s="53" t="n">
        <v>26</v>
      </c>
    </row>
    <row r="35" customFormat="false" ht="14.25" hidden="false" customHeight="false" outlineLevel="0" collapsed="false">
      <c r="A35" s="17" t="s">
        <v>46</v>
      </c>
      <c r="B35" s="18" t="s">
        <v>515</v>
      </c>
      <c r="C35" s="48" t="n">
        <v>70</v>
      </c>
      <c r="D35" s="48" t="n">
        <v>77.29</v>
      </c>
      <c r="E35" s="48" t="n">
        <v>60.95</v>
      </c>
      <c r="F35" s="49" t="n">
        <f aca="false">C35*0.2+D35*0.7+E35*0.1</f>
        <v>74.198</v>
      </c>
      <c r="G35" s="53" t="n">
        <v>27</v>
      </c>
    </row>
    <row r="36" customFormat="false" ht="14.25" hidden="false" customHeight="false" outlineLevel="0" collapsed="false">
      <c r="A36" s="17" t="s">
        <v>46</v>
      </c>
      <c r="B36" s="18" t="s">
        <v>517</v>
      </c>
      <c r="C36" s="51" t="n">
        <v>80</v>
      </c>
      <c r="D36" s="51" t="n">
        <v>74.09</v>
      </c>
      <c r="E36" s="51" t="n">
        <v>63.2</v>
      </c>
      <c r="F36" s="49" t="n">
        <f aca="false">C36*0.2+D36*0.7+E36*0.1</f>
        <v>74.183</v>
      </c>
      <c r="G36" s="53" t="n">
        <v>28</v>
      </c>
    </row>
    <row r="37" customFormat="false" ht="14.25" hidden="false" customHeight="false" outlineLevel="0" collapsed="false">
      <c r="A37" s="14" t="s">
        <v>46</v>
      </c>
      <c r="B37" s="18" t="s">
        <v>530</v>
      </c>
      <c r="C37" s="48" t="n">
        <v>71</v>
      </c>
      <c r="D37" s="48" t="n">
        <v>76.78</v>
      </c>
      <c r="E37" s="48" t="n">
        <v>60.7</v>
      </c>
      <c r="F37" s="49" t="n">
        <f aca="false">C37*0.2+D37*0.7+E37*0.1</f>
        <v>74.016</v>
      </c>
      <c r="G37" s="53" t="n">
        <v>29</v>
      </c>
    </row>
    <row r="38" customFormat="false" ht="14.25" hidden="false" customHeight="false" outlineLevel="0" collapsed="false">
      <c r="A38" s="17" t="s">
        <v>46</v>
      </c>
      <c r="B38" s="18" t="s">
        <v>579</v>
      </c>
      <c r="C38" s="51" t="n">
        <v>70</v>
      </c>
      <c r="D38" s="51" t="n">
        <v>76.03</v>
      </c>
      <c r="E38" s="51" t="n">
        <v>61.96</v>
      </c>
      <c r="F38" s="49" t="n">
        <f aca="false">C38*0.2+D38*0.7+E38*0.1</f>
        <v>73.417</v>
      </c>
      <c r="G38" s="53" t="n">
        <v>30</v>
      </c>
    </row>
    <row r="39" customFormat="false" ht="14.25" hidden="false" customHeight="false" outlineLevel="0" collapsed="false">
      <c r="A39" s="17" t="s">
        <v>46</v>
      </c>
      <c r="B39" s="18" t="s">
        <v>603</v>
      </c>
      <c r="C39" s="48" t="n">
        <v>70</v>
      </c>
      <c r="D39" s="48" t="n">
        <v>75.5</v>
      </c>
      <c r="E39" s="48" t="n">
        <v>62.51</v>
      </c>
      <c r="F39" s="49" t="n">
        <f aca="false">C39*0.2+D39*0.7+E39*0.1</f>
        <v>73.101</v>
      </c>
      <c r="G39" s="53" t="n">
        <v>31</v>
      </c>
    </row>
    <row r="40" customFormat="false" ht="14.25" hidden="false" customHeight="false" outlineLevel="0" collapsed="false">
      <c r="A40" s="17" t="s">
        <v>46</v>
      </c>
      <c r="B40" s="18" t="s">
        <v>611</v>
      </c>
      <c r="C40" s="48" t="n">
        <v>73</v>
      </c>
      <c r="D40" s="48" t="n">
        <v>74.46</v>
      </c>
      <c r="E40" s="48" t="n">
        <v>62.95</v>
      </c>
      <c r="F40" s="49" t="n">
        <f aca="false">C40*0.2+D40*0.7+E40*0.1</f>
        <v>73.017</v>
      </c>
      <c r="G40" s="53" t="n">
        <v>32</v>
      </c>
    </row>
    <row r="41" customFormat="false" ht="14.25" hidden="false" customHeight="false" outlineLevel="0" collapsed="false">
      <c r="A41" s="17" t="s">
        <v>46</v>
      </c>
      <c r="B41" s="18" t="s">
        <v>745</v>
      </c>
      <c r="C41" s="51" t="n">
        <v>71</v>
      </c>
      <c r="D41" s="51" t="n">
        <v>72.76</v>
      </c>
      <c r="E41" s="51" t="n">
        <v>63.4</v>
      </c>
      <c r="F41" s="49" t="n">
        <f aca="false">C41*0.2+D41*0.7+E41*0.1</f>
        <v>71.472</v>
      </c>
      <c r="G41" s="53" t="n">
        <v>33</v>
      </c>
    </row>
    <row r="42" customFormat="false" ht="14.25" hidden="false" customHeight="false" outlineLevel="0" collapsed="false">
      <c r="A42" s="17" t="s">
        <v>46</v>
      </c>
      <c r="B42" s="18" t="s">
        <v>816</v>
      </c>
      <c r="C42" s="48" t="n">
        <v>73</v>
      </c>
      <c r="D42" s="48" t="n">
        <v>70.91</v>
      </c>
      <c r="E42" s="48" t="n">
        <v>62.45</v>
      </c>
      <c r="F42" s="49" t="n">
        <f aca="false">C42*0.2+D42*0.7+E42*0.1</f>
        <v>70.482</v>
      </c>
      <c r="G42" s="53" t="n">
        <v>34</v>
      </c>
    </row>
    <row r="43" customFormat="false" ht="14.25" hidden="false" customHeight="false" outlineLevel="0" collapsed="false">
      <c r="A43" s="14" t="s">
        <v>46</v>
      </c>
      <c r="B43" s="18" t="s">
        <v>818</v>
      </c>
      <c r="C43" s="51" t="n">
        <v>70</v>
      </c>
      <c r="D43" s="51" t="n">
        <v>71.87</v>
      </c>
      <c r="E43" s="51" t="n">
        <v>61.5</v>
      </c>
      <c r="F43" s="49" t="n">
        <f aca="false">C43*0.2+D43*0.7+E43*0.1</f>
        <v>70.459</v>
      </c>
      <c r="G43" s="53" t="n">
        <v>35</v>
      </c>
    </row>
    <row r="44" customFormat="false" ht="14.25" hidden="false" customHeight="false" outlineLevel="0" collapsed="false">
      <c r="A44" s="17" t="s">
        <v>46</v>
      </c>
      <c r="B44" s="18" t="s">
        <v>826</v>
      </c>
      <c r="C44" s="52" t="n">
        <v>71</v>
      </c>
      <c r="D44" s="52" t="n">
        <v>71.28</v>
      </c>
      <c r="E44" s="52" t="n">
        <v>61.81</v>
      </c>
      <c r="F44" s="49" t="n">
        <f aca="false">C44*0.2+D44*0.7+E44*0.1</f>
        <v>70.277</v>
      </c>
      <c r="G44" s="53" t="n">
        <v>36</v>
      </c>
    </row>
    <row r="45" customFormat="false" ht="14.25" hidden="false" customHeight="false" outlineLevel="0" collapsed="false">
      <c r="A45" s="17" t="s">
        <v>46</v>
      </c>
      <c r="B45" s="18" t="s">
        <v>833</v>
      </c>
      <c r="C45" s="51" t="n">
        <v>70</v>
      </c>
      <c r="D45" s="51" t="n">
        <v>71.47</v>
      </c>
      <c r="E45" s="51" t="n">
        <v>61.55</v>
      </c>
      <c r="F45" s="49" t="n">
        <f aca="false">C45*0.2+D45*0.7+E45*0.1</f>
        <v>70.184</v>
      </c>
      <c r="G45" s="53" t="n">
        <v>37</v>
      </c>
    </row>
    <row r="46" customFormat="false" ht="14.25" hidden="false" customHeight="false" outlineLevel="0" collapsed="false">
      <c r="A46" s="14" t="s">
        <v>46</v>
      </c>
      <c r="B46" s="18" t="s">
        <v>842</v>
      </c>
      <c r="C46" s="51" t="n">
        <v>70</v>
      </c>
      <c r="D46" s="51" t="n">
        <v>71.14</v>
      </c>
      <c r="E46" s="51" t="n">
        <v>62.31</v>
      </c>
      <c r="F46" s="49" t="n">
        <f aca="false">C46*0.2+D46*0.7+E46*0.1</f>
        <v>70.029</v>
      </c>
      <c r="G46" s="53" t="n">
        <v>38</v>
      </c>
    </row>
    <row r="47" customFormat="false" ht="14.25" hidden="false" customHeight="false" outlineLevel="0" collapsed="false">
      <c r="A47" s="17" t="s">
        <v>46</v>
      </c>
      <c r="B47" s="18" t="s">
        <v>871</v>
      </c>
      <c r="C47" s="48" t="n">
        <v>70</v>
      </c>
      <c r="D47" s="48" t="n">
        <v>70.38</v>
      </c>
      <c r="E47" s="48" t="n">
        <v>61.45</v>
      </c>
      <c r="F47" s="49" t="n">
        <f aca="false">C47*0.2+D47*0.7+E47*0.1</f>
        <v>69.411</v>
      </c>
      <c r="G47" s="53" t="n">
        <v>39</v>
      </c>
    </row>
    <row r="48" customFormat="false" ht="14.25" hidden="false" customHeight="false" outlineLevel="0" collapsed="false">
      <c r="A48" s="14" t="s">
        <v>46</v>
      </c>
      <c r="B48" s="18" t="s">
        <v>404</v>
      </c>
      <c r="C48" s="51" t="n">
        <v>72</v>
      </c>
      <c r="D48" s="51" t="n">
        <v>69.42</v>
      </c>
      <c r="E48" s="51" t="n">
        <v>63.45</v>
      </c>
      <c r="F48" s="49" t="n">
        <f aca="false">C48*0.2+D48*0.7+E48*0.1</f>
        <v>69.339</v>
      </c>
      <c r="G48" s="53" t="n">
        <v>40</v>
      </c>
    </row>
    <row r="49" customFormat="false" ht="14.25" hidden="false" customHeight="false" outlineLevel="0" collapsed="false">
      <c r="A49" s="17" t="s">
        <v>46</v>
      </c>
      <c r="B49" s="18" t="s">
        <v>923</v>
      </c>
      <c r="C49" s="48" t="n">
        <v>70</v>
      </c>
      <c r="D49" s="48" t="n">
        <v>68.75</v>
      </c>
      <c r="E49" s="48" t="n">
        <v>62.15</v>
      </c>
      <c r="F49" s="49" t="n">
        <f aca="false">C49*0.2+D49*0.7+E49*0.1</f>
        <v>68.34</v>
      </c>
      <c r="G49" s="53" t="n">
        <v>41</v>
      </c>
    </row>
    <row r="50" customFormat="false" ht="14.25" hidden="false" customHeight="false" outlineLevel="0" collapsed="false">
      <c r="A50" s="14" t="s">
        <v>46</v>
      </c>
      <c r="B50" s="18" t="s">
        <v>959</v>
      </c>
      <c r="C50" s="48" t="n">
        <v>70</v>
      </c>
      <c r="D50" s="48" t="n">
        <v>67.3</v>
      </c>
      <c r="E50" s="48" t="n">
        <v>61.45</v>
      </c>
      <c r="F50" s="49" t="n">
        <f aca="false">C50*0.2+D50*0.7+E50*0.1</f>
        <v>67.255</v>
      </c>
      <c r="G50" s="53" t="n">
        <v>42</v>
      </c>
    </row>
    <row r="51" customFormat="false" ht="14.25" hidden="false" customHeight="false" outlineLevel="0" collapsed="false">
      <c r="A51" s="14" t="s">
        <v>46</v>
      </c>
      <c r="B51" s="18" t="s">
        <v>965</v>
      </c>
      <c r="C51" s="48" t="n">
        <v>70</v>
      </c>
      <c r="D51" s="48" t="n">
        <v>66.92</v>
      </c>
      <c r="E51" s="48" t="n">
        <v>63.05</v>
      </c>
      <c r="F51" s="49" t="n">
        <f aca="false">C51*0.2+D51*0.7+E51*0.1</f>
        <v>67.149</v>
      </c>
      <c r="G51" s="53" t="n">
        <v>43</v>
      </c>
    </row>
    <row r="52" customFormat="false" ht="14.25" hidden="false" customHeight="false" outlineLevel="0" collapsed="false">
      <c r="A52" s="17" t="s">
        <v>46</v>
      </c>
      <c r="B52" s="18" t="s">
        <v>987</v>
      </c>
      <c r="C52" s="52" t="n">
        <v>70</v>
      </c>
      <c r="D52" s="52" t="n">
        <v>65.7</v>
      </c>
      <c r="E52" s="52" t="n">
        <v>62.15</v>
      </c>
      <c r="F52" s="49" t="n">
        <f aca="false">C52*0.2+D52*0.7+E52*0.1</f>
        <v>66.205</v>
      </c>
      <c r="G52" s="53" t="n">
        <v>44</v>
      </c>
    </row>
    <row r="53" customFormat="false" ht="14.25" hidden="false" customHeight="false" outlineLevel="0" collapsed="false">
      <c r="A53" s="14" t="s">
        <v>46</v>
      </c>
      <c r="B53" s="18" t="s">
        <v>1008</v>
      </c>
      <c r="C53" s="51" t="n">
        <v>70</v>
      </c>
      <c r="D53" s="51" t="n">
        <v>64.62</v>
      </c>
      <c r="E53" s="51" t="n">
        <v>63.15</v>
      </c>
      <c r="F53" s="49" t="n">
        <f aca="false">C53*0.2+D53*0.7+E53*0.1</f>
        <v>65.549</v>
      </c>
      <c r="G53" s="53" t="n">
        <v>45</v>
      </c>
    </row>
    <row r="54" customFormat="false" ht="14.25" hidden="false" customHeight="false" outlineLevel="0" collapsed="false">
      <c r="A54" s="14" t="s">
        <v>46</v>
      </c>
      <c r="B54" s="18" t="s">
        <v>1019</v>
      </c>
      <c r="C54" s="51" t="n">
        <v>70</v>
      </c>
      <c r="D54" s="51" t="n">
        <v>63.64</v>
      </c>
      <c r="E54" s="51" t="n">
        <v>62.3</v>
      </c>
      <c r="F54" s="49" t="n">
        <f aca="false">C54*0.2+D54*0.7+E54*0.1</f>
        <v>64.778</v>
      </c>
      <c r="G54" s="53" t="n">
        <v>46</v>
      </c>
    </row>
    <row r="55" customFormat="false" ht="14.25" hidden="false" customHeight="false" outlineLevel="0" collapsed="false">
      <c r="A55" s="17" t="s">
        <v>46</v>
      </c>
      <c r="B55" s="18" t="s">
        <v>1032</v>
      </c>
      <c r="C55" s="51" t="n">
        <v>70</v>
      </c>
      <c r="D55" s="51" t="n">
        <v>62.61</v>
      </c>
      <c r="E55" s="51" t="n">
        <v>62</v>
      </c>
      <c r="F55" s="49" t="n">
        <f aca="false">C55*0.2+D55*0.7+E55*0.1</f>
        <v>64.027</v>
      </c>
      <c r="G55" s="53" t="n">
        <v>47</v>
      </c>
    </row>
    <row r="56" customFormat="false" ht="14.25" hidden="false" customHeight="false" outlineLevel="0" collapsed="false">
      <c r="A56" s="17" t="s">
        <v>46</v>
      </c>
      <c r="B56" s="18" t="s">
        <v>1035</v>
      </c>
      <c r="C56" s="48" t="n">
        <v>73</v>
      </c>
      <c r="D56" s="48" t="n">
        <v>61.16</v>
      </c>
      <c r="E56" s="48" t="n">
        <v>63.15</v>
      </c>
      <c r="F56" s="49" t="n">
        <f aca="false">C56*0.2+D56*0.7+E56*0.1</f>
        <v>63.727</v>
      </c>
      <c r="G56" s="53" t="n">
        <v>48</v>
      </c>
    </row>
    <row r="57" customFormat="false" ht="14.25" hidden="false" customHeight="false" outlineLevel="0" collapsed="false">
      <c r="A57" s="17" t="s">
        <v>46</v>
      </c>
      <c r="B57" s="18" t="s">
        <v>1039</v>
      </c>
      <c r="C57" s="48" t="n">
        <v>70</v>
      </c>
      <c r="D57" s="48" t="n">
        <v>61.88</v>
      </c>
      <c r="E57" s="48" t="n">
        <v>61.45</v>
      </c>
      <c r="F57" s="49" t="n">
        <f aca="false">C57*0.2+D57*0.7+E57*0.1</f>
        <v>63.461</v>
      </c>
      <c r="G57" s="53" t="n">
        <v>49</v>
      </c>
    </row>
    <row r="58" customFormat="false" ht="14.25" hidden="false" customHeight="false" outlineLevel="0" collapsed="false">
      <c r="A58" s="17" t="s">
        <v>46</v>
      </c>
      <c r="B58" s="18" t="s">
        <v>1048</v>
      </c>
      <c r="C58" s="51" t="n">
        <v>70</v>
      </c>
      <c r="D58" s="51" t="n">
        <v>61.11</v>
      </c>
      <c r="E58" s="51" t="n">
        <v>61.16</v>
      </c>
      <c r="F58" s="49" t="n">
        <f aca="false">C58*0.2+D58*0.7+E58*0.1</f>
        <v>62.893</v>
      </c>
      <c r="G58" s="53" t="n">
        <v>50</v>
      </c>
    </row>
    <row r="59" customFormat="false" ht="14.25" hidden="false" customHeight="false" outlineLevel="0" collapsed="false">
      <c r="A59" s="14" t="s">
        <v>46</v>
      </c>
      <c r="B59" s="18" t="s">
        <v>1054</v>
      </c>
      <c r="C59" s="48" t="n">
        <v>70</v>
      </c>
      <c r="D59" s="48" t="n">
        <v>60.26</v>
      </c>
      <c r="E59" s="48" t="n">
        <v>61.41</v>
      </c>
      <c r="F59" s="49" t="n">
        <f aca="false">C59*0.2+D59*0.7+E59*0.1</f>
        <v>62.323</v>
      </c>
      <c r="G59" s="53" t="n">
        <v>51</v>
      </c>
    </row>
  </sheetData>
  <autoFilter ref="A8:F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6" activeCellId="0" sqref="K16"/>
    </sheetView>
  </sheetViews>
  <sheetFormatPr defaultColWidth="8.828125" defaultRowHeight="14.25" zeroHeight="false" outlineLevelRow="0" outlineLevelCol="0"/>
  <cols>
    <col collapsed="false" customWidth="true" hidden="false" outlineLevel="0" max="2" min="1" style="0" width="12.66"/>
    <col collapsed="false" customWidth="true" hidden="false" outlineLevel="0" max="3" min="3" style="1" width="12.66"/>
    <col collapsed="false" customWidth="true" hidden="false" outlineLevel="0" max="4" min="4" style="0" width="12.66"/>
    <col collapsed="false" customWidth="true" hidden="false" outlineLevel="0" max="5" min="5" style="1" width="12.66"/>
    <col collapsed="false" customWidth="true" hidden="false" outlineLevel="0" max="6" min="6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45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8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</row>
    <row r="6" customFormat="false" ht="18.75" hidden="false" customHeight="false" outlineLevel="0" collapsed="false">
      <c r="A6" s="74" t="s">
        <v>1075</v>
      </c>
      <c r="B6" s="74"/>
      <c r="C6" s="74"/>
      <c r="D6" s="74"/>
      <c r="E6" s="74"/>
      <c r="F6" s="74"/>
      <c r="G6" s="74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70</v>
      </c>
      <c r="B9" s="18" t="s">
        <v>71</v>
      </c>
      <c r="C9" s="48" t="n">
        <v>70</v>
      </c>
      <c r="D9" s="48" t="n">
        <v>90.72</v>
      </c>
      <c r="E9" s="48" t="n">
        <v>62.95</v>
      </c>
      <c r="F9" s="49" t="n">
        <f aca="false">C9*0.2+D9*0.7+E9*0.1</f>
        <v>83.799</v>
      </c>
      <c r="G9" s="53" t="n">
        <v>1</v>
      </c>
    </row>
    <row r="10" customFormat="false" ht="14.25" hidden="false" customHeight="false" outlineLevel="0" collapsed="false">
      <c r="A10" s="17" t="s">
        <v>70</v>
      </c>
      <c r="B10" s="18" t="s">
        <v>82</v>
      </c>
      <c r="C10" s="51" t="n">
        <v>70</v>
      </c>
      <c r="D10" s="51" t="n">
        <v>90.24</v>
      </c>
      <c r="E10" s="51" t="n">
        <v>62.36</v>
      </c>
      <c r="F10" s="49" t="n">
        <f aca="false">C10*0.2+D10*0.7+E10*0.1</f>
        <v>83.404</v>
      </c>
      <c r="G10" s="53" t="n">
        <v>2</v>
      </c>
    </row>
    <row r="11" customFormat="false" ht="14.25" hidden="false" customHeight="false" outlineLevel="0" collapsed="false">
      <c r="A11" s="17" t="s">
        <v>70</v>
      </c>
      <c r="B11" s="18" t="s">
        <v>84</v>
      </c>
      <c r="C11" s="48" t="n">
        <v>83</v>
      </c>
      <c r="D11" s="48" t="n">
        <v>86.11</v>
      </c>
      <c r="E11" s="48" t="n">
        <v>64.15</v>
      </c>
      <c r="F11" s="49" t="n">
        <f aca="false">C11*0.2+D11*0.7+E11*0.1</f>
        <v>83.292</v>
      </c>
      <c r="G11" s="53" t="n">
        <v>3</v>
      </c>
    </row>
    <row r="12" customFormat="false" ht="14.25" hidden="false" customHeight="false" outlineLevel="0" collapsed="false">
      <c r="A12" s="17" t="s">
        <v>70</v>
      </c>
      <c r="B12" s="18" t="s">
        <v>87</v>
      </c>
      <c r="C12" s="48" t="n">
        <v>72</v>
      </c>
      <c r="D12" s="48" t="n">
        <v>89.34</v>
      </c>
      <c r="E12" s="48" t="n">
        <v>61.75</v>
      </c>
      <c r="F12" s="49" t="n">
        <f aca="false">C12*0.2+D12*0.7+E12*0.1</f>
        <v>83.113</v>
      </c>
      <c r="G12" s="53" t="n">
        <v>4</v>
      </c>
    </row>
    <row r="13" customFormat="false" ht="14.25" hidden="false" customHeight="false" outlineLevel="0" collapsed="false">
      <c r="A13" s="17" t="s">
        <v>70</v>
      </c>
      <c r="B13" s="18" t="s">
        <v>99</v>
      </c>
      <c r="C13" s="51" t="n">
        <v>70</v>
      </c>
      <c r="D13" s="51" t="n">
        <v>89.12</v>
      </c>
      <c r="E13" s="51" t="n">
        <v>62.85</v>
      </c>
      <c r="F13" s="49" t="n">
        <f aca="false">C13*0.2+D13*0.7+E13*0.1</f>
        <v>82.669</v>
      </c>
      <c r="G13" s="53" t="n">
        <v>5</v>
      </c>
    </row>
    <row r="14" customFormat="false" ht="14.25" hidden="false" customHeight="false" outlineLevel="0" collapsed="false">
      <c r="A14" s="17" t="s">
        <v>70</v>
      </c>
      <c r="B14" s="18" t="s">
        <v>112</v>
      </c>
      <c r="C14" s="51" t="n">
        <v>73</v>
      </c>
      <c r="D14" s="51" t="n">
        <v>87.45</v>
      </c>
      <c r="E14" s="51" t="n">
        <v>62.05</v>
      </c>
      <c r="F14" s="49" t="n">
        <f aca="false">C14*0.2+D14*0.7+E14*0.1</f>
        <v>82.02</v>
      </c>
      <c r="G14" s="53" t="n">
        <v>6</v>
      </c>
    </row>
    <row r="15" customFormat="false" ht="14.25" hidden="false" customHeight="false" outlineLevel="0" collapsed="false">
      <c r="A15" s="17" t="s">
        <v>70</v>
      </c>
      <c r="B15" s="18" t="s">
        <v>125</v>
      </c>
      <c r="C15" s="51" t="n">
        <v>71</v>
      </c>
      <c r="D15" s="51" t="n">
        <v>87.25</v>
      </c>
      <c r="E15" s="51" t="n">
        <v>62.25</v>
      </c>
      <c r="F15" s="49" t="n">
        <f aca="false">C15*0.2+D15*0.7+E15*0.1</f>
        <v>81.5</v>
      </c>
      <c r="G15" s="53" t="n">
        <v>7</v>
      </c>
    </row>
    <row r="16" customFormat="false" ht="14.25" hidden="false" customHeight="false" outlineLevel="0" collapsed="false">
      <c r="A16" s="17" t="s">
        <v>70</v>
      </c>
      <c r="B16" s="18" t="s">
        <v>128</v>
      </c>
      <c r="C16" s="48" t="n">
        <v>78</v>
      </c>
      <c r="D16" s="48" t="n">
        <v>84.88</v>
      </c>
      <c r="E16" s="48" t="n">
        <v>63.15</v>
      </c>
      <c r="F16" s="49" t="n">
        <f aca="false">C16*0.2+D16*0.7+E16*0.1</f>
        <v>81.331</v>
      </c>
      <c r="G16" s="53" t="n">
        <v>8</v>
      </c>
    </row>
    <row r="17" customFormat="false" ht="14.25" hidden="false" customHeight="false" outlineLevel="0" collapsed="false">
      <c r="A17" s="17" t="s">
        <v>70</v>
      </c>
      <c r="B17" s="18" t="s">
        <v>142</v>
      </c>
      <c r="C17" s="51" t="n">
        <v>70</v>
      </c>
      <c r="D17" s="51" t="n">
        <v>86.53</v>
      </c>
      <c r="E17" s="51" t="n">
        <v>62.65</v>
      </c>
      <c r="F17" s="49" t="n">
        <f aca="false">C17*0.2+D17*0.7+E17*0.1</f>
        <v>80.836</v>
      </c>
      <c r="G17" s="53" t="n">
        <v>9</v>
      </c>
    </row>
    <row r="18" customFormat="false" ht="14.25" hidden="false" customHeight="false" outlineLevel="0" collapsed="false">
      <c r="A18" s="17" t="s">
        <v>70</v>
      </c>
      <c r="B18" s="18" t="s">
        <v>177</v>
      </c>
      <c r="C18" s="48" t="n">
        <v>72</v>
      </c>
      <c r="D18" s="48" t="n">
        <v>84.86</v>
      </c>
      <c r="E18" s="48" t="n">
        <v>62.05</v>
      </c>
      <c r="F18" s="49" t="n">
        <f aca="false">C18*0.2+D18*0.7+E18*0.1</f>
        <v>80.007</v>
      </c>
      <c r="G18" s="53" t="n">
        <v>10</v>
      </c>
    </row>
    <row r="19" customFormat="false" ht="14.25" hidden="false" customHeight="false" outlineLevel="0" collapsed="false">
      <c r="A19" s="14" t="s">
        <v>70</v>
      </c>
      <c r="B19" s="18" t="s">
        <v>216</v>
      </c>
      <c r="C19" s="48" t="n">
        <v>70</v>
      </c>
      <c r="D19" s="48" t="n">
        <v>84.22</v>
      </c>
      <c r="E19" s="48" t="n">
        <v>61.55</v>
      </c>
      <c r="F19" s="49" t="n">
        <f aca="false">C19*0.2+D19*0.7+E19*0.1</f>
        <v>79.109</v>
      </c>
      <c r="G19" s="53" t="n">
        <v>11</v>
      </c>
    </row>
    <row r="20" customFormat="false" ht="14.25" hidden="false" customHeight="false" outlineLevel="0" collapsed="false">
      <c r="A20" s="14" t="s">
        <v>70</v>
      </c>
      <c r="B20" s="18" t="s">
        <v>243</v>
      </c>
      <c r="C20" s="51" t="n">
        <v>70</v>
      </c>
      <c r="D20" s="51" t="n">
        <v>83.16</v>
      </c>
      <c r="E20" s="51" t="n">
        <v>61.15</v>
      </c>
      <c r="F20" s="49" t="n">
        <f aca="false">C20*0.2+D20*0.7+E20*0.1</f>
        <v>78.327</v>
      </c>
      <c r="G20" s="53" t="n">
        <v>12</v>
      </c>
    </row>
    <row r="21" customFormat="false" ht="14.25" hidden="false" customHeight="false" outlineLevel="0" collapsed="false">
      <c r="A21" s="17" t="s">
        <v>70</v>
      </c>
      <c r="B21" s="18" t="s">
        <v>250</v>
      </c>
      <c r="C21" s="51" t="n">
        <v>70</v>
      </c>
      <c r="D21" s="51" t="n">
        <v>82.75</v>
      </c>
      <c r="E21" s="51" t="n">
        <v>62.65</v>
      </c>
      <c r="F21" s="49" t="n">
        <f aca="false">C21*0.2+D21*0.7+E21*0.1</f>
        <v>78.19</v>
      </c>
      <c r="G21" s="53" t="n">
        <v>13</v>
      </c>
    </row>
    <row r="22" customFormat="false" ht="14.25" hidden="false" customHeight="false" outlineLevel="0" collapsed="false">
      <c r="A22" s="17" t="s">
        <v>70</v>
      </c>
      <c r="B22" s="18" t="s">
        <v>258</v>
      </c>
      <c r="C22" s="51" t="n">
        <v>70</v>
      </c>
      <c r="D22" s="51" t="n">
        <v>82.38</v>
      </c>
      <c r="E22" s="51" t="n">
        <v>62.45</v>
      </c>
      <c r="F22" s="49" t="n">
        <f aca="false">C22*0.2+D22*0.7+E22*0.1</f>
        <v>77.911</v>
      </c>
      <c r="G22" s="53" t="n">
        <v>14</v>
      </c>
    </row>
    <row r="23" customFormat="false" ht="14.25" hidden="false" customHeight="false" outlineLevel="0" collapsed="false">
      <c r="A23" s="17" t="s">
        <v>70</v>
      </c>
      <c r="B23" s="18" t="s">
        <v>285</v>
      </c>
      <c r="C23" s="52" t="n">
        <v>70</v>
      </c>
      <c r="D23" s="52" t="n">
        <v>81.68</v>
      </c>
      <c r="E23" s="52" t="n">
        <v>62.35</v>
      </c>
      <c r="F23" s="49" t="n">
        <f aca="false">C23*0.2+D23*0.7+E23*0.1</f>
        <v>77.411</v>
      </c>
      <c r="G23" s="53" t="n">
        <v>15</v>
      </c>
    </row>
    <row r="24" customFormat="false" ht="14.25" hidden="false" customHeight="false" outlineLevel="0" collapsed="false">
      <c r="A24" s="14" t="s">
        <v>70</v>
      </c>
      <c r="B24" s="18" t="s">
        <v>300</v>
      </c>
      <c r="C24" s="51" t="n">
        <v>70</v>
      </c>
      <c r="D24" s="51" t="n">
        <v>81.43</v>
      </c>
      <c r="E24" s="51" t="n">
        <v>60.75</v>
      </c>
      <c r="F24" s="49" t="n">
        <f aca="false">C24*0.2+D24*0.7+E24*0.1</f>
        <v>77.076</v>
      </c>
      <c r="G24" s="53" t="n">
        <v>16</v>
      </c>
    </row>
    <row r="25" customFormat="false" ht="14.25" hidden="false" customHeight="false" outlineLevel="0" collapsed="false">
      <c r="A25" s="17" t="s">
        <v>70</v>
      </c>
      <c r="B25" s="18" t="s">
        <v>384</v>
      </c>
      <c r="C25" s="51" t="n">
        <v>74</v>
      </c>
      <c r="D25" s="51" t="n">
        <v>77.99</v>
      </c>
      <c r="E25" s="51" t="n">
        <v>62.69</v>
      </c>
      <c r="F25" s="49" t="n">
        <f aca="false">C25*0.2+D25*0.7+E25*0.1</f>
        <v>75.662</v>
      </c>
      <c r="G25" s="53" t="n">
        <v>17</v>
      </c>
    </row>
    <row r="26" customFormat="false" ht="14.25" hidden="false" customHeight="false" outlineLevel="0" collapsed="false">
      <c r="A26" s="17" t="s">
        <v>70</v>
      </c>
      <c r="B26" s="18" t="s">
        <v>401</v>
      </c>
      <c r="C26" s="52" t="n">
        <v>70</v>
      </c>
      <c r="D26" s="52" t="n">
        <v>79.16</v>
      </c>
      <c r="E26" s="52" t="n">
        <v>61.1</v>
      </c>
      <c r="F26" s="49" t="n">
        <f aca="false">C26*0.2+D26*0.7+E26*0.1</f>
        <v>75.522</v>
      </c>
      <c r="G26" s="53" t="n">
        <v>18</v>
      </c>
    </row>
    <row r="27" customFormat="false" ht="14.25" hidden="false" customHeight="false" outlineLevel="0" collapsed="false">
      <c r="A27" s="17" t="s">
        <v>70</v>
      </c>
      <c r="B27" s="18" t="s">
        <v>407</v>
      </c>
      <c r="C27" s="51" t="n">
        <v>70</v>
      </c>
      <c r="D27" s="51" t="n">
        <v>78.99</v>
      </c>
      <c r="E27" s="51" t="n">
        <v>61.11</v>
      </c>
      <c r="F27" s="49" t="n">
        <f aca="false">C27*0.2+D27*0.7+E27*0.1</f>
        <v>75.404</v>
      </c>
      <c r="G27" s="53" t="n">
        <v>19</v>
      </c>
    </row>
    <row r="28" customFormat="false" ht="14.25" hidden="false" customHeight="false" outlineLevel="0" collapsed="false">
      <c r="A28" s="14" t="s">
        <v>70</v>
      </c>
      <c r="B28" s="18" t="s">
        <v>446</v>
      </c>
      <c r="C28" s="51" t="n">
        <v>70</v>
      </c>
      <c r="D28" s="51" t="n">
        <v>78.12</v>
      </c>
      <c r="E28" s="51" t="n">
        <v>62.85</v>
      </c>
      <c r="F28" s="49" t="n">
        <f aca="false">C28*0.2+D28*0.7+E28*0.1</f>
        <v>74.969</v>
      </c>
      <c r="G28" s="53" t="n">
        <v>20</v>
      </c>
    </row>
    <row r="29" customFormat="false" ht="14.25" hidden="false" customHeight="false" outlineLevel="0" collapsed="false">
      <c r="A29" s="17" t="s">
        <v>70</v>
      </c>
      <c r="B29" s="18" t="s">
        <v>487</v>
      </c>
      <c r="C29" s="48" t="n">
        <v>70</v>
      </c>
      <c r="D29" s="48" t="n">
        <v>77.64</v>
      </c>
      <c r="E29" s="48" t="n">
        <v>61.05</v>
      </c>
      <c r="F29" s="49" t="n">
        <f aca="false">C29*0.2+D29*0.7+E29*0.1</f>
        <v>74.453</v>
      </c>
      <c r="G29" s="53" t="n">
        <v>21</v>
      </c>
    </row>
    <row r="30" customFormat="false" ht="14.25" hidden="false" customHeight="false" outlineLevel="0" collapsed="false">
      <c r="A30" s="17" t="s">
        <v>70</v>
      </c>
      <c r="B30" s="18" t="s">
        <v>496</v>
      </c>
      <c r="C30" s="48" t="n">
        <v>70</v>
      </c>
      <c r="D30" s="48" t="n">
        <v>77.41</v>
      </c>
      <c r="E30" s="48" t="n">
        <v>61.65</v>
      </c>
      <c r="F30" s="49" t="n">
        <f aca="false">C30*0.2+D30*0.7+E30*0.1</f>
        <v>74.352</v>
      </c>
      <c r="G30" s="53" t="n">
        <v>22</v>
      </c>
    </row>
    <row r="31" customFormat="false" ht="14.25" hidden="false" customHeight="false" outlineLevel="0" collapsed="false">
      <c r="A31" s="17" t="s">
        <v>70</v>
      </c>
      <c r="B31" s="18" t="s">
        <v>505</v>
      </c>
      <c r="C31" s="52" t="n">
        <v>70</v>
      </c>
      <c r="D31" s="52" t="n">
        <v>77.37</v>
      </c>
      <c r="E31" s="52" t="n">
        <v>61.15</v>
      </c>
      <c r="F31" s="49" t="n">
        <f aca="false">C31*0.2+D31*0.7+E31*0.1</f>
        <v>74.274</v>
      </c>
      <c r="G31" s="53" t="n">
        <v>23</v>
      </c>
    </row>
    <row r="32" customFormat="false" ht="14.25" hidden="false" customHeight="false" outlineLevel="0" collapsed="false">
      <c r="A32" s="17" t="s">
        <v>70</v>
      </c>
      <c r="B32" s="21" t="s">
        <v>534</v>
      </c>
      <c r="C32" s="48" t="n">
        <v>70</v>
      </c>
      <c r="D32" s="48" t="n">
        <v>76.76</v>
      </c>
      <c r="E32" s="48" t="n">
        <v>62.35</v>
      </c>
      <c r="F32" s="49" t="n">
        <f aca="false">C32*0.2+D32*0.7+E32*0.1</f>
        <v>73.967</v>
      </c>
      <c r="G32" s="53" t="n">
        <v>24</v>
      </c>
    </row>
    <row r="33" customFormat="false" ht="14.25" hidden="false" customHeight="false" outlineLevel="0" collapsed="false">
      <c r="A33" s="17" t="s">
        <v>70</v>
      </c>
      <c r="B33" s="18" t="s">
        <v>558</v>
      </c>
      <c r="C33" s="48" t="n">
        <v>70</v>
      </c>
      <c r="D33" s="48" t="n">
        <v>76.41</v>
      </c>
      <c r="E33" s="48" t="n">
        <v>62.25</v>
      </c>
      <c r="F33" s="49" t="n">
        <f aca="false">C33*0.2+D33*0.7+E33*0.1</f>
        <v>73.712</v>
      </c>
      <c r="G33" s="53" t="n">
        <v>25</v>
      </c>
    </row>
    <row r="34" customFormat="false" ht="14.25" hidden="false" customHeight="false" outlineLevel="0" collapsed="false">
      <c r="A34" s="14" t="s">
        <v>70</v>
      </c>
      <c r="B34" s="18" t="s">
        <v>570</v>
      </c>
      <c r="C34" s="48" t="n">
        <v>74</v>
      </c>
      <c r="D34" s="48" t="n">
        <v>74.95</v>
      </c>
      <c r="E34" s="48" t="n">
        <v>62.65</v>
      </c>
      <c r="F34" s="49" t="n">
        <f aca="false">C34*0.2+D34*0.7+E34*0.1</f>
        <v>73.53</v>
      </c>
      <c r="G34" s="53" t="n">
        <v>26</v>
      </c>
    </row>
    <row r="35" customFormat="false" ht="14.25" hidden="false" customHeight="false" outlineLevel="0" collapsed="false">
      <c r="A35" s="17" t="s">
        <v>70</v>
      </c>
      <c r="B35" s="18" t="s">
        <v>687</v>
      </c>
      <c r="C35" s="51" t="n">
        <v>71</v>
      </c>
      <c r="D35" s="51" t="n">
        <v>73.92</v>
      </c>
      <c r="E35" s="51" t="n">
        <v>62.25</v>
      </c>
      <c r="F35" s="49" t="n">
        <f aca="false">C35*0.2+D35*0.7+E35*0.1</f>
        <v>72.169</v>
      </c>
      <c r="G35" s="53" t="n">
        <v>27</v>
      </c>
    </row>
    <row r="36" customFormat="false" ht="14.25" hidden="false" customHeight="false" outlineLevel="0" collapsed="false">
      <c r="A36" s="17" t="s">
        <v>70</v>
      </c>
      <c r="B36" s="18" t="s">
        <v>691</v>
      </c>
      <c r="C36" s="48" t="n">
        <v>70</v>
      </c>
      <c r="D36" s="48" t="n">
        <v>74.3</v>
      </c>
      <c r="E36" s="48" t="n">
        <v>61.05</v>
      </c>
      <c r="F36" s="49" t="n">
        <f aca="false">C36*0.2+D36*0.7+E36*0.1</f>
        <v>72.115</v>
      </c>
      <c r="G36" s="53" t="n">
        <v>28</v>
      </c>
    </row>
    <row r="37" customFormat="false" ht="14.25" hidden="false" customHeight="false" outlineLevel="0" collapsed="false">
      <c r="A37" s="17" t="s">
        <v>70</v>
      </c>
      <c r="B37" s="18" t="s">
        <v>704</v>
      </c>
      <c r="C37" s="48" t="n">
        <v>71</v>
      </c>
      <c r="D37" s="48" t="n">
        <v>73.83</v>
      </c>
      <c r="E37" s="48" t="n">
        <v>61</v>
      </c>
      <c r="F37" s="49" t="n">
        <f aca="false">C37*0.2+D37*0.7+E37*0.1</f>
        <v>71.981</v>
      </c>
      <c r="G37" s="53" t="n">
        <v>29</v>
      </c>
    </row>
    <row r="38" customFormat="false" ht="14.25" hidden="false" customHeight="false" outlineLevel="0" collapsed="false">
      <c r="A38" s="17" t="s">
        <v>70</v>
      </c>
      <c r="B38" s="18" t="s">
        <v>716</v>
      </c>
      <c r="C38" s="52" t="n">
        <v>70</v>
      </c>
      <c r="D38" s="52" t="n">
        <v>73.97</v>
      </c>
      <c r="E38" s="52" t="n">
        <v>60.95</v>
      </c>
      <c r="F38" s="49" t="n">
        <f aca="false">C38*0.2+D38*0.7+E38*0.1</f>
        <v>71.874</v>
      </c>
      <c r="G38" s="53" t="n">
        <v>30</v>
      </c>
    </row>
    <row r="39" customFormat="false" ht="14.25" hidden="false" customHeight="false" outlineLevel="0" collapsed="false">
      <c r="A39" s="17" t="s">
        <v>70</v>
      </c>
      <c r="B39" s="18" t="s">
        <v>717</v>
      </c>
      <c r="C39" s="48" t="n">
        <v>70</v>
      </c>
      <c r="D39" s="48" t="n">
        <v>73.88</v>
      </c>
      <c r="E39" s="48" t="n">
        <v>61.25</v>
      </c>
      <c r="F39" s="49" t="n">
        <f aca="false">C39*0.2+D39*0.7+E39*0.1</f>
        <v>71.841</v>
      </c>
      <c r="G39" s="53" t="n">
        <v>31</v>
      </c>
    </row>
    <row r="40" customFormat="false" ht="14.25" hidden="false" customHeight="false" outlineLevel="0" collapsed="false">
      <c r="A40" s="17" t="s">
        <v>70</v>
      </c>
      <c r="B40" s="44" t="s">
        <v>798</v>
      </c>
      <c r="C40" s="51" t="n">
        <v>70</v>
      </c>
      <c r="D40" s="51" t="n">
        <v>72.48</v>
      </c>
      <c r="E40" s="51" t="n">
        <v>60</v>
      </c>
      <c r="F40" s="49" t="n">
        <f aca="false">C40*0.2+D40*0.7+E40*0.1</f>
        <v>70.736</v>
      </c>
      <c r="G40" s="53" t="n">
        <v>32</v>
      </c>
    </row>
    <row r="41" customFormat="false" ht="14.25" hidden="false" customHeight="false" outlineLevel="0" collapsed="false">
      <c r="A41" s="14" t="s">
        <v>70</v>
      </c>
      <c r="B41" s="18" t="s">
        <v>801</v>
      </c>
      <c r="C41" s="51" t="n">
        <v>71</v>
      </c>
      <c r="D41" s="51" t="n">
        <v>71.84</v>
      </c>
      <c r="E41" s="51" t="n">
        <v>62.05</v>
      </c>
      <c r="F41" s="49" t="n">
        <f aca="false">C41*0.2+D41*0.7+E41*0.1</f>
        <v>70.693</v>
      </c>
      <c r="G41" s="53" t="n">
        <v>33</v>
      </c>
    </row>
    <row r="42" customFormat="false" ht="14.25" hidden="false" customHeight="false" outlineLevel="0" collapsed="false">
      <c r="A42" s="17" t="s">
        <v>70</v>
      </c>
      <c r="B42" s="18" t="s">
        <v>802</v>
      </c>
      <c r="C42" s="51" t="n">
        <v>70</v>
      </c>
      <c r="D42" s="51" t="n">
        <v>72.26</v>
      </c>
      <c r="E42" s="51" t="n">
        <v>61</v>
      </c>
      <c r="F42" s="49" t="n">
        <f aca="false">C42*0.2+D42*0.7+E42*0.1</f>
        <v>70.682</v>
      </c>
      <c r="G42" s="53" t="n">
        <v>34</v>
      </c>
    </row>
    <row r="43" customFormat="false" ht="14.25" hidden="false" customHeight="false" outlineLevel="0" collapsed="false">
      <c r="A43" s="17" t="s">
        <v>70</v>
      </c>
      <c r="B43" s="18" t="s">
        <v>830</v>
      </c>
      <c r="C43" s="51" t="n">
        <v>71</v>
      </c>
      <c r="D43" s="51" t="n">
        <v>71.32</v>
      </c>
      <c r="E43" s="51" t="n">
        <v>60.95</v>
      </c>
      <c r="F43" s="49" t="n">
        <f aca="false">C43*0.2+D43*0.7+E43*0.1</f>
        <v>70.219</v>
      </c>
      <c r="G43" s="53" t="n">
        <v>35</v>
      </c>
    </row>
    <row r="44" customFormat="false" ht="14.25" hidden="false" customHeight="false" outlineLevel="0" collapsed="false">
      <c r="A44" s="17" t="s">
        <v>70</v>
      </c>
      <c r="B44" s="21" t="s">
        <v>861</v>
      </c>
      <c r="C44" s="52" t="n">
        <v>70</v>
      </c>
      <c r="D44" s="52" t="n">
        <v>70.63</v>
      </c>
      <c r="E44" s="52" t="n">
        <v>60.95</v>
      </c>
      <c r="F44" s="49" t="n">
        <f aca="false">C44*0.2+D44*0.7+E44*0.1</f>
        <v>69.536</v>
      </c>
      <c r="G44" s="53" t="n">
        <v>36</v>
      </c>
    </row>
    <row r="45" customFormat="false" ht="14.25" hidden="false" customHeight="false" outlineLevel="0" collapsed="false">
      <c r="A45" s="14" t="s">
        <v>70</v>
      </c>
      <c r="B45" s="18" t="s">
        <v>887</v>
      </c>
      <c r="C45" s="51" t="n">
        <v>70</v>
      </c>
      <c r="D45" s="51" t="n">
        <v>69.7</v>
      </c>
      <c r="E45" s="51" t="n">
        <v>62.3</v>
      </c>
      <c r="F45" s="49" t="n">
        <f aca="false">C45*0.2+D45*0.7+E45*0.1</f>
        <v>69.02</v>
      </c>
      <c r="G45" s="53" t="n">
        <v>37</v>
      </c>
    </row>
    <row r="46" customFormat="false" ht="14.25" hidden="false" customHeight="false" outlineLevel="0" collapsed="false">
      <c r="A46" s="17" t="s">
        <v>70</v>
      </c>
      <c r="B46" s="18" t="s">
        <v>908</v>
      </c>
      <c r="C46" s="48" t="n">
        <v>70</v>
      </c>
      <c r="D46" s="48" t="n">
        <v>68.99</v>
      </c>
      <c r="E46" s="48" t="n">
        <v>62.75</v>
      </c>
      <c r="F46" s="49" t="n">
        <f aca="false">C46*0.2+D46*0.7+E46*0.1</f>
        <v>68.568</v>
      </c>
      <c r="G46" s="53" t="n">
        <v>38</v>
      </c>
    </row>
    <row r="47" customFormat="false" ht="14.25" hidden="false" customHeight="false" outlineLevel="0" collapsed="false">
      <c r="A47" s="17" t="s">
        <v>70</v>
      </c>
      <c r="B47" s="18" t="s">
        <v>909</v>
      </c>
      <c r="C47" s="48" t="n">
        <v>70</v>
      </c>
      <c r="D47" s="48" t="n">
        <v>69.16</v>
      </c>
      <c r="E47" s="48" t="n">
        <v>61.55</v>
      </c>
      <c r="F47" s="49" t="n">
        <f aca="false">C47*0.2+D47*0.7+E47*0.1</f>
        <v>68.567</v>
      </c>
      <c r="G47" s="53" t="n">
        <v>39</v>
      </c>
    </row>
    <row r="48" customFormat="false" ht="14.25" hidden="false" customHeight="false" outlineLevel="0" collapsed="false">
      <c r="A48" s="14" t="s">
        <v>70</v>
      </c>
      <c r="B48" s="18" t="s">
        <v>926</v>
      </c>
      <c r="C48" s="51" t="n">
        <v>71</v>
      </c>
      <c r="D48" s="51" t="n">
        <v>68.53</v>
      </c>
      <c r="E48" s="51" t="n">
        <v>61.11</v>
      </c>
      <c r="F48" s="49" t="n">
        <f aca="false">C48*0.2+D48*0.7+E48*0.1</f>
        <v>68.282</v>
      </c>
      <c r="G48" s="53" t="n">
        <v>40</v>
      </c>
    </row>
    <row r="49" customFormat="false" ht="14.25" hidden="false" customHeight="false" outlineLevel="0" collapsed="false">
      <c r="A49" s="17" t="s">
        <v>70</v>
      </c>
      <c r="B49" s="18" t="s">
        <v>949</v>
      </c>
      <c r="C49" s="48" t="n">
        <v>70</v>
      </c>
      <c r="D49" s="48" t="n">
        <v>67.95</v>
      </c>
      <c r="E49" s="48" t="n">
        <v>60.9</v>
      </c>
      <c r="F49" s="49" t="n">
        <f aca="false">C49*0.2+D49*0.7+E49*0.1</f>
        <v>67.655</v>
      </c>
      <c r="G49" s="53" t="n">
        <v>41</v>
      </c>
    </row>
    <row r="50" customFormat="false" ht="14.25" hidden="false" customHeight="false" outlineLevel="0" collapsed="false">
      <c r="A50" s="14" t="s">
        <v>70</v>
      </c>
      <c r="B50" s="44" t="s">
        <v>961</v>
      </c>
      <c r="C50" s="48" t="n">
        <v>70</v>
      </c>
      <c r="D50" s="48" t="n">
        <v>67.48</v>
      </c>
      <c r="E50" s="48" t="n">
        <v>60</v>
      </c>
      <c r="F50" s="49" t="n">
        <f aca="false">C50*0.2+D50*0.7+E50*0.1</f>
        <v>67.236</v>
      </c>
      <c r="G50" s="53" t="n">
        <v>42</v>
      </c>
    </row>
    <row r="51" customFormat="false" ht="14.25" hidden="false" customHeight="false" outlineLevel="0" collapsed="false">
      <c r="A51" s="14" t="s">
        <v>70</v>
      </c>
      <c r="B51" s="18" t="s">
        <v>978</v>
      </c>
      <c r="C51" s="48" t="n">
        <v>70</v>
      </c>
      <c r="D51" s="48" t="n">
        <v>66.21</v>
      </c>
      <c r="E51" s="48" t="n">
        <v>62.07</v>
      </c>
      <c r="F51" s="49" t="n">
        <f aca="false">C51*0.2+D51*0.7+E51*0.1</f>
        <v>66.554</v>
      </c>
      <c r="G51" s="53" t="n">
        <v>43</v>
      </c>
    </row>
    <row r="52" customFormat="false" ht="14.25" hidden="false" customHeight="false" outlineLevel="0" collapsed="false">
      <c r="A52" s="17" t="s">
        <v>70</v>
      </c>
      <c r="B52" s="18" t="s">
        <v>988</v>
      </c>
      <c r="C52" s="52" t="n">
        <v>70</v>
      </c>
      <c r="D52" s="52" t="n">
        <v>65.55</v>
      </c>
      <c r="E52" s="52" t="n">
        <v>62.45</v>
      </c>
      <c r="F52" s="49" t="n">
        <f aca="false">C52*0.2+D52*0.7+E52*0.1</f>
        <v>66.13</v>
      </c>
      <c r="G52" s="53" t="n">
        <v>44</v>
      </c>
    </row>
    <row r="53" customFormat="false" ht="14.25" hidden="false" customHeight="false" outlineLevel="0" collapsed="false">
      <c r="A53" s="14" t="s">
        <v>70</v>
      </c>
      <c r="B53" s="18" t="s">
        <v>998</v>
      </c>
      <c r="C53" s="51" t="n">
        <v>70</v>
      </c>
      <c r="D53" s="51" t="n">
        <v>65.26</v>
      </c>
      <c r="E53" s="51" t="n">
        <v>61.25</v>
      </c>
      <c r="F53" s="49" t="n">
        <f aca="false">C53*0.2+D53*0.7+E53*0.1</f>
        <v>65.807</v>
      </c>
      <c r="G53" s="53" t="n">
        <v>45</v>
      </c>
    </row>
    <row r="54" customFormat="false" ht="14.25" hidden="false" customHeight="false" outlineLevel="0" collapsed="false">
      <c r="A54" s="14" t="s">
        <v>70</v>
      </c>
      <c r="B54" s="18" t="s">
        <v>999</v>
      </c>
      <c r="C54" s="51" t="n">
        <v>70</v>
      </c>
      <c r="D54" s="51" t="n">
        <v>65.08</v>
      </c>
      <c r="E54" s="51" t="n">
        <v>62.1</v>
      </c>
      <c r="F54" s="49" t="n">
        <f aca="false">C54*0.2+D54*0.7+E54*0.1</f>
        <v>65.766</v>
      </c>
      <c r="G54" s="53" t="n">
        <v>46</v>
      </c>
    </row>
    <row r="55" customFormat="false" ht="14.25" hidden="false" customHeight="false" outlineLevel="0" collapsed="false">
      <c r="A55" s="17" t="s">
        <v>70</v>
      </c>
      <c r="B55" s="18" t="s">
        <v>1024</v>
      </c>
      <c r="C55" s="51" t="n">
        <v>70</v>
      </c>
      <c r="D55" s="51" t="n">
        <v>63.29</v>
      </c>
      <c r="E55" s="51" t="n">
        <v>60.95</v>
      </c>
      <c r="F55" s="49" t="n">
        <f aca="false">C55*0.2+D55*0.7+E55*0.1</f>
        <v>64.398</v>
      </c>
      <c r="G55" s="53" t="n">
        <v>47</v>
      </c>
    </row>
    <row r="56" customFormat="false" ht="14.25" hidden="false" customHeight="false" outlineLevel="0" collapsed="false">
      <c r="A56" s="17" t="s">
        <v>70</v>
      </c>
      <c r="B56" s="18" t="s">
        <v>1036</v>
      </c>
      <c r="C56" s="48" t="n">
        <v>70</v>
      </c>
      <c r="D56" s="48" t="n">
        <v>62.38</v>
      </c>
      <c r="E56" s="48" t="n">
        <v>60.55</v>
      </c>
      <c r="F56" s="49" t="n">
        <f aca="false">C56*0.2+D56*0.7+E56*0.1</f>
        <v>63.721</v>
      </c>
      <c r="G56" s="53" t="n">
        <v>48</v>
      </c>
    </row>
    <row r="57" customFormat="false" ht="14.25" hidden="false" customHeight="false" outlineLevel="0" collapsed="false">
      <c r="A57" s="17" t="s">
        <v>70</v>
      </c>
      <c r="B57" s="18" t="s">
        <v>1038</v>
      </c>
      <c r="C57" s="48" t="n">
        <v>70</v>
      </c>
      <c r="D57" s="48" t="n">
        <v>61.97</v>
      </c>
      <c r="E57" s="48" t="n">
        <v>60.95</v>
      </c>
      <c r="F57" s="49" t="n">
        <f aca="false">C57*0.2+D57*0.7+E57*0.1</f>
        <v>63.474</v>
      </c>
      <c r="G57" s="53" t="n">
        <v>49</v>
      </c>
    </row>
    <row r="58" customFormat="false" ht="14.25" hidden="false" customHeight="false" outlineLevel="0" collapsed="false">
      <c r="A58" s="17" t="s">
        <v>70</v>
      </c>
      <c r="B58" s="18" t="s">
        <v>1052</v>
      </c>
      <c r="C58" s="51" t="n">
        <v>71</v>
      </c>
      <c r="D58" s="51" t="n">
        <v>59.92</v>
      </c>
      <c r="E58" s="51" t="n">
        <v>62.95</v>
      </c>
      <c r="F58" s="49" t="n">
        <f aca="false">C58*0.2+D58*0.7+E58*0.1</f>
        <v>62.439</v>
      </c>
      <c r="G58" s="53" t="n">
        <v>50</v>
      </c>
    </row>
    <row r="59" customFormat="false" ht="14.25" hidden="false" customHeight="false" outlineLevel="0" collapsed="false">
      <c r="A59" s="17" t="s">
        <v>70</v>
      </c>
      <c r="B59" s="44" t="s">
        <v>1060</v>
      </c>
      <c r="C59" s="75" t="n">
        <v>70</v>
      </c>
      <c r="D59" s="75" t="n">
        <v>57.68</v>
      </c>
      <c r="E59" s="75" t="n">
        <v>60</v>
      </c>
      <c r="F59" s="49" t="n">
        <f aca="false">C59*0.2+D59*0.7+E59*0.1</f>
        <v>60.376</v>
      </c>
      <c r="G59" s="53" t="n">
        <v>51</v>
      </c>
    </row>
  </sheetData>
  <autoFilter ref="A8:F59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1" activeCellId="0" sqref="K11"/>
    </sheetView>
  </sheetViews>
  <sheetFormatPr defaultColWidth="8.828125" defaultRowHeight="14.25" zeroHeight="false" outlineLevelRow="0" outlineLevelCol="0"/>
  <cols>
    <col collapsed="false" customWidth="true" hidden="false" outlineLevel="0" max="6" min="1" style="0" width="12.66"/>
    <col collapsed="false" customWidth="true" hidden="false" outlineLevel="0" max="7" min="7" style="1" width="12.66"/>
  </cols>
  <sheetData>
    <row r="1" customFormat="false" ht="18.75" hidden="false" customHeight="false" outlineLevel="0" collapsed="false">
      <c r="A1" s="45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8.75" hidden="false" customHeight="false" outlineLevel="0" collapsed="false">
      <c r="A5" s="47" t="s">
        <v>3</v>
      </c>
      <c r="B5" s="47"/>
      <c r="C5" s="47"/>
      <c r="D5" s="47"/>
      <c r="E5" s="47"/>
      <c r="F5" s="47"/>
      <c r="G5" s="47"/>
    </row>
    <row r="6" customFormat="false" ht="18.75" hidden="false" customHeight="false" outlineLevel="0" collapsed="false">
      <c r="A6" s="74" t="s">
        <v>1076</v>
      </c>
      <c r="B6" s="74"/>
      <c r="C6" s="74"/>
      <c r="D6" s="74"/>
      <c r="E6" s="74"/>
      <c r="F6" s="74"/>
      <c r="G6" s="74"/>
    </row>
    <row r="7" customFormat="false" ht="27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9" t="s">
        <v>9</v>
      </c>
      <c r="F7" s="10" t="s">
        <v>10</v>
      </c>
      <c r="G7" s="9" t="s">
        <v>11</v>
      </c>
    </row>
    <row r="8" customFormat="false" ht="14.25" hidden="false" customHeight="false" outlineLevel="0" collapsed="false">
      <c r="A8" s="8"/>
      <c r="B8" s="9"/>
      <c r="C8" s="11" t="s">
        <v>12</v>
      </c>
      <c r="D8" s="12" t="s">
        <v>12</v>
      </c>
      <c r="E8" s="13" t="s">
        <v>13</v>
      </c>
      <c r="F8" s="10"/>
      <c r="G8" s="9"/>
    </row>
    <row r="9" customFormat="false" ht="14.25" hidden="false" customHeight="false" outlineLevel="0" collapsed="false">
      <c r="A9" s="17" t="s">
        <v>53</v>
      </c>
      <c r="B9" s="18" t="s">
        <v>54</v>
      </c>
      <c r="C9" s="48" t="n">
        <v>70</v>
      </c>
      <c r="D9" s="48" t="n">
        <v>92.46</v>
      </c>
      <c r="E9" s="48" t="n">
        <v>68.05</v>
      </c>
      <c r="F9" s="49" t="n">
        <f aca="false">C9*0.2+D9*0.7+E9*0.1</f>
        <v>85.527</v>
      </c>
      <c r="G9" s="53" t="n">
        <v>1</v>
      </c>
    </row>
    <row r="10" customFormat="false" ht="14.25" hidden="false" customHeight="false" outlineLevel="0" collapsed="false">
      <c r="A10" s="17" t="s">
        <v>53</v>
      </c>
      <c r="B10" s="18" t="s">
        <v>65</v>
      </c>
      <c r="C10" s="51" t="n">
        <v>70</v>
      </c>
      <c r="D10" s="51" t="n">
        <v>91</v>
      </c>
      <c r="E10" s="51" t="n">
        <v>62.9</v>
      </c>
      <c r="F10" s="49" t="n">
        <f aca="false">C10*0.2+D10*0.7+E10*0.1</f>
        <v>83.99</v>
      </c>
      <c r="G10" s="53" t="n">
        <v>2</v>
      </c>
    </row>
    <row r="11" customFormat="false" ht="14.25" hidden="false" customHeight="false" outlineLevel="0" collapsed="false">
      <c r="A11" s="17" t="s">
        <v>53</v>
      </c>
      <c r="B11" s="18" t="s">
        <v>73</v>
      </c>
      <c r="C11" s="51" t="n">
        <v>70</v>
      </c>
      <c r="D11" s="51" t="n">
        <v>90.43</v>
      </c>
      <c r="E11" s="51" t="n">
        <v>63.65</v>
      </c>
      <c r="F11" s="49" t="n">
        <f aca="false">C11*0.2+D11*0.7+E11*0.1</f>
        <v>83.666</v>
      </c>
      <c r="G11" s="53" t="n">
        <v>3</v>
      </c>
    </row>
    <row r="12" customFormat="false" ht="14.25" hidden="false" customHeight="false" outlineLevel="0" collapsed="false">
      <c r="A12" s="17" t="s">
        <v>53</v>
      </c>
      <c r="B12" s="18" t="s">
        <v>78</v>
      </c>
      <c r="C12" s="48" t="n">
        <v>70</v>
      </c>
      <c r="D12" s="48" t="n">
        <v>89.97</v>
      </c>
      <c r="E12" s="48" t="n">
        <v>64.8</v>
      </c>
      <c r="F12" s="49" t="n">
        <f aca="false">C12*0.2+D12*0.7+E12*0.1</f>
        <v>83.459</v>
      </c>
      <c r="G12" s="53" t="n">
        <v>4</v>
      </c>
    </row>
    <row r="13" customFormat="false" ht="14.25" hidden="false" customHeight="false" outlineLevel="0" collapsed="false">
      <c r="A13" s="17" t="s">
        <v>53</v>
      </c>
      <c r="B13" s="18" t="s">
        <v>90</v>
      </c>
      <c r="C13" s="51" t="n">
        <v>70</v>
      </c>
      <c r="D13" s="51" t="n">
        <v>89.45</v>
      </c>
      <c r="E13" s="51" t="n">
        <v>64.1</v>
      </c>
      <c r="F13" s="49" t="n">
        <f aca="false">C13*0.2+D13*0.7+E13*0.1</f>
        <v>83.025</v>
      </c>
      <c r="G13" s="53" t="n">
        <v>5</v>
      </c>
    </row>
    <row r="14" customFormat="false" ht="14.25" hidden="false" customHeight="false" outlineLevel="0" collapsed="false">
      <c r="A14" s="17" t="s">
        <v>53</v>
      </c>
      <c r="B14" s="18" t="s">
        <v>102</v>
      </c>
      <c r="C14" s="51" t="n">
        <v>72</v>
      </c>
      <c r="D14" s="51" t="n">
        <v>88.34</v>
      </c>
      <c r="E14" s="51" t="n">
        <v>63.26</v>
      </c>
      <c r="F14" s="49" t="n">
        <f aca="false">C14*0.2+D14*0.7+E14*0.1</f>
        <v>82.564</v>
      </c>
      <c r="G14" s="53" t="n">
        <v>6</v>
      </c>
    </row>
    <row r="15" customFormat="false" ht="14.25" hidden="false" customHeight="false" outlineLevel="0" collapsed="false">
      <c r="A15" s="17" t="s">
        <v>53</v>
      </c>
      <c r="B15" s="18" t="s">
        <v>121</v>
      </c>
      <c r="C15" s="51" t="n">
        <v>70</v>
      </c>
      <c r="D15" s="51" t="n">
        <v>87.61</v>
      </c>
      <c r="E15" s="51" t="n">
        <v>62.74</v>
      </c>
      <c r="F15" s="49" t="n">
        <f aca="false">C15*0.2+D15*0.7+E15*0.1</f>
        <v>81.601</v>
      </c>
      <c r="G15" s="53" t="n">
        <v>7</v>
      </c>
    </row>
    <row r="16" customFormat="false" ht="14.25" hidden="false" customHeight="false" outlineLevel="0" collapsed="false">
      <c r="A16" s="17" t="s">
        <v>53</v>
      </c>
      <c r="B16" s="18" t="s">
        <v>144</v>
      </c>
      <c r="C16" s="48" t="n">
        <v>70</v>
      </c>
      <c r="D16" s="48" t="n">
        <v>86.49</v>
      </c>
      <c r="E16" s="48" t="n">
        <v>62.55</v>
      </c>
      <c r="F16" s="49" t="n">
        <f aca="false">C16*0.2+D16*0.7+E16*0.1</f>
        <v>80.798</v>
      </c>
      <c r="G16" s="53" t="n">
        <v>8</v>
      </c>
    </row>
    <row r="17" customFormat="false" ht="14.25" hidden="false" customHeight="false" outlineLevel="0" collapsed="false">
      <c r="A17" s="17" t="s">
        <v>53</v>
      </c>
      <c r="B17" s="18" t="s">
        <v>149</v>
      </c>
      <c r="C17" s="48" t="n">
        <v>70</v>
      </c>
      <c r="D17" s="48" t="n">
        <v>86.3</v>
      </c>
      <c r="E17" s="48" t="n">
        <v>62.6</v>
      </c>
      <c r="F17" s="49" t="n">
        <f aca="false">C17*0.2+D17*0.7+E17*0.1</f>
        <v>80.67</v>
      </c>
      <c r="G17" s="53" t="n">
        <v>9</v>
      </c>
    </row>
    <row r="18" customFormat="false" ht="14.25" hidden="false" customHeight="false" outlineLevel="0" collapsed="false">
      <c r="A18" s="14" t="s">
        <v>53</v>
      </c>
      <c r="B18" s="18" t="s">
        <v>178</v>
      </c>
      <c r="C18" s="51" t="n">
        <v>73</v>
      </c>
      <c r="D18" s="51" t="n">
        <v>84.3</v>
      </c>
      <c r="E18" s="51" t="n">
        <v>63.6</v>
      </c>
      <c r="F18" s="49" t="n">
        <f aca="false">C18*0.2+D18*0.7+E18*0.1</f>
        <v>79.97</v>
      </c>
      <c r="G18" s="53" t="n">
        <v>10</v>
      </c>
    </row>
    <row r="19" customFormat="false" ht="14.25" hidden="false" customHeight="false" outlineLevel="0" collapsed="false">
      <c r="A19" s="14" t="s">
        <v>53</v>
      </c>
      <c r="B19" s="18" t="s">
        <v>182</v>
      </c>
      <c r="C19" s="48" t="n">
        <v>71</v>
      </c>
      <c r="D19" s="48" t="n">
        <v>84.83</v>
      </c>
      <c r="E19" s="48" t="n">
        <v>62.95</v>
      </c>
      <c r="F19" s="49" t="n">
        <f aca="false">C19*0.2+D19*0.7+E19*0.1</f>
        <v>79.876</v>
      </c>
      <c r="G19" s="53" t="n">
        <v>11</v>
      </c>
    </row>
    <row r="20" customFormat="false" ht="14.25" hidden="false" customHeight="false" outlineLevel="0" collapsed="false">
      <c r="A20" s="17" t="s">
        <v>53</v>
      </c>
      <c r="B20" s="18" t="s">
        <v>185</v>
      </c>
      <c r="C20" s="48" t="n">
        <v>70</v>
      </c>
      <c r="D20" s="48" t="n">
        <v>85.07</v>
      </c>
      <c r="E20" s="48" t="n">
        <v>62.5</v>
      </c>
      <c r="F20" s="49" t="n">
        <f aca="false">C20*0.2+D20*0.7+E20*0.1</f>
        <v>79.799</v>
      </c>
      <c r="G20" s="53" t="n">
        <v>12</v>
      </c>
    </row>
    <row r="21" customFormat="false" ht="14.25" hidden="false" customHeight="false" outlineLevel="0" collapsed="false">
      <c r="A21" s="17" t="s">
        <v>53</v>
      </c>
      <c r="B21" s="18" t="s">
        <v>198</v>
      </c>
      <c r="C21" s="51" t="n">
        <v>73</v>
      </c>
      <c r="D21" s="51" t="n">
        <v>83.87</v>
      </c>
      <c r="E21" s="51" t="n">
        <v>62</v>
      </c>
      <c r="F21" s="49" t="n">
        <f aca="false">C21*0.2+D21*0.7+E21*0.1</f>
        <v>79.509</v>
      </c>
      <c r="G21" s="53" t="n">
        <v>13</v>
      </c>
    </row>
    <row r="22" customFormat="false" ht="14.25" hidden="false" customHeight="false" outlineLevel="0" collapsed="false">
      <c r="A22" s="17" t="s">
        <v>53</v>
      </c>
      <c r="B22" s="18" t="s">
        <v>259</v>
      </c>
      <c r="C22" s="51" t="n">
        <v>70</v>
      </c>
      <c r="D22" s="51" t="n">
        <v>82.46</v>
      </c>
      <c r="E22" s="51" t="n">
        <v>61.8</v>
      </c>
      <c r="F22" s="49" t="n">
        <f aca="false">C22*0.2+D22*0.7+E22*0.1</f>
        <v>77.902</v>
      </c>
      <c r="G22" s="53" t="n">
        <v>14</v>
      </c>
    </row>
    <row r="23" customFormat="false" ht="14.25" hidden="false" customHeight="false" outlineLevel="0" collapsed="false">
      <c r="A23" s="17" t="s">
        <v>53</v>
      </c>
      <c r="B23" s="18" t="s">
        <v>286</v>
      </c>
      <c r="C23" s="52" t="n">
        <v>70</v>
      </c>
      <c r="D23" s="52" t="n">
        <v>81.58</v>
      </c>
      <c r="E23" s="52" t="n">
        <v>62.95</v>
      </c>
      <c r="F23" s="49" t="n">
        <f aca="false">C23*0.2+D23*0.7+E23*0.1</f>
        <v>77.401</v>
      </c>
      <c r="G23" s="53" t="n">
        <v>15</v>
      </c>
    </row>
    <row r="24" customFormat="false" ht="14.25" hidden="false" customHeight="false" outlineLevel="0" collapsed="false">
      <c r="A24" s="17" t="s">
        <v>53</v>
      </c>
      <c r="B24" s="18" t="s">
        <v>298</v>
      </c>
      <c r="C24" s="51" t="n">
        <v>78</v>
      </c>
      <c r="D24" s="51" t="n">
        <v>78.38</v>
      </c>
      <c r="E24" s="51" t="n">
        <v>66.95</v>
      </c>
      <c r="F24" s="49" t="n">
        <f aca="false">C24*0.2+D24*0.7+E24*0.1</f>
        <v>77.161</v>
      </c>
      <c r="G24" s="53" t="n">
        <v>16</v>
      </c>
    </row>
    <row r="25" customFormat="false" ht="14.25" hidden="false" customHeight="false" outlineLevel="0" collapsed="false">
      <c r="A25" s="14" t="s">
        <v>53</v>
      </c>
      <c r="B25" s="18" t="s">
        <v>321</v>
      </c>
      <c r="C25" s="51" t="n">
        <v>72</v>
      </c>
      <c r="D25" s="51" t="n">
        <v>79.92</v>
      </c>
      <c r="E25" s="51" t="n">
        <v>63</v>
      </c>
      <c r="F25" s="49" t="n">
        <f aca="false">C25*0.2+D25*0.7+E25*0.1</f>
        <v>76.644</v>
      </c>
      <c r="G25" s="53" t="n">
        <v>17</v>
      </c>
    </row>
    <row r="26" customFormat="false" ht="14.25" hidden="false" customHeight="false" outlineLevel="0" collapsed="false">
      <c r="A26" s="14" t="s">
        <v>53</v>
      </c>
      <c r="B26" s="18" t="s">
        <v>327</v>
      </c>
      <c r="C26" s="51" t="n">
        <v>70</v>
      </c>
      <c r="D26" s="51" t="n">
        <v>80.45</v>
      </c>
      <c r="E26" s="51" t="n">
        <v>62.5</v>
      </c>
      <c r="F26" s="49" t="n">
        <f aca="false">C26*0.2+D26*0.7+E26*0.1</f>
        <v>76.565</v>
      </c>
      <c r="G26" s="53" t="n">
        <v>18</v>
      </c>
    </row>
    <row r="27" customFormat="false" ht="14.25" hidden="false" customHeight="false" outlineLevel="0" collapsed="false">
      <c r="A27" s="17" t="s">
        <v>53</v>
      </c>
      <c r="B27" s="18" t="s">
        <v>335</v>
      </c>
      <c r="C27" s="52" t="n">
        <v>70</v>
      </c>
      <c r="D27" s="52" t="n">
        <v>80.28</v>
      </c>
      <c r="E27" s="52" t="n">
        <v>62.7</v>
      </c>
      <c r="F27" s="49" t="n">
        <f aca="false">C27*0.2+D27*0.7+E27*0.1</f>
        <v>76.466</v>
      </c>
      <c r="G27" s="53" t="n">
        <v>19</v>
      </c>
    </row>
    <row r="28" customFormat="false" ht="14.25" hidden="false" customHeight="false" outlineLevel="0" collapsed="false">
      <c r="A28" s="17" t="s">
        <v>53</v>
      </c>
      <c r="B28" s="18" t="s">
        <v>340</v>
      </c>
      <c r="C28" s="51" t="n">
        <v>70</v>
      </c>
      <c r="D28" s="51" t="n">
        <v>80.13</v>
      </c>
      <c r="E28" s="51" t="n">
        <v>62.6</v>
      </c>
      <c r="F28" s="49" t="n">
        <f aca="false">C28*0.2+D28*0.7+E28*0.1</f>
        <v>76.351</v>
      </c>
      <c r="G28" s="53" t="n">
        <v>20</v>
      </c>
    </row>
    <row r="29" customFormat="false" ht="14.25" hidden="false" customHeight="false" outlineLevel="0" collapsed="false">
      <c r="A29" s="17" t="s">
        <v>53</v>
      </c>
      <c r="B29" s="18" t="s">
        <v>355</v>
      </c>
      <c r="C29" s="51" t="n">
        <v>70</v>
      </c>
      <c r="D29" s="51" t="n">
        <v>79.91</v>
      </c>
      <c r="E29" s="51" t="n">
        <v>62.05</v>
      </c>
      <c r="F29" s="49" t="n">
        <f aca="false">C29*0.2+D29*0.7+E29*0.1</f>
        <v>76.142</v>
      </c>
      <c r="G29" s="53" t="n">
        <v>21</v>
      </c>
    </row>
    <row r="30" customFormat="false" ht="14.25" hidden="false" customHeight="false" outlineLevel="0" collapsed="false">
      <c r="A30" s="17" t="s">
        <v>53</v>
      </c>
      <c r="B30" s="18" t="s">
        <v>365</v>
      </c>
      <c r="C30" s="48" t="n">
        <v>70</v>
      </c>
      <c r="D30" s="48" t="n">
        <v>79.59</v>
      </c>
      <c r="E30" s="48" t="n">
        <v>63.25</v>
      </c>
      <c r="F30" s="49" t="n">
        <f aca="false">C30*0.2+D30*0.7+E30*0.1</f>
        <v>76.038</v>
      </c>
      <c r="G30" s="53" t="n">
        <v>22</v>
      </c>
    </row>
    <row r="31" customFormat="false" ht="14.25" hidden="false" customHeight="false" outlineLevel="0" collapsed="false">
      <c r="A31" s="17" t="s">
        <v>53</v>
      </c>
      <c r="B31" s="18" t="s">
        <v>373</v>
      </c>
      <c r="C31" s="48" t="n">
        <v>72</v>
      </c>
      <c r="D31" s="48" t="n">
        <v>78.67</v>
      </c>
      <c r="E31" s="48" t="n">
        <v>63.45</v>
      </c>
      <c r="F31" s="49" t="n">
        <f aca="false">C31*0.2+D31*0.7+E31*0.1</f>
        <v>75.814</v>
      </c>
      <c r="G31" s="53" t="n">
        <v>23</v>
      </c>
    </row>
    <row r="32" customFormat="false" ht="14.25" hidden="false" customHeight="false" outlineLevel="0" collapsed="false">
      <c r="A32" s="17" t="s">
        <v>53</v>
      </c>
      <c r="B32" s="18" t="s">
        <v>396</v>
      </c>
      <c r="C32" s="48" t="n">
        <v>70</v>
      </c>
      <c r="D32" s="48" t="n">
        <v>78.97</v>
      </c>
      <c r="E32" s="48" t="n">
        <v>62.8</v>
      </c>
      <c r="F32" s="49" t="n">
        <f aca="false">C32*0.2+D32*0.7+E32*0.1</f>
        <v>75.559</v>
      </c>
      <c r="G32" s="53" t="n">
        <v>24</v>
      </c>
    </row>
    <row r="33" customFormat="false" ht="14.25" hidden="false" customHeight="false" outlineLevel="0" collapsed="false">
      <c r="A33" s="17" t="s">
        <v>53</v>
      </c>
      <c r="B33" s="18" t="s">
        <v>420</v>
      </c>
      <c r="C33" s="52" t="n">
        <v>70</v>
      </c>
      <c r="D33" s="52" t="n">
        <v>78.7</v>
      </c>
      <c r="E33" s="52" t="n">
        <v>61.9</v>
      </c>
      <c r="F33" s="49" t="n">
        <f aca="false">C33*0.2+D33*0.7+E33*0.1</f>
        <v>75.28</v>
      </c>
      <c r="G33" s="53" t="n">
        <v>25</v>
      </c>
    </row>
    <row r="34" customFormat="false" ht="14.25" hidden="false" customHeight="false" outlineLevel="0" collapsed="false">
      <c r="A34" s="17" t="s">
        <v>53</v>
      </c>
      <c r="B34" s="18" t="s">
        <v>447</v>
      </c>
      <c r="C34" s="48" t="n">
        <v>70</v>
      </c>
      <c r="D34" s="48" t="n">
        <v>78.32</v>
      </c>
      <c r="E34" s="48" t="n">
        <v>61.3</v>
      </c>
      <c r="F34" s="49" t="n">
        <f aca="false">C34*0.2+D34*0.7+E34*0.1</f>
        <v>74.954</v>
      </c>
      <c r="G34" s="53" t="n">
        <v>26</v>
      </c>
    </row>
    <row r="35" customFormat="false" ht="14.25" hidden="false" customHeight="false" outlineLevel="0" collapsed="false">
      <c r="A35" s="17" t="s">
        <v>53</v>
      </c>
      <c r="B35" s="18" t="s">
        <v>451</v>
      </c>
      <c r="C35" s="52" t="n">
        <v>70</v>
      </c>
      <c r="D35" s="52" t="n">
        <v>77.51</v>
      </c>
      <c r="E35" s="52" t="n">
        <v>66.45</v>
      </c>
      <c r="F35" s="49" t="n">
        <f aca="false">C35*0.2+D35*0.7+E35*0.1</f>
        <v>74.902</v>
      </c>
      <c r="G35" s="53" t="n">
        <v>27</v>
      </c>
    </row>
    <row r="36" customFormat="false" ht="14.25" hidden="false" customHeight="false" outlineLevel="0" collapsed="false">
      <c r="A36" s="17" t="s">
        <v>53</v>
      </c>
      <c r="B36" s="18" t="s">
        <v>455</v>
      </c>
      <c r="C36" s="48" t="n">
        <v>70</v>
      </c>
      <c r="D36" s="48" t="n">
        <v>78.2</v>
      </c>
      <c r="E36" s="48" t="n">
        <v>61.3</v>
      </c>
      <c r="F36" s="49" t="n">
        <f aca="false">C36*0.2+D36*0.7+E36*0.1</f>
        <v>74.87</v>
      </c>
      <c r="G36" s="53" t="n">
        <v>28</v>
      </c>
    </row>
    <row r="37" customFormat="false" ht="14.25" hidden="false" customHeight="false" outlineLevel="0" collapsed="false">
      <c r="A37" s="14" t="s">
        <v>53</v>
      </c>
      <c r="B37" s="18" t="s">
        <v>462</v>
      </c>
      <c r="C37" s="48" t="n">
        <v>70</v>
      </c>
      <c r="D37" s="48" t="n">
        <v>78.3</v>
      </c>
      <c r="E37" s="48" t="n">
        <v>60</v>
      </c>
      <c r="F37" s="49" t="n">
        <f aca="false">C37*0.2+D37*0.7+E37*0.1</f>
        <v>74.81</v>
      </c>
      <c r="G37" s="53" t="n">
        <v>29</v>
      </c>
    </row>
    <row r="38" customFormat="false" ht="14.25" hidden="false" customHeight="false" outlineLevel="0" collapsed="false">
      <c r="A38" s="17" t="s">
        <v>53</v>
      </c>
      <c r="B38" s="18" t="s">
        <v>556</v>
      </c>
      <c r="C38" s="48" t="n">
        <v>70</v>
      </c>
      <c r="D38" s="48" t="n">
        <v>76.33</v>
      </c>
      <c r="E38" s="48" t="n">
        <v>62.9</v>
      </c>
      <c r="F38" s="49" t="n">
        <f aca="false">C38*0.2+D38*0.7+E38*0.1</f>
        <v>73.721</v>
      </c>
      <c r="G38" s="53" t="n">
        <v>30</v>
      </c>
    </row>
    <row r="39" customFormat="false" ht="14.25" hidden="false" customHeight="false" outlineLevel="0" collapsed="false">
      <c r="A39" s="17" t="s">
        <v>53</v>
      </c>
      <c r="B39" s="18" t="s">
        <v>563</v>
      </c>
      <c r="C39" s="51" t="n">
        <v>70</v>
      </c>
      <c r="D39" s="51" t="n">
        <v>74.21</v>
      </c>
      <c r="E39" s="51" t="n">
        <v>77.2</v>
      </c>
      <c r="F39" s="49" t="n">
        <f aca="false">C39*0.2+D39*0.7+E39*0.1</f>
        <v>73.667</v>
      </c>
      <c r="G39" s="53" t="n">
        <v>31</v>
      </c>
    </row>
    <row r="40" customFormat="false" ht="14.25" hidden="false" customHeight="false" outlineLevel="0" collapsed="false">
      <c r="A40" s="17" t="s">
        <v>53</v>
      </c>
      <c r="B40" s="18" t="s">
        <v>626</v>
      </c>
      <c r="C40" s="51" t="n">
        <v>71</v>
      </c>
      <c r="D40" s="51" t="n">
        <v>75.03</v>
      </c>
      <c r="E40" s="51" t="n">
        <v>61.5</v>
      </c>
      <c r="F40" s="49" t="n">
        <f aca="false">C40*0.2+D40*0.7+E40*0.1</f>
        <v>72.871</v>
      </c>
      <c r="G40" s="53" t="n">
        <v>32</v>
      </c>
    </row>
    <row r="41" customFormat="false" ht="14.25" hidden="false" customHeight="false" outlineLevel="0" collapsed="false">
      <c r="A41" s="17" t="s">
        <v>53</v>
      </c>
      <c r="B41" s="18" t="s">
        <v>632</v>
      </c>
      <c r="C41" s="48" t="n">
        <v>70</v>
      </c>
      <c r="D41" s="48" t="n">
        <v>75.18</v>
      </c>
      <c r="E41" s="48" t="n">
        <v>62.1</v>
      </c>
      <c r="F41" s="49" t="n">
        <f aca="false">C41*0.2+D41*0.7+E41*0.1</f>
        <v>72.836</v>
      </c>
      <c r="G41" s="53" t="n">
        <v>33</v>
      </c>
    </row>
    <row r="42" customFormat="false" ht="14.25" hidden="false" customHeight="false" outlineLevel="0" collapsed="false">
      <c r="A42" s="17" t="s">
        <v>53</v>
      </c>
      <c r="B42" s="18" t="s">
        <v>640</v>
      </c>
      <c r="C42" s="51" t="n">
        <v>70</v>
      </c>
      <c r="D42" s="51" t="n">
        <v>74.91</v>
      </c>
      <c r="E42" s="51" t="n">
        <v>63.2</v>
      </c>
      <c r="F42" s="49" t="n">
        <f aca="false">C42*0.2+D42*0.7+E42*0.1</f>
        <v>72.757</v>
      </c>
      <c r="G42" s="53" t="n">
        <v>34</v>
      </c>
    </row>
    <row r="43" customFormat="false" ht="14.25" hidden="false" customHeight="false" outlineLevel="0" collapsed="false">
      <c r="A43" s="14" t="s">
        <v>53</v>
      </c>
      <c r="B43" s="18" t="s">
        <v>672</v>
      </c>
      <c r="C43" s="51" t="n">
        <v>70</v>
      </c>
      <c r="D43" s="51" t="n">
        <v>74.5</v>
      </c>
      <c r="E43" s="51" t="n">
        <v>62.3</v>
      </c>
      <c r="F43" s="49" t="n">
        <f aca="false">C43*0.2+D43*0.7+E43*0.1</f>
        <v>72.38</v>
      </c>
      <c r="G43" s="53" t="n">
        <v>35</v>
      </c>
    </row>
    <row r="44" customFormat="false" ht="14.25" hidden="false" customHeight="false" outlineLevel="0" collapsed="false">
      <c r="A44" s="17" t="s">
        <v>53</v>
      </c>
      <c r="B44" s="18" t="s">
        <v>766</v>
      </c>
      <c r="C44" s="52" t="n">
        <v>70</v>
      </c>
      <c r="D44" s="52" t="n">
        <v>73.05</v>
      </c>
      <c r="E44" s="77" t="n">
        <v>60.9</v>
      </c>
      <c r="F44" s="49" t="n">
        <f aca="false">C44*0.2+D44*0.7+E44*0.1</f>
        <v>71.225</v>
      </c>
      <c r="G44" s="53" t="n">
        <v>36</v>
      </c>
    </row>
    <row r="45" customFormat="false" ht="14.25" hidden="false" customHeight="false" outlineLevel="0" collapsed="false">
      <c r="A45" s="17" t="s">
        <v>53</v>
      </c>
      <c r="B45" s="18" t="s">
        <v>757</v>
      </c>
      <c r="C45" s="48" t="n">
        <v>70</v>
      </c>
      <c r="D45" s="48" t="n">
        <v>71.5</v>
      </c>
      <c r="E45" s="48" t="n">
        <v>72.82</v>
      </c>
      <c r="F45" s="49" t="n">
        <f aca="false">C45*0.2+D45*0.7+E45*0.1</f>
        <v>71.332</v>
      </c>
      <c r="G45" s="53" t="n">
        <v>37</v>
      </c>
    </row>
    <row r="46" customFormat="false" ht="14.25" hidden="false" customHeight="false" outlineLevel="0" collapsed="false">
      <c r="A46" s="14" t="s">
        <v>53</v>
      </c>
      <c r="B46" s="18" t="s">
        <v>772</v>
      </c>
      <c r="C46" s="51" t="n">
        <v>71</v>
      </c>
      <c r="D46" s="51" t="n">
        <v>72.45</v>
      </c>
      <c r="E46" s="78" t="n">
        <v>62.1</v>
      </c>
      <c r="F46" s="49" t="n">
        <f aca="false">C46*0.2+D46*0.7+E46*0.1</f>
        <v>71.125</v>
      </c>
      <c r="G46" s="53" t="n">
        <v>38</v>
      </c>
    </row>
    <row r="47" customFormat="false" ht="14.25" hidden="false" customHeight="false" outlineLevel="0" collapsed="false">
      <c r="A47" s="17" t="s">
        <v>53</v>
      </c>
      <c r="B47" s="18" t="s">
        <v>794</v>
      </c>
      <c r="C47" s="48" t="n">
        <v>70</v>
      </c>
      <c r="D47" s="48" t="n">
        <v>72.2</v>
      </c>
      <c r="E47" s="79" t="n">
        <v>61.45</v>
      </c>
      <c r="F47" s="49" t="n">
        <f aca="false">C47*0.2+D47*0.7+E46*0.1</f>
        <v>70.75</v>
      </c>
      <c r="G47" s="53" t="n">
        <v>39</v>
      </c>
    </row>
    <row r="48" customFormat="false" ht="14.25" hidden="false" customHeight="false" outlineLevel="0" collapsed="false">
      <c r="A48" s="17" t="s">
        <v>53</v>
      </c>
      <c r="B48" s="18" t="s">
        <v>805</v>
      </c>
      <c r="C48" s="48" t="n">
        <v>70</v>
      </c>
      <c r="D48" s="48" t="n">
        <v>72</v>
      </c>
      <c r="E48" s="48" t="n">
        <v>62.7</v>
      </c>
      <c r="F48" s="49" t="n">
        <f aca="false">C48*0.2+D48*0.7+E48*0.1</f>
        <v>70.67</v>
      </c>
      <c r="G48" s="53" t="n">
        <v>40</v>
      </c>
    </row>
    <row r="49" customFormat="false" ht="14.25" hidden="false" customHeight="false" outlineLevel="0" collapsed="false">
      <c r="A49" s="14" t="s">
        <v>53</v>
      </c>
      <c r="B49" s="18" t="s">
        <v>812</v>
      </c>
      <c r="C49" s="51" t="n">
        <v>70</v>
      </c>
      <c r="D49" s="51" t="n">
        <v>71.83</v>
      </c>
      <c r="E49" s="51" t="n">
        <v>62.5</v>
      </c>
      <c r="F49" s="49" t="n">
        <f aca="false">C49*0.2+D49*0.7+E49*0.1</f>
        <v>70.531</v>
      </c>
      <c r="G49" s="53" t="n">
        <v>41</v>
      </c>
    </row>
    <row r="50" customFormat="false" ht="14.25" hidden="false" customHeight="false" outlineLevel="0" collapsed="false">
      <c r="A50" s="14" t="s">
        <v>53</v>
      </c>
      <c r="B50" s="18" t="s">
        <v>837</v>
      </c>
      <c r="C50" s="48" t="n">
        <v>70</v>
      </c>
      <c r="D50" s="48" t="n">
        <v>71.21</v>
      </c>
      <c r="E50" s="48" t="n">
        <v>62.6</v>
      </c>
      <c r="F50" s="49" t="n">
        <f aca="false">C50*0.2+D50*0.7+E50*0.1</f>
        <v>70.107</v>
      </c>
      <c r="G50" s="53" t="n">
        <v>42</v>
      </c>
    </row>
    <row r="51" customFormat="false" ht="14.25" hidden="false" customHeight="false" outlineLevel="0" collapsed="false">
      <c r="A51" s="14" t="s">
        <v>53</v>
      </c>
      <c r="B51" s="18" t="s">
        <v>856</v>
      </c>
      <c r="C51" s="48" t="n">
        <v>70</v>
      </c>
      <c r="D51" s="48" t="n">
        <v>70.63</v>
      </c>
      <c r="E51" s="48" t="n">
        <v>62.3</v>
      </c>
      <c r="F51" s="49" t="n">
        <f aca="false">C51*0.2+D51*0.7+E51*0.1</f>
        <v>69.671</v>
      </c>
      <c r="G51" s="53" t="n">
        <v>43</v>
      </c>
    </row>
    <row r="52" customFormat="false" ht="14.25" hidden="false" customHeight="false" outlineLevel="0" collapsed="false">
      <c r="A52" s="17" t="s">
        <v>53</v>
      </c>
      <c r="B52" s="18" t="s">
        <v>882</v>
      </c>
      <c r="C52" s="52" t="n">
        <v>70</v>
      </c>
      <c r="D52" s="52" t="n">
        <v>70.21</v>
      </c>
      <c r="E52" s="77" t="n">
        <v>60</v>
      </c>
      <c r="F52" s="49" t="n">
        <f aca="false">C52*0.2+D52*0.7+E52*0.1</f>
        <v>69.147</v>
      </c>
      <c r="G52" s="53" t="n">
        <v>44</v>
      </c>
    </row>
    <row r="53" customFormat="false" ht="14.25" hidden="false" customHeight="false" outlineLevel="0" collapsed="false">
      <c r="A53" s="14" t="s">
        <v>53</v>
      </c>
      <c r="B53" s="18" t="s">
        <v>914</v>
      </c>
      <c r="C53" s="51" t="n">
        <v>70</v>
      </c>
      <c r="D53" s="51" t="n">
        <v>68.95</v>
      </c>
      <c r="E53" s="51" t="n">
        <v>61.8</v>
      </c>
      <c r="F53" s="49" t="n">
        <f aca="false">C53*0.2+D53*0.7+E53*0.1</f>
        <v>68.445</v>
      </c>
      <c r="G53" s="53" t="n">
        <v>45</v>
      </c>
    </row>
    <row r="54" customFormat="false" ht="14.25" hidden="false" customHeight="false" outlineLevel="0" collapsed="false">
      <c r="A54" s="14" t="s">
        <v>53</v>
      </c>
      <c r="B54" s="18" t="s">
        <v>924</v>
      </c>
      <c r="C54" s="51" t="n">
        <v>70</v>
      </c>
      <c r="D54" s="51" t="n">
        <v>68.66</v>
      </c>
      <c r="E54" s="51" t="n">
        <v>62.5</v>
      </c>
      <c r="F54" s="49" t="n">
        <f aca="false">C54*0.2+D54*0.7+E54*0.1</f>
        <v>68.312</v>
      </c>
      <c r="G54" s="53" t="n">
        <v>46</v>
      </c>
    </row>
    <row r="55" customFormat="false" ht="14.25" hidden="false" customHeight="false" outlineLevel="0" collapsed="false">
      <c r="A55" s="17" t="s">
        <v>53</v>
      </c>
      <c r="B55" s="18" t="s">
        <v>944</v>
      </c>
      <c r="C55" s="51" t="n">
        <v>70</v>
      </c>
      <c r="D55" s="51" t="n">
        <v>67.92</v>
      </c>
      <c r="E55" s="51" t="n">
        <v>62.4</v>
      </c>
      <c r="F55" s="49" t="n">
        <f aca="false">C55*0.2+D55*0.7+E55*0.1</f>
        <v>67.784</v>
      </c>
      <c r="G55" s="53" t="n">
        <v>47</v>
      </c>
    </row>
    <row r="56" customFormat="false" ht="14.25" hidden="false" customHeight="false" outlineLevel="0" collapsed="false">
      <c r="A56" s="17" t="s">
        <v>53</v>
      </c>
      <c r="B56" s="18" t="s">
        <v>973</v>
      </c>
      <c r="C56" s="48" t="n">
        <v>70</v>
      </c>
      <c r="D56" s="48" t="n">
        <v>66.54</v>
      </c>
      <c r="E56" s="48" t="n">
        <v>62.3</v>
      </c>
      <c r="F56" s="49" t="n">
        <f aca="false">C56*0.2+D56*0.7+E56*0.1</f>
        <v>66.808</v>
      </c>
      <c r="G56" s="53" t="n">
        <v>48</v>
      </c>
    </row>
    <row r="57" customFormat="false" ht="14.25" hidden="false" customHeight="false" outlineLevel="0" collapsed="false">
      <c r="A57" s="17" t="s">
        <v>53</v>
      </c>
      <c r="B57" s="18" t="s">
        <v>983</v>
      </c>
      <c r="C57" s="48" t="n">
        <v>70</v>
      </c>
      <c r="D57" s="48" t="n">
        <v>65.96</v>
      </c>
      <c r="E57" s="48" t="n">
        <v>62</v>
      </c>
      <c r="F57" s="49" t="n">
        <f aca="false">C57*0.2+D57*0.7+E57*0.1</f>
        <v>66.372</v>
      </c>
      <c r="G57" s="53" t="n">
        <v>49</v>
      </c>
    </row>
    <row r="58" customFormat="false" ht="14.25" hidden="false" customHeight="false" outlineLevel="0" collapsed="false">
      <c r="A58" s="17" t="s">
        <v>53</v>
      </c>
      <c r="B58" s="44" t="s">
        <v>1020</v>
      </c>
      <c r="C58" s="51" t="n">
        <v>70</v>
      </c>
      <c r="D58" s="51" t="n">
        <v>63.88</v>
      </c>
      <c r="E58" s="51" t="n">
        <v>60</v>
      </c>
      <c r="F58" s="49" t="n">
        <f aca="false">C58*0.2+D58*0.7+E58*0.1</f>
        <v>64.716</v>
      </c>
      <c r="G58" s="53" t="n">
        <v>50</v>
      </c>
    </row>
    <row r="59" customFormat="false" ht="14.25" hidden="false" customHeight="false" outlineLevel="0" collapsed="false">
      <c r="A59" s="14" t="s">
        <v>53</v>
      </c>
      <c r="B59" s="18" t="s">
        <v>1037</v>
      </c>
      <c r="C59" s="48" t="n">
        <v>70</v>
      </c>
      <c r="D59" s="48" t="n">
        <v>62.28</v>
      </c>
      <c r="E59" s="48" t="n">
        <v>61.05</v>
      </c>
      <c r="F59" s="49" t="n">
        <f aca="false">C59*0.2+D59*0.7+E59*0.1</f>
        <v>63.701</v>
      </c>
      <c r="G59" s="53" t="n">
        <v>51</v>
      </c>
    </row>
    <row r="60" customFormat="false" ht="14.25" hidden="false" customHeight="false" outlineLevel="0" collapsed="false">
      <c r="A60" s="14" t="s">
        <v>53</v>
      </c>
      <c r="B60" s="18" t="s">
        <v>1040</v>
      </c>
      <c r="C60" s="48" t="n">
        <v>72</v>
      </c>
      <c r="D60" s="48" t="n">
        <v>61.12</v>
      </c>
      <c r="E60" s="48" t="n">
        <v>61.35</v>
      </c>
      <c r="F60" s="49" t="n">
        <f aca="false">C60*0.2+D60*0.7+E60*0.1</f>
        <v>63.319</v>
      </c>
      <c r="G60" s="53" t="n">
        <v>52</v>
      </c>
    </row>
  </sheetData>
  <autoFilter ref="A8:H60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1" activeCellId="0" sqref="L21"/>
    </sheetView>
  </sheetViews>
  <sheetFormatPr defaultColWidth="8.8125" defaultRowHeight="14.25" zeroHeight="false" outlineLevelRow="0" outlineLevelCol="0"/>
  <cols>
    <col collapsed="false" customWidth="true" hidden="false" outlineLevel="0" max="3" min="1" style="31" width="12.69"/>
    <col collapsed="false" customWidth="true" hidden="false" outlineLevel="0" max="4" min="4" style="80" width="12.69"/>
    <col collapsed="false" customWidth="true" hidden="false" outlineLevel="0" max="5" min="5" style="81" width="12.69"/>
    <col collapsed="false" customWidth="true" hidden="false" outlineLevel="0" max="6" min="6" style="31" width="12.69"/>
    <col collapsed="false" customWidth="true" hidden="false" outlineLevel="0" max="7" min="7" style="82" width="12.69"/>
    <col collapsed="false" customWidth="false" hidden="false" outlineLevel="0" max="257" min="8" style="31" width="8.81"/>
  </cols>
  <sheetData>
    <row r="1" customFormat="false" ht="18.75" hidden="false" customHeight="false" outlineLevel="0" collapsed="false">
      <c r="A1" s="83" t="s">
        <v>0</v>
      </c>
    </row>
    <row r="2" customFormat="false" ht="22.5" hidden="false" customHeight="false" outlineLevel="0" collapsed="false">
      <c r="A2" s="35" t="s">
        <v>1</v>
      </c>
      <c r="B2" s="35"/>
      <c r="C2" s="35"/>
      <c r="D2" s="35"/>
      <c r="E2" s="35"/>
      <c r="F2" s="35"/>
      <c r="G2" s="35"/>
    </row>
    <row r="3" customFormat="false" ht="14.2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</row>
    <row r="4" customFormat="false" ht="14.25" hidden="false" customHeight="false" outlineLevel="0" collapsed="false">
      <c r="A4" s="84"/>
      <c r="B4" s="84"/>
      <c r="C4" s="84"/>
      <c r="D4" s="85"/>
      <c r="E4" s="86"/>
      <c r="F4" s="84"/>
      <c r="G4" s="84"/>
    </row>
    <row r="5" customFormat="false" ht="18.75" hidden="false" customHeight="false" outlineLevel="0" collapsed="false">
      <c r="A5" s="83" t="s">
        <v>3</v>
      </c>
      <c r="B5" s="83"/>
      <c r="C5" s="83"/>
      <c r="D5" s="83"/>
      <c r="E5" s="83"/>
      <c r="F5" s="83"/>
      <c r="G5" s="83"/>
    </row>
    <row r="6" customFormat="false" ht="18.75" hidden="false" customHeight="false" outlineLevel="0" collapsed="false">
      <c r="A6" s="87" t="s">
        <v>1077</v>
      </c>
      <c r="B6" s="87"/>
      <c r="C6" s="87"/>
      <c r="D6" s="87"/>
      <c r="E6" s="87"/>
      <c r="F6" s="87"/>
      <c r="G6" s="87"/>
    </row>
    <row r="7" customFormat="false" ht="27" hidden="false" customHeight="true" outlineLevel="0" collapsed="false">
      <c r="A7" s="38" t="s">
        <v>5</v>
      </c>
      <c r="B7" s="13" t="s">
        <v>6</v>
      </c>
      <c r="C7" s="13" t="s">
        <v>7</v>
      </c>
      <c r="D7" s="88" t="s">
        <v>8</v>
      </c>
      <c r="E7" s="13" t="s">
        <v>9</v>
      </c>
      <c r="F7" s="12" t="s">
        <v>10</v>
      </c>
      <c r="G7" s="13" t="s">
        <v>11</v>
      </c>
    </row>
    <row r="8" customFormat="false" ht="14.25" hidden="false" customHeight="false" outlineLevel="0" collapsed="false">
      <c r="A8" s="38"/>
      <c r="B8" s="13"/>
      <c r="C8" s="39" t="s">
        <v>12</v>
      </c>
      <c r="D8" s="88" t="s">
        <v>12</v>
      </c>
      <c r="E8" s="13" t="s">
        <v>13</v>
      </c>
      <c r="F8" s="12"/>
      <c r="G8" s="13"/>
    </row>
    <row r="9" customFormat="false" ht="14.25" hidden="false" customHeight="false" outlineLevel="0" collapsed="false">
      <c r="A9" s="20" t="s">
        <v>14</v>
      </c>
      <c r="B9" s="21" t="s">
        <v>15</v>
      </c>
      <c r="C9" s="89" t="n">
        <v>93.5</v>
      </c>
      <c r="D9" s="90" t="n">
        <v>115.1</v>
      </c>
      <c r="E9" s="77" t="n">
        <v>77.72</v>
      </c>
      <c r="F9" s="90" t="n">
        <f aca="false">C9*0.2+D9*0.7+E9*0.1</f>
        <v>107.042</v>
      </c>
      <c r="G9" s="91" t="n">
        <v>1</v>
      </c>
    </row>
    <row r="10" customFormat="false" ht="14.25" hidden="false" customHeight="false" outlineLevel="0" collapsed="false">
      <c r="A10" s="20" t="s">
        <v>14</v>
      </c>
      <c r="B10" s="21" t="s">
        <v>61</v>
      </c>
      <c r="C10" s="79" t="n">
        <v>78</v>
      </c>
      <c r="D10" s="90" t="n">
        <v>88.9078947368421</v>
      </c>
      <c r="E10" s="79" t="n">
        <v>65.85</v>
      </c>
      <c r="F10" s="90" t="n">
        <f aca="false">C10*0.2+D10*0.7+E10*0.1</f>
        <v>84.4205263157895</v>
      </c>
      <c r="G10" s="91" t="n">
        <v>2</v>
      </c>
    </row>
    <row r="11" customFormat="false" ht="14.25" hidden="false" customHeight="false" outlineLevel="0" collapsed="false">
      <c r="A11" s="20" t="s">
        <v>14</v>
      </c>
      <c r="B11" s="21" t="s">
        <v>88</v>
      </c>
      <c r="C11" s="89" t="n">
        <v>72</v>
      </c>
      <c r="D11" s="90" t="n">
        <v>88.8157894736842</v>
      </c>
      <c r="E11" s="77" t="n">
        <v>65.2</v>
      </c>
      <c r="F11" s="90" t="n">
        <f aca="false">C11*0.2+D11*0.7+E11*0.1</f>
        <v>83.0910526315789</v>
      </c>
      <c r="G11" s="91" t="n">
        <v>3</v>
      </c>
    </row>
    <row r="12" customFormat="false" ht="14.25" hidden="false" customHeight="false" outlineLevel="0" collapsed="false">
      <c r="A12" s="20" t="s">
        <v>14</v>
      </c>
      <c r="B12" s="21" t="s">
        <v>97</v>
      </c>
      <c r="C12" s="79" t="n">
        <v>72</v>
      </c>
      <c r="D12" s="90" t="n">
        <v>88.6973684210526</v>
      </c>
      <c r="E12" s="79" t="n">
        <v>62.3</v>
      </c>
      <c r="F12" s="90" t="n">
        <f aca="false">C12*0.2+D12*0.7+E12*0.1</f>
        <v>82.7181578947368</v>
      </c>
      <c r="G12" s="91" t="n">
        <v>4</v>
      </c>
    </row>
    <row r="13" customFormat="false" ht="14.25" hidden="false" customHeight="false" outlineLevel="0" collapsed="false">
      <c r="A13" s="20" t="s">
        <v>14</v>
      </c>
      <c r="B13" s="21" t="s">
        <v>101</v>
      </c>
      <c r="C13" s="79" t="n">
        <v>70</v>
      </c>
      <c r="D13" s="90" t="n">
        <v>89.1842105263158</v>
      </c>
      <c r="E13" s="79" t="n">
        <v>61.9</v>
      </c>
      <c r="F13" s="90" t="n">
        <f aca="false">C13*0.2+D13*0.7+E13*0.1</f>
        <v>82.6189473684211</v>
      </c>
      <c r="G13" s="91" t="n">
        <v>5</v>
      </c>
    </row>
    <row r="14" customFormat="false" ht="14.25" hidden="false" customHeight="false" outlineLevel="0" collapsed="false">
      <c r="A14" s="20" t="s">
        <v>14</v>
      </c>
      <c r="B14" s="21" t="s">
        <v>103</v>
      </c>
      <c r="C14" s="79" t="n">
        <v>72</v>
      </c>
      <c r="D14" s="90" t="n">
        <v>88.2631578947368</v>
      </c>
      <c r="E14" s="79" t="n">
        <v>63.35</v>
      </c>
      <c r="F14" s="90" t="n">
        <f aca="false">C14*0.2+D14*0.7+E14*0.1</f>
        <v>82.5192105263158</v>
      </c>
      <c r="G14" s="91" t="n">
        <v>6</v>
      </c>
    </row>
    <row r="15" customFormat="false" ht="14.25" hidden="false" customHeight="false" outlineLevel="0" collapsed="false">
      <c r="A15" s="20" t="s">
        <v>14</v>
      </c>
      <c r="B15" s="21" t="s">
        <v>108</v>
      </c>
      <c r="C15" s="79" t="n">
        <v>81</v>
      </c>
      <c r="D15" s="90" t="n">
        <v>83.41</v>
      </c>
      <c r="E15" s="79" t="n">
        <v>76.5</v>
      </c>
      <c r="F15" s="90" t="n">
        <f aca="false">C15*0.2+D15*0.7+E15*0.1</f>
        <v>82.237</v>
      </c>
      <c r="G15" s="91" t="n">
        <v>7</v>
      </c>
    </row>
    <row r="16" customFormat="false" ht="14.25" hidden="false" customHeight="false" outlineLevel="0" collapsed="false">
      <c r="A16" s="20" t="s">
        <v>14</v>
      </c>
      <c r="B16" s="21" t="s">
        <v>122</v>
      </c>
      <c r="C16" s="79" t="n">
        <v>72</v>
      </c>
      <c r="D16" s="90" t="n">
        <v>86.9868421052632</v>
      </c>
      <c r="E16" s="79" t="n">
        <v>62.7</v>
      </c>
      <c r="F16" s="90" t="n">
        <f aca="false">C16*0.2+D16*0.7+E16*0.1</f>
        <v>81.5607894736842</v>
      </c>
      <c r="G16" s="91" t="n">
        <v>8</v>
      </c>
    </row>
    <row r="17" customFormat="false" ht="14.25" hidden="false" customHeight="false" outlineLevel="0" collapsed="false">
      <c r="A17" s="20" t="s">
        <v>14</v>
      </c>
      <c r="B17" s="21" t="s">
        <v>153</v>
      </c>
      <c r="C17" s="89" t="n">
        <v>73</v>
      </c>
      <c r="D17" s="90" t="n">
        <v>85.3421052631579</v>
      </c>
      <c r="E17" s="77" t="n">
        <v>62.4</v>
      </c>
      <c r="F17" s="90" t="n">
        <f aca="false">C17*0.2+D17*0.7+E17*0.1</f>
        <v>80.5794736842105</v>
      </c>
      <c r="G17" s="91" t="n">
        <v>9</v>
      </c>
    </row>
    <row r="18" customFormat="false" ht="14.25" hidden="false" customHeight="false" outlineLevel="0" collapsed="false">
      <c r="A18" s="20" t="s">
        <v>14</v>
      </c>
      <c r="B18" s="21" t="s">
        <v>200</v>
      </c>
      <c r="C18" s="79" t="n">
        <v>74.5</v>
      </c>
      <c r="D18" s="90" t="n">
        <v>82.6184210526316</v>
      </c>
      <c r="E18" s="79" t="n">
        <v>67.2</v>
      </c>
      <c r="F18" s="90" t="n">
        <f aca="false">C18*0.2+D18*0.7+E18*0.1</f>
        <v>79.4528947368421</v>
      </c>
      <c r="G18" s="91" t="n">
        <v>10</v>
      </c>
    </row>
    <row r="19" customFormat="false" ht="14.25" hidden="false" customHeight="false" outlineLevel="0" collapsed="false">
      <c r="A19" s="20" t="s">
        <v>14</v>
      </c>
      <c r="B19" s="21" t="s">
        <v>204</v>
      </c>
      <c r="C19" s="89" t="n">
        <v>73</v>
      </c>
      <c r="D19" s="90" t="n">
        <v>83.3815789473684</v>
      </c>
      <c r="E19" s="77" t="n">
        <v>63.45</v>
      </c>
      <c r="F19" s="90" t="n">
        <f aca="false">C19*0.2+D19*0.7+E19*0.1</f>
        <v>79.3121052631579</v>
      </c>
      <c r="G19" s="91" t="n">
        <v>11</v>
      </c>
    </row>
    <row r="20" customFormat="false" ht="14.25" hidden="false" customHeight="false" outlineLevel="0" collapsed="false">
      <c r="A20" s="20" t="s">
        <v>14</v>
      </c>
      <c r="B20" s="21" t="s">
        <v>218</v>
      </c>
      <c r="C20" s="89" t="n">
        <v>72</v>
      </c>
      <c r="D20" s="90" t="n">
        <v>83.4736842105263</v>
      </c>
      <c r="E20" s="77" t="n">
        <v>61.5</v>
      </c>
      <c r="F20" s="90" t="n">
        <f aca="false">C20*0.2+D20*0.7+E20*0.1</f>
        <v>78.9815789473684</v>
      </c>
      <c r="G20" s="91" t="n">
        <v>12</v>
      </c>
    </row>
    <row r="21" customFormat="false" ht="14.25" hidden="false" customHeight="false" outlineLevel="0" collapsed="false">
      <c r="A21" s="24" t="s">
        <v>14</v>
      </c>
      <c r="B21" s="21" t="s">
        <v>223</v>
      </c>
      <c r="C21" s="79" t="n">
        <v>72</v>
      </c>
      <c r="D21" s="90" t="n">
        <v>82.9078947368421</v>
      </c>
      <c r="E21" s="79" t="n">
        <v>63.8</v>
      </c>
      <c r="F21" s="90" t="n">
        <f aca="false">C21*0.2+D21*0.7+E21*0.1</f>
        <v>78.8155263157895</v>
      </c>
      <c r="G21" s="91" t="n">
        <v>13</v>
      </c>
    </row>
    <row r="22" customFormat="false" ht="14.25" hidden="false" customHeight="false" outlineLevel="0" collapsed="false">
      <c r="A22" s="24" t="s">
        <v>14</v>
      </c>
      <c r="B22" s="21" t="s">
        <v>237</v>
      </c>
      <c r="C22" s="89" t="n">
        <v>70</v>
      </c>
      <c r="D22" s="90" t="n">
        <v>83.3815789473684</v>
      </c>
      <c r="E22" s="77" t="n">
        <v>60.9</v>
      </c>
      <c r="F22" s="90" t="n">
        <f aca="false">C22*0.2+D22*0.7+E22*0.1</f>
        <v>78.4571052631579</v>
      </c>
      <c r="G22" s="91" t="n">
        <v>14</v>
      </c>
    </row>
    <row r="23" customFormat="false" ht="14.25" hidden="false" customHeight="false" outlineLevel="0" collapsed="false">
      <c r="A23" s="20" t="s">
        <v>14</v>
      </c>
      <c r="B23" s="21" t="s">
        <v>279</v>
      </c>
      <c r="C23" s="77" t="n">
        <v>72</v>
      </c>
      <c r="D23" s="90" t="n">
        <v>81.0657894736842</v>
      </c>
      <c r="E23" s="77" t="n">
        <v>63.65</v>
      </c>
      <c r="F23" s="90" t="n">
        <f aca="false">C23*0.2+D23*0.7+E23*0.1</f>
        <v>77.5110526315789</v>
      </c>
      <c r="G23" s="91" t="n">
        <v>15</v>
      </c>
    </row>
    <row r="24" customFormat="false" ht="14.25" hidden="false" customHeight="false" outlineLevel="0" collapsed="false">
      <c r="A24" s="20" t="s">
        <v>14</v>
      </c>
      <c r="B24" s="21" t="s">
        <v>293</v>
      </c>
      <c r="C24" s="79" t="n">
        <v>71</v>
      </c>
      <c r="D24" s="90" t="n">
        <v>81.2368421052632</v>
      </c>
      <c r="E24" s="79" t="n">
        <v>62</v>
      </c>
      <c r="F24" s="90" t="n">
        <f aca="false">C24*0.2+D24*0.7+E24*0.1</f>
        <v>77.2657894736842</v>
      </c>
      <c r="G24" s="91" t="n">
        <v>16</v>
      </c>
    </row>
    <row r="25" customFormat="false" ht="14.25" hidden="false" customHeight="false" outlineLevel="0" collapsed="false">
      <c r="A25" s="24" t="s">
        <v>14</v>
      </c>
      <c r="B25" s="21" t="s">
        <v>312</v>
      </c>
      <c r="C25" s="79" t="n">
        <v>71</v>
      </c>
      <c r="D25" s="90" t="n">
        <v>80.6184210526316</v>
      </c>
      <c r="E25" s="79" t="n">
        <v>61.85</v>
      </c>
      <c r="F25" s="90" t="n">
        <f aca="false">C25*0.2+D25*0.7+E25*0.1</f>
        <v>76.8178947368421</v>
      </c>
      <c r="G25" s="91" t="n">
        <v>17</v>
      </c>
    </row>
    <row r="26" customFormat="false" ht="14.25" hidden="false" customHeight="false" outlineLevel="0" collapsed="false">
      <c r="A26" s="20" t="s">
        <v>14</v>
      </c>
      <c r="B26" s="21" t="s">
        <v>329</v>
      </c>
      <c r="C26" s="77" t="n">
        <v>71</v>
      </c>
      <c r="D26" s="90" t="n">
        <v>80.4868421052632</v>
      </c>
      <c r="E26" s="77" t="n">
        <v>60</v>
      </c>
      <c r="F26" s="90" t="n">
        <f aca="false">C26*0.2+D26*0.7+E26*0.1</f>
        <v>76.5407894736842</v>
      </c>
      <c r="G26" s="91" t="n">
        <v>18</v>
      </c>
    </row>
    <row r="27" customFormat="false" ht="14.25" hidden="false" customHeight="false" outlineLevel="0" collapsed="false">
      <c r="A27" s="20" t="s">
        <v>14</v>
      </c>
      <c r="B27" s="21" t="s">
        <v>337</v>
      </c>
      <c r="C27" s="89" t="n">
        <v>72</v>
      </c>
      <c r="D27" s="90" t="n">
        <v>79.2236842105263</v>
      </c>
      <c r="E27" s="77" t="n">
        <v>65.35</v>
      </c>
      <c r="F27" s="90" t="n">
        <f aca="false">C27*0.2+D27*0.7+E27*0.1</f>
        <v>76.3915789473684</v>
      </c>
      <c r="G27" s="91" t="n">
        <v>19</v>
      </c>
    </row>
    <row r="28" customFormat="false" ht="14.25" hidden="false" customHeight="false" outlineLevel="0" collapsed="false">
      <c r="A28" s="20" t="s">
        <v>14</v>
      </c>
      <c r="B28" s="21" t="s">
        <v>344</v>
      </c>
      <c r="C28" s="89" t="n">
        <v>73</v>
      </c>
      <c r="D28" s="90" t="n">
        <v>79.1184210526316</v>
      </c>
      <c r="E28" s="77" t="n">
        <v>63</v>
      </c>
      <c r="F28" s="90" t="n">
        <f aca="false">C28*0.2+D28*0.7+E28*0.1</f>
        <v>76.2828947368421</v>
      </c>
      <c r="G28" s="91" t="n">
        <v>20</v>
      </c>
    </row>
    <row r="29" customFormat="false" ht="14.25" hidden="false" customHeight="false" outlineLevel="0" collapsed="false">
      <c r="A29" s="20" t="s">
        <v>14</v>
      </c>
      <c r="B29" s="21" t="s">
        <v>353</v>
      </c>
      <c r="C29" s="79" t="n">
        <v>70</v>
      </c>
      <c r="D29" s="90" t="n">
        <v>79.8947368421053</v>
      </c>
      <c r="E29" s="79" t="n">
        <v>62.3</v>
      </c>
      <c r="F29" s="90" t="n">
        <f aca="false">C29*0.2+D29*0.7+E29*0.1</f>
        <v>76.1563157894737</v>
      </c>
      <c r="G29" s="91" t="n">
        <v>21</v>
      </c>
    </row>
    <row r="30" customFormat="false" ht="14.25" hidden="false" customHeight="false" outlineLevel="0" collapsed="false">
      <c r="A30" s="24" t="s">
        <v>14</v>
      </c>
      <c r="B30" s="21" t="s">
        <v>358</v>
      </c>
      <c r="C30" s="79" t="n">
        <v>70</v>
      </c>
      <c r="D30" s="90" t="n">
        <v>79.8552631578947</v>
      </c>
      <c r="E30" s="79" t="n">
        <v>61.95</v>
      </c>
      <c r="F30" s="90" t="n">
        <f aca="false">C30*0.2+D30*0.7+E30*0.1</f>
        <v>76.0936842105263</v>
      </c>
      <c r="G30" s="91" t="n">
        <v>22</v>
      </c>
    </row>
    <row r="31" customFormat="false" ht="14.25" hidden="false" customHeight="false" outlineLevel="0" collapsed="false">
      <c r="A31" s="20" t="s">
        <v>14</v>
      </c>
      <c r="B31" s="21" t="s">
        <v>425</v>
      </c>
      <c r="C31" s="89" t="n">
        <v>73</v>
      </c>
      <c r="D31" s="90" t="n">
        <v>77.6315789473684</v>
      </c>
      <c r="E31" s="77" t="n">
        <v>62.55</v>
      </c>
      <c r="F31" s="90" t="n">
        <f aca="false">C31*0.2+D31*0.7+E31*0.1</f>
        <v>75.1971052631579</v>
      </c>
      <c r="G31" s="91" t="n">
        <v>23</v>
      </c>
    </row>
    <row r="32" customFormat="false" ht="14.25" hidden="false" customHeight="false" outlineLevel="0" collapsed="false">
      <c r="A32" s="20" t="s">
        <v>14</v>
      </c>
      <c r="B32" s="21" t="s">
        <v>453</v>
      </c>
      <c r="C32" s="77" t="n">
        <v>71</v>
      </c>
      <c r="D32" s="90" t="n">
        <v>77.7236842105263</v>
      </c>
      <c r="E32" s="77" t="n">
        <v>62.85</v>
      </c>
      <c r="F32" s="90" t="n">
        <f aca="false">C32*0.2+D32*0.7+E32*0.1</f>
        <v>74.8915789473684</v>
      </c>
      <c r="G32" s="91" t="n">
        <v>24</v>
      </c>
    </row>
    <row r="33" customFormat="false" ht="14.25" hidden="false" customHeight="false" outlineLevel="0" collapsed="false">
      <c r="A33" s="20" t="s">
        <v>14</v>
      </c>
      <c r="B33" s="21" t="s">
        <v>475</v>
      </c>
      <c r="C33" s="89" t="n">
        <v>73</v>
      </c>
      <c r="D33" s="90" t="n">
        <v>76.9473684210526</v>
      </c>
      <c r="E33" s="77" t="n">
        <v>61.6</v>
      </c>
      <c r="F33" s="90" t="n">
        <f aca="false">C33*0.2+D33*0.7+E33*0.1</f>
        <v>74.6231578947368</v>
      </c>
      <c r="G33" s="91" t="n">
        <v>25</v>
      </c>
    </row>
    <row r="34" customFormat="false" ht="14.25" hidden="false" customHeight="false" outlineLevel="0" collapsed="false">
      <c r="A34" s="24" t="s">
        <v>14</v>
      </c>
      <c r="B34" s="21" t="s">
        <v>488</v>
      </c>
      <c r="C34" s="89" t="n">
        <v>72</v>
      </c>
      <c r="D34" s="90" t="n">
        <v>77.0789473684211</v>
      </c>
      <c r="E34" s="77" t="n">
        <v>60.9</v>
      </c>
      <c r="F34" s="90" t="n">
        <f aca="false">C34*0.2+D34*0.7+E34*0.1</f>
        <v>74.4452631578948</v>
      </c>
      <c r="G34" s="91" t="n">
        <v>26</v>
      </c>
    </row>
    <row r="35" customFormat="false" ht="14.25" hidden="false" customHeight="false" outlineLevel="0" collapsed="false">
      <c r="A35" s="20" t="s">
        <v>14</v>
      </c>
      <c r="B35" s="21" t="s">
        <v>518</v>
      </c>
      <c r="C35" s="89" t="n">
        <v>70</v>
      </c>
      <c r="D35" s="90" t="n">
        <v>77.1578947368421</v>
      </c>
      <c r="E35" s="77" t="n">
        <v>61.65</v>
      </c>
      <c r="F35" s="90" t="n">
        <f aca="false">C35*0.2+D35*0.7+E35*0.1</f>
        <v>74.1755263157895</v>
      </c>
      <c r="G35" s="91" t="n">
        <v>27</v>
      </c>
    </row>
    <row r="36" customFormat="false" ht="14.25" hidden="false" customHeight="false" outlineLevel="0" collapsed="false">
      <c r="A36" s="20" t="s">
        <v>14</v>
      </c>
      <c r="B36" s="21" t="s">
        <v>538</v>
      </c>
      <c r="C36" s="77" t="n">
        <v>70</v>
      </c>
      <c r="D36" s="90" t="n">
        <v>76.6578947368421</v>
      </c>
      <c r="E36" s="77" t="n">
        <v>62.65</v>
      </c>
      <c r="F36" s="90" t="n">
        <f aca="false">C36*0.2+D36*0.7+E36*0.1</f>
        <v>73.9255263157895</v>
      </c>
      <c r="G36" s="91" t="n">
        <v>28</v>
      </c>
    </row>
    <row r="37" customFormat="false" ht="14.25" hidden="false" customHeight="false" outlineLevel="0" collapsed="false">
      <c r="A37" s="20" t="s">
        <v>14</v>
      </c>
      <c r="B37" s="21" t="s">
        <v>553</v>
      </c>
      <c r="C37" s="89" t="n">
        <v>71</v>
      </c>
      <c r="D37" s="90" t="n">
        <v>76.1315789473684</v>
      </c>
      <c r="E37" s="77" t="n">
        <v>62.5</v>
      </c>
      <c r="F37" s="90" t="n">
        <f aca="false">C37*0.2+D37*0.7+E37*0.1</f>
        <v>73.7421052631579</v>
      </c>
      <c r="G37" s="91" t="n">
        <v>29</v>
      </c>
    </row>
    <row r="38" customFormat="false" ht="14.25" hidden="false" customHeight="false" outlineLevel="0" collapsed="false">
      <c r="A38" s="20" t="s">
        <v>14</v>
      </c>
      <c r="B38" s="21" t="s">
        <v>577</v>
      </c>
      <c r="C38" s="79" t="n">
        <v>70</v>
      </c>
      <c r="D38" s="90" t="n">
        <v>75.7631578947368</v>
      </c>
      <c r="E38" s="79" t="n">
        <v>64.45</v>
      </c>
      <c r="F38" s="90" t="n">
        <f aca="false">C38*0.2+D38*0.7+E38*0.1</f>
        <v>73.4792105263158</v>
      </c>
      <c r="G38" s="91" t="n">
        <v>30</v>
      </c>
    </row>
    <row r="39" customFormat="false" ht="14.25" hidden="false" customHeight="false" outlineLevel="0" collapsed="false">
      <c r="A39" s="20" t="s">
        <v>14</v>
      </c>
      <c r="B39" s="21" t="s">
        <v>587</v>
      </c>
      <c r="C39" s="79" t="n">
        <v>70</v>
      </c>
      <c r="D39" s="90" t="n">
        <v>76.1842105263158</v>
      </c>
      <c r="E39" s="79" t="n">
        <v>60</v>
      </c>
      <c r="F39" s="90" t="n">
        <f aca="false">C39*0.2+D39*0.7+E39*0.1</f>
        <v>73.3289473684211</v>
      </c>
      <c r="G39" s="92" t="n">
        <v>31</v>
      </c>
    </row>
    <row r="40" customFormat="false" ht="14.25" hidden="false" customHeight="false" outlineLevel="0" collapsed="false">
      <c r="A40" s="20" t="s">
        <v>14</v>
      </c>
      <c r="B40" s="21" t="s">
        <v>588</v>
      </c>
      <c r="C40" s="89" t="n">
        <v>70</v>
      </c>
      <c r="D40" s="90" t="n">
        <v>75.7763157894737</v>
      </c>
      <c r="E40" s="77" t="n">
        <v>62.8</v>
      </c>
      <c r="F40" s="90" t="n">
        <f aca="false">C40*0.2+D40*0.7+E40*0.1</f>
        <v>73.3234210526316</v>
      </c>
      <c r="G40" s="91" t="n">
        <v>32</v>
      </c>
    </row>
    <row r="41" customFormat="false" ht="14.25" hidden="false" customHeight="false" outlineLevel="0" collapsed="false">
      <c r="A41" s="20" t="s">
        <v>14</v>
      </c>
      <c r="B41" s="21" t="s">
        <v>590</v>
      </c>
      <c r="C41" s="79" t="n">
        <v>72</v>
      </c>
      <c r="D41" s="90" t="n">
        <v>75.0131578947368</v>
      </c>
      <c r="E41" s="79" t="n">
        <v>63.75</v>
      </c>
      <c r="F41" s="90" t="n">
        <f aca="false">C41*0.2+D41*0.7+E41*0.1</f>
        <v>73.2842105263158</v>
      </c>
      <c r="G41" s="91" t="n">
        <v>33</v>
      </c>
    </row>
    <row r="42" customFormat="false" ht="14.25" hidden="false" customHeight="false" outlineLevel="0" collapsed="false">
      <c r="A42" s="24" t="s">
        <v>14</v>
      </c>
      <c r="B42" s="21" t="s">
        <v>652</v>
      </c>
      <c r="C42" s="79" t="n">
        <v>70</v>
      </c>
      <c r="D42" s="90" t="n">
        <v>74.8684210526316</v>
      </c>
      <c r="E42" s="79" t="n">
        <v>62.35</v>
      </c>
      <c r="F42" s="90" t="n">
        <f aca="false">C42*0.2+D42*0.7+E42*0.1</f>
        <v>72.6428947368421</v>
      </c>
      <c r="G42" s="91" t="n">
        <v>34</v>
      </c>
    </row>
    <row r="43" customFormat="false" ht="14.25" hidden="false" customHeight="false" outlineLevel="0" collapsed="false">
      <c r="A43" s="20" t="s">
        <v>14</v>
      </c>
      <c r="B43" s="21" t="s">
        <v>667</v>
      </c>
      <c r="C43" s="77" t="n">
        <v>71</v>
      </c>
      <c r="D43" s="90" t="n">
        <v>74.5263157894737</v>
      </c>
      <c r="E43" s="77" t="n">
        <v>61</v>
      </c>
      <c r="F43" s="90" t="n">
        <f aca="false">C43*0.2+D43*0.7+E43*0.1</f>
        <v>72.4684210526316</v>
      </c>
      <c r="G43" s="91" t="n">
        <v>35</v>
      </c>
    </row>
    <row r="44" customFormat="false" ht="14.25" hidden="false" customHeight="false" outlineLevel="0" collapsed="false">
      <c r="A44" s="20" t="s">
        <v>14</v>
      </c>
      <c r="B44" s="21" t="s">
        <v>671</v>
      </c>
      <c r="C44" s="79" t="n">
        <v>71</v>
      </c>
      <c r="D44" s="90" t="n">
        <v>74.5657894736842</v>
      </c>
      <c r="E44" s="79" t="n">
        <v>60.12</v>
      </c>
      <c r="F44" s="90" t="n">
        <f aca="false">C44*0.2+D44*0.7+E44*0.1</f>
        <v>72.4080526315789</v>
      </c>
      <c r="G44" s="91" t="n">
        <v>36</v>
      </c>
    </row>
    <row r="45" customFormat="false" ht="14.25" hidden="false" customHeight="false" outlineLevel="0" collapsed="false">
      <c r="A45" s="24" t="s">
        <v>14</v>
      </c>
      <c r="B45" s="21" t="s">
        <v>686</v>
      </c>
      <c r="C45" s="79" t="n">
        <v>70</v>
      </c>
      <c r="D45" s="90" t="n">
        <v>74.2894736842105</v>
      </c>
      <c r="E45" s="79" t="n">
        <v>61.7</v>
      </c>
      <c r="F45" s="90" t="n">
        <f aca="false">C45*0.2+D45*0.7+E45*0.1</f>
        <v>72.1726315789474</v>
      </c>
      <c r="G45" s="91" t="n">
        <v>37</v>
      </c>
    </row>
    <row r="46" customFormat="false" ht="14.25" hidden="false" customHeight="false" outlineLevel="0" collapsed="false">
      <c r="A46" s="20" t="s">
        <v>14</v>
      </c>
      <c r="B46" s="21" t="s">
        <v>700</v>
      </c>
      <c r="C46" s="89" t="n">
        <v>71</v>
      </c>
      <c r="D46" s="90" t="n">
        <v>73.6447368421053</v>
      </c>
      <c r="E46" s="77" t="n">
        <v>62.7</v>
      </c>
      <c r="F46" s="90" t="n">
        <f aca="false">C46*0.2+D46*0.7+E46*0.1</f>
        <v>72.0213157894737</v>
      </c>
      <c r="G46" s="91" t="n">
        <v>38</v>
      </c>
    </row>
    <row r="47" customFormat="false" ht="14.25" hidden="false" customHeight="false" outlineLevel="0" collapsed="false">
      <c r="A47" s="24" t="s">
        <v>14</v>
      </c>
      <c r="B47" s="21" t="s">
        <v>746</v>
      </c>
      <c r="C47" s="79" t="n">
        <v>70</v>
      </c>
      <c r="D47" s="90" t="n">
        <v>73.0394736842105</v>
      </c>
      <c r="E47" s="79" t="n">
        <v>63.3</v>
      </c>
      <c r="F47" s="90" t="n">
        <f aca="false">C47*0.2+D47*0.7+E47*0.1</f>
        <v>71.4576315789474</v>
      </c>
      <c r="G47" s="91" t="n">
        <v>39</v>
      </c>
    </row>
    <row r="48" customFormat="false" ht="14.25" hidden="false" customHeight="false" outlineLevel="0" collapsed="false">
      <c r="A48" s="20" t="s">
        <v>14</v>
      </c>
      <c r="B48" s="21" t="s">
        <v>751</v>
      </c>
      <c r="C48" s="89" t="n">
        <v>70</v>
      </c>
      <c r="D48" s="90" t="n">
        <v>73.1447368421053</v>
      </c>
      <c r="E48" s="77" t="n">
        <v>62.2</v>
      </c>
      <c r="F48" s="90" t="n">
        <f aca="false">C48*0.2+D48*0.7+E48*0.1</f>
        <v>71.4213157894737</v>
      </c>
      <c r="G48" s="91" t="n">
        <v>40</v>
      </c>
    </row>
    <row r="49" customFormat="false" ht="14.25" hidden="false" customHeight="false" outlineLevel="0" collapsed="false">
      <c r="A49" s="20" t="s">
        <v>14</v>
      </c>
      <c r="B49" s="21" t="s">
        <v>792</v>
      </c>
      <c r="C49" s="89" t="n">
        <v>71</v>
      </c>
      <c r="D49" s="90" t="n">
        <v>72.1184210526316</v>
      </c>
      <c r="E49" s="77" t="n">
        <v>61.35</v>
      </c>
      <c r="F49" s="90" t="n">
        <f aca="false">C49*0.2+D49*0.7+E49*0.1</f>
        <v>70.8178947368421</v>
      </c>
      <c r="G49" s="91" t="n">
        <v>41</v>
      </c>
    </row>
    <row r="50" customFormat="false" ht="14.25" hidden="false" customHeight="false" outlineLevel="0" collapsed="false">
      <c r="A50" s="20" t="s">
        <v>14</v>
      </c>
      <c r="B50" s="21" t="s">
        <v>800</v>
      </c>
      <c r="C50" s="77" t="n">
        <v>72</v>
      </c>
      <c r="D50" s="90" t="n">
        <v>71.5</v>
      </c>
      <c r="E50" s="77" t="n">
        <v>62.5</v>
      </c>
      <c r="F50" s="90" t="n">
        <f aca="false">C50*0.2+D50*0.7+E50*0.1</f>
        <v>70.7</v>
      </c>
      <c r="G50" s="91" t="n">
        <v>42</v>
      </c>
    </row>
    <row r="51" customFormat="false" ht="14.25" hidden="false" customHeight="false" outlineLevel="0" collapsed="false">
      <c r="A51" s="24" t="s">
        <v>14</v>
      </c>
      <c r="B51" s="21" t="s">
        <v>810</v>
      </c>
      <c r="C51" s="89" t="n">
        <v>70</v>
      </c>
      <c r="D51" s="90" t="n">
        <v>71.8157894736842</v>
      </c>
      <c r="E51" s="77" t="n">
        <v>63</v>
      </c>
      <c r="F51" s="90" t="n">
        <f aca="false">C51*0.2+D51*0.7+E51*0.1</f>
        <v>70.5710526315789</v>
      </c>
      <c r="G51" s="91" t="n">
        <v>43</v>
      </c>
    </row>
    <row r="52" customFormat="false" ht="14.25" hidden="false" customHeight="false" outlineLevel="0" collapsed="false">
      <c r="A52" s="24" t="s">
        <v>14</v>
      </c>
      <c r="B52" s="21" t="s">
        <v>828</v>
      </c>
      <c r="C52" s="89" t="n">
        <v>71</v>
      </c>
      <c r="D52" s="90" t="n">
        <v>71.5131578947368</v>
      </c>
      <c r="E52" s="77" t="n">
        <v>60</v>
      </c>
      <c r="F52" s="90" t="n">
        <f aca="false">C52*0.2+D52*0.7+E52*0.1</f>
        <v>70.2592105263158</v>
      </c>
      <c r="G52" s="91" t="n">
        <v>44</v>
      </c>
    </row>
    <row r="53" customFormat="false" ht="14.25" hidden="false" customHeight="false" outlineLevel="0" collapsed="false">
      <c r="A53" s="24" t="s">
        <v>14</v>
      </c>
      <c r="B53" s="21" t="s">
        <v>873</v>
      </c>
      <c r="C53" s="79" t="n">
        <v>70</v>
      </c>
      <c r="D53" s="90" t="n">
        <v>70.1578947368421</v>
      </c>
      <c r="E53" s="79" t="n">
        <v>62.65</v>
      </c>
      <c r="F53" s="90" t="n">
        <f aca="false">C53*0.2+D53*0.7+E53*0.1</f>
        <v>69.3755263157895</v>
      </c>
      <c r="G53" s="92" t="n">
        <v>45</v>
      </c>
    </row>
    <row r="54" customFormat="false" ht="14.25" hidden="false" customHeight="false" outlineLevel="0" collapsed="false">
      <c r="A54" s="24" t="s">
        <v>14</v>
      </c>
      <c r="B54" s="21" t="s">
        <v>902</v>
      </c>
      <c r="C54" s="79" t="n">
        <v>70</v>
      </c>
      <c r="D54" s="90" t="n">
        <v>69.1973684210526</v>
      </c>
      <c r="E54" s="79" t="n">
        <v>62.5</v>
      </c>
      <c r="F54" s="90" t="n">
        <f aca="false">C54*0.2+D54*0.7+E54*0.1</f>
        <v>68.6881578947368</v>
      </c>
      <c r="G54" s="92" t="n">
        <v>46</v>
      </c>
    </row>
    <row r="55" customFormat="false" ht="14.25" hidden="false" customHeight="false" outlineLevel="0" collapsed="false">
      <c r="A55" s="20" t="s">
        <v>14</v>
      </c>
      <c r="B55" s="21" t="s">
        <v>940</v>
      </c>
      <c r="C55" s="79" t="n">
        <v>71</v>
      </c>
      <c r="D55" s="90" t="n">
        <v>68.1578947368421</v>
      </c>
      <c r="E55" s="79" t="n">
        <v>60</v>
      </c>
      <c r="F55" s="90" t="n">
        <f aca="false">C55*0.2+D55*0.7+E55*0.1</f>
        <v>67.9105263157895</v>
      </c>
      <c r="G55" s="91" t="n">
        <v>47</v>
      </c>
    </row>
    <row r="56" customFormat="false" ht="14.25" hidden="false" customHeight="false" outlineLevel="0" collapsed="false">
      <c r="A56" s="20" t="s">
        <v>14</v>
      </c>
      <c r="B56" s="21" t="s">
        <v>970</v>
      </c>
      <c r="C56" s="89" t="n">
        <v>70</v>
      </c>
      <c r="D56" s="90" t="n">
        <v>67.0131578947368</v>
      </c>
      <c r="E56" s="77" t="n">
        <v>60</v>
      </c>
      <c r="F56" s="90" t="n">
        <f aca="false">C56*0.2+D56*0.7+E56*0.1</f>
        <v>66.9092105263158</v>
      </c>
      <c r="G56" s="91" t="n">
        <v>48</v>
      </c>
    </row>
    <row r="57" customFormat="false" ht="14.25" hidden="false" customHeight="false" outlineLevel="0" collapsed="false">
      <c r="A57" s="20" t="s">
        <v>14</v>
      </c>
      <c r="B57" s="21" t="s">
        <v>971</v>
      </c>
      <c r="C57" s="89" t="n">
        <v>71</v>
      </c>
      <c r="D57" s="90" t="n">
        <v>66.2894736842105</v>
      </c>
      <c r="E57" s="77" t="n">
        <v>62.6</v>
      </c>
      <c r="F57" s="90" t="n">
        <f aca="false">C57*0.2+D57*0.7+E57*0.1</f>
        <v>66.8626315789474</v>
      </c>
      <c r="G57" s="91" t="n">
        <v>49</v>
      </c>
    </row>
    <row r="58" customFormat="false" ht="14.25" hidden="false" customHeight="false" outlineLevel="0" collapsed="false">
      <c r="A58" s="20" t="s">
        <v>14</v>
      </c>
      <c r="B58" s="21" t="s">
        <v>980</v>
      </c>
      <c r="C58" s="79" t="n">
        <v>70</v>
      </c>
      <c r="D58" s="90" t="n">
        <v>66.1973684210526</v>
      </c>
      <c r="E58" s="79" t="n">
        <v>61.6</v>
      </c>
      <c r="F58" s="90" t="n">
        <f aca="false">C58*0.2+D58*0.7+E58*0.1</f>
        <v>66.4981578947368</v>
      </c>
      <c r="G58" s="91" t="n">
        <v>50</v>
      </c>
    </row>
    <row r="59" customFormat="false" ht="14.25" hidden="false" customHeight="false" outlineLevel="0" collapsed="false">
      <c r="A59" s="24" t="s">
        <v>14</v>
      </c>
      <c r="B59" s="21" t="s">
        <v>1017</v>
      </c>
      <c r="C59" s="89" t="n">
        <v>70</v>
      </c>
      <c r="D59" s="90" t="n">
        <v>64.2105263157895</v>
      </c>
      <c r="E59" s="77" t="n">
        <v>60</v>
      </c>
      <c r="F59" s="90" t="n">
        <f aca="false">C59*0.2+D59*0.7+E59*0.1</f>
        <v>64.9473684210526</v>
      </c>
      <c r="G59" s="91" t="n">
        <v>51</v>
      </c>
    </row>
    <row r="60" customFormat="false" ht="14.25" hidden="false" customHeight="false" outlineLevel="0" collapsed="false">
      <c r="A60" s="24" t="s">
        <v>14</v>
      </c>
      <c r="B60" s="21" t="s">
        <v>1041</v>
      </c>
      <c r="C60" s="89" t="n">
        <v>70</v>
      </c>
      <c r="D60" s="90" t="n">
        <v>61.7105263157895</v>
      </c>
      <c r="E60" s="77" t="n">
        <v>60</v>
      </c>
      <c r="F60" s="90" t="n">
        <f aca="false">C60*0.2+D60*0.7+E60*0.1</f>
        <v>63.1973684210527</v>
      </c>
      <c r="G60" s="92" t="n">
        <v>52</v>
      </c>
    </row>
    <row r="61" customFormat="false" ht="14.25" hidden="false" customHeight="false" outlineLevel="0" collapsed="false">
      <c r="A61" s="20" t="s">
        <v>14</v>
      </c>
      <c r="B61" s="21" t="s">
        <v>1056</v>
      </c>
      <c r="C61" s="79" t="n">
        <v>71</v>
      </c>
      <c r="D61" s="90" t="n">
        <v>58.9210526315789</v>
      </c>
      <c r="E61" s="79" t="n">
        <v>60.85</v>
      </c>
      <c r="F61" s="90" t="n">
        <f aca="false">C61*0.2+D61*0.7+E61*0.1</f>
        <v>61.5297368421052</v>
      </c>
      <c r="G61" s="92" t="n">
        <v>53</v>
      </c>
    </row>
  </sheetData>
  <autoFilter ref="A8:H61"/>
  <mergeCells count="8">
    <mergeCell ref="A2:G2"/>
    <mergeCell ref="A3:G3"/>
    <mergeCell ref="A5:G5"/>
    <mergeCell ref="A6:G6"/>
    <mergeCell ref="A7:A8"/>
    <mergeCell ref="B7:B8"/>
    <mergeCell ref="F7:F8"/>
    <mergeCell ref="G7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8:08:22Z</dcterms:created>
  <dc:creator>微软用户</dc:creator>
  <dc:description/>
  <dc:language>en-US</dc:language>
  <cp:lastModifiedBy>小小世界</cp:lastModifiedBy>
  <cp:lastPrinted>2011-09-21T08:00:54Z</cp:lastPrinted>
  <dcterms:modified xsi:type="dcterms:W3CDTF">2025-09-08T09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5CDFC6F9E945CAB9DD1FC9D8A03336_13</vt:lpwstr>
  </property>
  <property fmtid="{D5CDD505-2E9C-101B-9397-08002B2CF9AE}" pid="3" name="KSOProductBuildVer">
    <vt:lpwstr>2052-12.1.0.22529</vt:lpwstr>
  </property>
</Properties>
</file>