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药专业" sheetId="1" state="visible" r:id="rId2"/>
  </sheets>
  <definedNames>
    <definedName function="false" hidden="true" localSheetId="0" name="_xlnm._FilterDatabase" vbProcedure="false">中药专业!$A$2:$B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2">
  <si>
    <t xml:space="preserve">成绩信息</t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3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4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5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6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7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8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9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0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1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2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3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4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5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6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7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8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19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0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1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2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3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4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5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6</t>
    </r>
  </si>
  <si>
    <r>
      <rPr>
        <b val="true"/>
        <sz val="11"/>
        <color rgb="FFFF0000"/>
        <rFont val="Noto Sans"/>
        <family val="2"/>
      </rPr>
      <t xml:space="preserve">课程</t>
    </r>
    <r>
      <rPr>
        <b val="true"/>
        <sz val="11"/>
        <color rgb="FFFF0000"/>
        <rFont val="宋体"/>
        <family val="0"/>
        <charset val="134"/>
      </rPr>
      <t xml:space="preserve">27</t>
    </r>
  </si>
  <si>
    <t xml:space="preserve">学号</t>
  </si>
  <si>
    <t xml:space="preserve">姓名</t>
  </si>
  <si>
    <t xml:space="preserve">班级</t>
  </si>
  <si>
    <t xml:space="preserve">课程门数</t>
  </si>
  <si>
    <r>
      <rPr>
        <sz val="10"/>
        <rFont val="Noto Sans"/>
        <family val="2"/>
      </rPr>
      <t xml:space="preserve">人体解剖学，专业基础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思想道德与法治，公共课，必修，学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劳动教育，公共课，必修，学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医药文献检索，专业基础课，限选，学分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中医学基础，专业基础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哲学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大学语文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人工智能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体育与健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入学教育与专业实践认知，专业基础课，必修，学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心理健康教育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药用基础化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专业基础课，必修，学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1</t>
    </r>
  </si>
  <si>
    <r>
      <rPr>
        <sz val="10"/>
        <rFont val="Noto Sans"/>
        <family val="2"/>
      </rPr>
      <t xml:space="preserve">中华优秀传统文化，公共课，必修，学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药用基础化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专业基础课，必修，学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计算机应用基础，公共课，必修，学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微生物概论，专业基础课，限选，学分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中药加工贮藏与养护，专业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军事理论与国家安全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习近平新时代中国特色社会主义思想概论，公共课，必修，学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毛泽东思想和中国特色社会主义理论体系概论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生理学，专业基础课，限选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药用植物学，专业基础课，必修，学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r>
      <rPr>
        <sz val="10"/>
        <rFont val="Noto Sans"/>
        <family val="2"/>
      </rPr>
      <t xml:space="preserve">体育与健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公共课，必修，学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学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-2025-2</t>
    </r>
  </si>
  <si>
    <t xml:space="preserve">不及格门数</t>
  </si>
  <si>
    <t xml:space="preserve">所得必修学分</t>
  </si>
  <si>
    <t xml:space="preserve">平均学分绩点</t>
  </si>
  <si>
    <t xml:space="preserve">百分制分数</t>
  </si>
  <si>
    <t xml:space="preserve">排名</t>
  </si>
  <si>
    <t xml:space="preserve">602487300077</t>
  </si>
  <si>
    <t xml:space="preserve">李凯怡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30</t>
  </si>
  <si>
    <t xml:space="preserve">602487300080</t>
  </si>
  <si>
    <t xml:space="preserve">林思琪</t>
  </si>
  <si>
    <t xml:space="preserve">602487300076</t>
  </si>
  <si>
    <t xml:space="preserve">黄铃惠</t>
  </si>
  <si>
    <t xml:space="preserve">602487300008</t>
  </si>
  <si>
    <t xml:space="preserve">华裔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602487300079</t>
  </si>
  <si>
    <t xml:space="preserve">李小涔</t>
  </si>
  <si>
    <t xml:space="preserve">602487300075</t>
  </si>
  <si>
    <t xml:space="preserve">黄林洁</t>
  </si>
  <si>
    <t xml:space="preserve">602487300002</t>
  </si>
  <si>
    <t xml:space="preserve">蔡思茵</t>
  </si>
  <si>
    <t xml:space="preserve">602487300045</t>
  </si>
  <si>
    <t xml:space="preserve">林巧婷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602487300012</t>
  </si>
  <si>
    <t xml:space="preserve">李俏</t>
  </si>
  <si>
    <t xml:space="preserve">602487300056</t>
  </si>
  <si>
    <t xml:space="preserve">张秋怡</t>
  </si>
  <si>
    <t xml:space="preserve">602487300040</t>
  </si>
  <si>
    <t xml:space="preserve">黄婷婷</t>
  </si>
  <si>
    <t xml:space="preserve">602487300007</t>
  </si>
  <si>
    <t xml:space="preserve">胡苡淇</t>
  </si>
  <si>
    <t xml:space="preserve">602487300015</t>
  </si>
  <si>
    <t xml:space="preserve">麦丽珍</t>
  </si>
  <si>
    <t xml:space="preserve">602487300086</t>
  </si>
  <si>
    <t xml:space="preserve">熊瑞青</t>
  </si>
  <si>
    <t xml:space="preserve">602487300073</t>
  </si>
  <si>
    <t xml:space="preserve">何诗靖</t>
  </si>
  <si>
    <t xml:space="preserve">602487300039</t>
  </si>
  <si>
    <t xml:space="preserve">黄妙婷</t>
  </si>
  <si>
    <t xml:space="preserve">602487300016</t>
  </si>
  <si>
    <t xml:space="preserve">潘晓婷</t>
  </si>
  <si>
    <t xml:space="preserve">602487300074</t>
  </si>
  <si>
    <t xml:space="preserve">胡诗茵</t>
  </si>
  <si>
    <t xml:space="preserve">602487300055</t>
  </si>
  <si>
    <t xml:space="preserve">禤蕙莹</t>
  </si>
  <si>
    <t xml:space="preserve">602487300046</t>
  </si>
  <si>
    <t xml:space="preserve">刘美晨</t>
  </si>
  <si>
    <t xml:space="preserve">602487300013</t>
  </si>
  <si>
    <t xml:space="preserve">梁倚榕</t>
  </si>
  <si>
    <t xml:space="preserve">602487300066</t>
  </si>
  <si>
    <t xml:space="preserve">岑汝琪</t>
  </si>
  <si>
    <t xml:space="preserve">602487300023</t>
  </si>
  <si>
    <t xml:space="preserve">钟雯诗</t>
  </si>
  <si>
    <t xml:space="preserve">602487300088</t>
  </si>
  <si>
    <t xml:space="preserve">朱雨婷</t>
  </si>
  <si>
    <t xml:space="preserve">602487300057</t>
  </si>
  <si>
    <t xml:space="preserve">张文馨</t>
  </si>
  <si>
    <t xml:space="preserve">602487300082</t>
  </si>
  <si>
    <t xml:space="preserve">潘丽琴</t>
  </si>
  <si>
    <t xml:space="preserve">602487300022</t>
  </si>
  <si>
    <t xml:space="preserve">郑洁</t>
  </si>
  <si>
    <t xml:space="preserve">602487300067</t>
  </si>
  <si>
    <t xml:space="preserve">曾曼慧</t>
  </si>
  <si>
    <t xml:space="preserve">602487300070</t>
  </si>
  <si>
    <t xml:space="preserve">邓嘉怡</t>
  </si>
  <si>
    <t xml:space="preserve">602487300036</t>
  </si>
  <si>
    <t xml:space="preserve">冯宝瑜</t>
  </si>
  <si>
    <t xml:space="preserve">602487300083</t>
  </si>
  <si>
    <t xml:space="preserve">阮榆妃</t>
  </si>
  <si>
    <t xml:space="preserve">602487300069</t>
  </si>
  <si>
    <t xml:space="preserve">陈欣怡</t>
  </si>
  <si>
    <t xml:space="preserve">602487300037</t>
  </si>
  <si>
    <t xml:space="preserve">洪梓灵</t>
  </si>
  <si>
    <t xml:space="preserve">602487300085</t>
  </si>
  <si>
    <t xml:space="preserve">王佳敏</t>
  </si>
  <si>
    <t xml:space="preserve">602487100002</t>
  </si>
  <si>
    <t xml:space="preserve">曾稚淇</t>
  </si>
  <si>
    <t xml:space="preserve">602487300018</t>
  </si>
  <si>
    <t xml:space="preserve">王欣裕</t>
  </si>
  <si>
    <t xml:space="preserve">602487300034</t>
  </si>
  <si>
    <t xml:space="preserve">陈晓雯</t>
  </si>
  <si>
    <t xml:space="preserve">612487300032</t>
  </si>
  <si>
    <t xml:space="preserve">叶梓慷</t>
  </si>
  <si>
    <t xml:space="preserve">602487300068</t>
  </si>
  <si>
    <t xml:space="preserve">曾蕴罗</t>
  </si>
  <si>
    <t xml:space="preserve">602487300081</t>
  </si>
  <si>
    <t xml:space="preserve">马汝晴</t>
  </si>
  <si>
    <t xml:space="preserve">602487300053</t>
  </si>
  <si>
    <t xml:space="preserve">王洪妃</t>
  </si>
  <si>
    <t xml:space="preserve">612487300096</t>
  </si>
  <si>
    <t xml:space="preserve">钟景槟</t>
  </si>
  <si>
    <t xml:space="preserve">602487300001</t>
  </si>
  <si>
    <t xml:space="preserve">蔡丽珠</t>
  </si>
  <si>
    <t xml:space="preserve">602487300042</t>
  </si>
  <si>
    <t xml:space="preserve">李碧妍</t>
  </si>
  <si>
    <t xml:space="preserve">602487300048</t>
  </si>
  <si>
    <t xml:space="preserve">刘雪香</t>
  </si>
  <si>
    <t xml:space="preserve">602487300072</t>
  </si>
  <si>
    <t xml:space="preserve">何梦婷</t>
  </si>
  <si>
    <t xml:space="preserve">602487100009</t>
  </si>
  <si>
    <t xml:space="preserve">何佳裕</t>
  </si>
  <si>
    <t xml:space="preserve">602487300005</t>
  </si>
  <si>
    <t xml:space="preserve">甘邓婕</t>
  </si>
  <si>
    <t xml:space="preserve">612487300024</t>
  </si>
  <si>
    <t xml:space="preserve">黄维柏</t>
  </si>
  <si>
    <t xml:space="preserve">602487300020</t>
  </si>
  <si>
    <t xml:space="preserve">许乐婷</t>
  </si>
  <si>
    <t xml:space="preserve">602487300035</t>
  </si>
  <si>
    <t xml:space="preserve">邓可心</t>
  </si>
  <si>
    <t xml:space="preserve">612487300095</t>
  </si>
  <si>
    <t xml:space="preserve">杨正男</t>
  </si>
  <si>
    <t xml:space="preserve">602487300010</t>
  </si>
  <si>
    <t xml:space="preserve">李嘉慧</t>
  </si>
  <si>
    <t xml:space="preserve">612487300062</t>
  </si>
  <si>
    <t xml:space="preserve">黎剑浩</t>
  </si>
  <si>
    <t xml:space="preserve">602487300009</t>
  </si>
  <si>
    <t xml:space="preserve">黄思彤</t>
  </si>
  <si>
    <t xml:space="preserve">612487300094</t>
  </si>
  <si>
    <t xml:space="preserve">杨桔涛</t>
  </si>
  <si>
    <t xml:space="preserve">602487300044</t>
  </si>
  <si>
    <t xml:space="preserve">李慧琳</t>
  </si>
  <si>
    <t xml:space="preserve">612487300061</t>
  </si>
  <si>
    <t xml:space="preserve">黄嘉照</t>
  </si>
  <si>
    <t xml:space="preserve">602487300047</t>
  </si>
  <si>
    <t xml:space="preserve">刘如媛</t>
  </si>
  <si>
    <t xml:space="preserve">602487300078</t>
  </si>
  <si>
    <t xml:space="preserve">李诗婷</t>
  </si>
  <si>
    <t xml:space="preserve">602487300054</t>
  </si>
  <si>
    <t xml:space="preserve">许颖涵</t>
  </si>
  <si>
    <t xml:space="preserve">612487300090</t>
  </si>
  <si>
    <t xml:space="preserve">黄铭都</t>
  </si>
  <si>
    <t xml:space="preserve">602487300087</t>
  </si>
  <si>
    <t xml:space="preserve">薛雅柔</t>
  </si>
  <si>
    <t xml:space="preserve">612487300064</t>
  </si>
  <si>
    <t xml:space="preserve">苏梓壕</t>
  </si>
  <si>
    <t xml:space="preserve">612487300027</t>
  </si>
  <si>
    <t xml:space="preserve">骆良升</t>
  </si>
  <si>
    <t xml:space="preserve">612487300060</t>
  </si>
  <si>
    <t xml:space="preserve">何元俊</t>
  </si>
  <si>
    <t xml:space="preserve">602487300049</t>
  </si>
  <si>
    <t xml:space="preserve">伦乐怡</t>
  </si>
  <si>
    <t xml:space="preserve">602487300071</t>
  </si>
  <si>
    <t xml:space="preserve">郭倩儿</t>
  </si>
  <si>
    <t xml:space="preserve">602487300041</t>
  </si>
  <si>
    <t xml:space="preserve">康艺馨</t>
  </si>
  <si>
    <t xml:space="preserve">602487300006</t>
  </si>
  <si>
    <t xml:space="preserve">高土筌</t>
  </si>
  <si>
    <t xml:space="preserve">612487300091</t>
  </si>
  <si>
    <t xml:space="preserve">梁海峰</t>
  </si>
  <si>
    <t xml:space="preserve">612487300089</t>
  </si>
  <si>
    <t xml:space="preserve">黄建锋</t>
  </si>
  <si>
    <t xml:space="preserve">612487300030</t>
  </si>
  <si>
    <t xml:space="preserve">杨展淘</t>
  </si>
  <si>
    <t xml:space="preserve">612487300059</t>
  </si>
  <si>
    <t xml:space="preserve">曾德锋</t>
  </si>
  <si>
    <t xml:space="preserve">602487300014</t>
  </si>
  <si>
    <t xml:space="preserve">罗文君</t>
  </si>
  <si>
    <t xml:space="preserve">602487300019</t>
  </si>
  <si>
    <t xml:space="preserve">许嘉芮</t>
  </si>
  <si>
    <t xml:space="preserve">612487300065</t>
  </si>
  <si>
    <t xml:space="preserve">周栩清</t>
  </si>
  <si>
    <t xml:space="preserve">612487300028</t>
  </si>
  <si>
    <t xml:space="preserve">麦仲清</t>
  </si>
  <si>
    <t xml:space="preserve">602487300050</t>
  </si>
  <si>
    <t xml:space="preserve">苏杰桢</t>
  </si>
  <si>
    <t xml:space="preserve">602487300084</t>
  </si>
  <si>
    <t xml:space="preserve">谭宛桐</t>
  </si>
  <si>
    <t xml:space="preserve">612487300029</t>
  </si>
  <si>
    <t xml:space="preserve">唐正宇</t>
  </si>
  <si>
    <t xml:space="preserve">602487300003</t>
  </si>
  <si>
    <t xml:space="preserve">戴筱悠</t>
  </si>
  <si>
    <t xml:space="preserve">602487300033</t>
  </si>
  <si>
    <t xml:space="preserve">毕研</t>
  </si>
  <si>
    <t xml:space="preserve">612487300025</t>
  </si>
  <si>
    <t xml:space="preserve">李锭鸿</t>
  </si>
  <si>
    <t xml:space="preserve">602487300017</t>
  </si>
  <si>
    <t xml:space="preserve">宋东燕</t>
  </si>
  <si>
    <t xml:space="preserve">602487300052</t>
  </si>
  <si>
    <t xml:space="preserve">谭海琪</t>
  </si>
  <si>
    <t xml:space="preserve">612487300026</t>
  </si>
  <si>
    <t xml:space="preserve">梁晋彬</t>
  </si>
  <si>
    <t xml:space="preserve">612487300031</t>
  </si>
  <si>
    <t xml:space="preserve">叶梓健</t>
  </si>
  <si>
    <t xml:space="preserve">602487300051</t>
  </si>
  <si>
    <t xml:space="preserve">苏源琳</t>
  </si>
  <si>
    <t xml:space="preserve">602487300043</t>
  </si>
  <si>
    <t xml:space="preserve">李翠滢</t>
  </si>
  <si>
    <t xml:space="preserve">612487300108</t>
  </si>
  <si>
    <t xml:space="preserve">陈育成</t>
  </si>
  <si>
    <t xml:space="preserve">612487300063</t>
  </si>
  <si>
    <t xml:space="preserve">莫铠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87109375" defaultRowHeight="14.4" zeroHeight="false" outlineLevelRow="0" outlineLevelCol="0"/>
  <cols>
    <col collapsed="false" customWidth="true" hidden="false" outlineLevel="0" max="64" min="1" style="1" width="18.56"/>
    <col collapsed="false" customWidth="false" hidden="false" outlineLevel="0" max="257" min="65" style="1" width="7.87"/>
  </cols>
  <sheetData>
    <row r="1" s="1" customFormat="true" ht="14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s="1" customFormat="tru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1" customFormat="true" ht="14.4" hidden="false" customHeight="false" outlineLevel="0" collapsed="false">
      <c r="A3" s="3"/>
      <c r="B3" s="3"/>
      <c r="C3" s="3"/>
      <c r="D3" s="3"/>
      <c r="E3" s="4" t="n">
        <v>2</v>
      </c>
      <c r="F3" s="4" t="n">
        <v>3</v>
      </c>
      <c r="G3" s="4" t="n">
        <v>1</v>
      </c>
      <c r="H3" s="4" t="n">
        <v>1.5</v>
      </c>
      <c r="I3" s="4" t="n">
        <v>2</v>
      </c>
      <c r="J3" s="4" t="n">
        <v>2</v>
      </c>
      <c r="K3" s="4" t="n">
        <v>0.5</v>
      </c>
      <c r="L3" s="4" t="n">
        <v>2</v>
      </c>
      <c r="M3" s="4" t="n">
        <v>2</v>
      </c>
      <c r="N3" s="4" t="n">
        <v>2</v>
      </c>
      <c r="O3" s="4" t="n">
        <v>1</v>
      </c>
      <c r="P3" s="4" t="n">
        <v>2</v>
      </c>
      <c r="Q3" s="4" t="n">
        <v>3</v>
      </c>
      <c r="R3" s="4" t="n">
        <v>4</v>
      </c>
      <c r="S3" s="4" t="n">
        <v>1</v>
      </c>
      <c r="T3" s="4" t="n">
        <v>4</v>
      </c>
      <c r="U3" s="4" t="n">
        <v>3</v>
      </c>
      <c r="V3" s="4" t="n">
        <v>1.5</v>
      </c>
      <c r="W3" s="4" t="n">
        <v>0.5</v>
      </c>
      <c r="X3" s="4" t="n">
        <v>2</v>
      </c>
      <c r="Y3" s="4" t="n">
        <v>2</v>
      </c>
      <c r="Z3" s="4" t="n">
        <v>3</v>
      </c>
      <c r="AA3" s="4" t="n">
        <v>3</v>
      </c>
      <c r="AB3" s="4" t="n">
        <v>2</v>
      </c>
      <c r="AC3" s="4" t="n">
        <v>2</v>
      </c>
      <c r="AD3" s="4" t="n">
        <v>4</v>
      </c>
      <c r="AE3" s="4" t="n">
        <v>2</v>
      </c>
      <c r="AF3" s="5" t="s">
        <v>1</v>
      </c>
      <c r="AG3" s="5" t="s">
        <v>2</v>
      </c>
      <c r="AH3" s="5" t="s">
        <v>3</v>
      </c>
      <c r="AI3" s="5" t="s">
        <v>4</v>
      </c>
      <c r="AJ3" s="5" t="s">
        <v>5</v>
      </c>
      <c r="AK3" s="5" t="s">
        <v>6</v>
      </c>
      <c r="AL3" s="5" t="s">
        <v>7</v>
      </c>
      <c r="AM3" s="5" t="s">
        <v>8</v>
      </c>
      <c r="AN3" s="5" t="s">
        <v>9</v>
      </c>
      <c r="AO3" s="5" t="s">
        <v>10</v>
      </c>
      <c r="AP3" s="5" t="s">
        <v>11</v>
      </c>
      <c r="AQ3" s="5" t="s">
        <v>12</v>
      </c>
      <c r="AR3" s="5" t="s">
        <v>13</v>
      </c>
      <c r="AS3" s="5" t="s">
        <v>14</v>
      </c>
      <c r="AT3" s="5" t="s">
        <v>15</v>
      </c>
      <c r="AU3" s="5" t="s">
        <v>16</v>
      </c>
      <c r="AV3" s="5" t="s">
        <v>17</v>
      </c>
      <c r="AW3" s="5" t="s">
        <v>18</v>
      </c>
      <c r="AX3" s="5" t="s">
        <v>19</v>
      </c>
      <c r="AY3" s="5" t="s">
        <v>20</v>
      </c>
      <c r="AZ3" s="5" t="s">
        <v>21</v>
      </c>
      <c r="BA3" s="5" t="s">
        <v>22</v>
      </c>
      <c r="BB3" s="5" t="s">
        <v>23</v>
      </c>
      <c r="BC3" s="5" t="s">
        <v>24</v>
      </c>
      <c r="BD3" s="5" t="s">
        <v>25</v>
      </c>
      <c r="BE3" s="5" t="s">
        <v>26</v>
      </c>
      <c r="BF3" s="5" t="s">
        <v>27</v>
      </c>
      <c r="BG3" s="3"/>
      <c r="BH3" s="3"/>
      <c r="BI3" s="3"/>
      <c r="BJ3" s="3"/>
      <c r="BK3" s="3"/>
      <c r="BL3" s="3"/>
    </row>
    <row r="4" s="1" customFormat="true" ht="60" hidden="false" customHeight="false" outlineLevel="0" collapsed="false">
      <c r="A4" s="6" t="s">
        <v>28</v>
      </c>
      <c r="B4" s="6" t="s">
        <v>29</v>
      </c>
      <c r="C4" s="6" t="s">
        <v>30</v>
      </c>
      <c r="D4" s="6" t="s">
        <v>31</v>
      </c>
      <c r="E4" s="6" t="s">
        <v>32</v>
      </c>
      <c r="F4" s="6" t="s">
        <v>33</v>
      </c>
      <c r="G4" s="6" t="s">
        <v>34</v>
      </c>
      <c r="H4" s="6" t="s">
        <v>35</v>
      </c>
      <c r="I4" s="6" t="s">
        <v>36</v>
      </c>
      <c r="J4" s="6" t="s">
        <v>37</v>
      </c>
      <c r="K4" s="6" t="s">
        <v>38</v>
      </c>
      <c r="L4" s="6" t="s">
        <v>39</v>
      </c>
      <c r="M4" s="6" t="s">
        <v>40</v>
      </c>
      <c r="N4" s="6" t="s">
        <v>41</v>
      </c>
      <c r="O4" s="6" t="s">
        <v>42</v>
      </c>
      <c r="P4" s="6" t="s">
        <v>43</v>
      </c>
      <c r="Q4" s="6" t="s">
        <v>44</v>
      </c>
      <c r="R4" s="6" t="s">
        <v>45</v>
      </c>
      <c r="S4" s="6" t="s">
        <v>46</v>
      </c>
      <c r="T4" s="6" t="s">
        <v>47</v>
      </c>
      <c r="U4" s="6" t="s">
        <v>48</v>
      </c>
      <c r="V4" s="6" t="s">
        <v>49</v>
      </c>
      <c r="W4" s="6" t="s">
        <v>50</v>
      </c>
      <c r="X4" s="6" t="s">
        <v>51</v>
      </c>
      <c r="Y4" s="6" t="s">
        <v>52</v>
      </c>
      <c r="Z4" s="6" t="s">
        <v>53</v>
      </c>
      <c r="AA4" s="6" t="s">
        <v>54</v>
      </c>
      <c r="AB4" s="6" t="s">
        <v>55</v>
      </c>
      <c r="AC4" s="6" t="s">
        <v>56</v>
      </c>
      <c r="AD4" s="6" t="s">
        <v>57</v>
      </c>
      <c r="AE4" s="6" t="s">
        <v>58</v>
      </c>
      <c r="AF4" s="6" t="s">
        <v>32</v>
      </c>
      <c r="AG4" s="6" t="s">
        <v>33</v>
      </c>
      <c r="AH4" s="6" t="s">
        <v>34</v>
      </c>
      <c r="AI4" s="6" t="s">
        <v>35</v>
      </c>
      <c r="AJ4" s="6" t="s">
        <v>36</v>
      </c>
      <c r="AK4" s="6" t="s">
        <v>37</v>
      </c>
      <c r="AL4" s="6" t="s">
        <v>38</v>
      </c>
      <c r="AM4" s="6" t="s">
        <v>39</v>
      </c>
      <c r="AN4" s="6" t="s">
        <v>40</v>
      </c>
      <c r="AO4" s="6" t="s">
        <v>41</v>
      </c>
      <c r="AP4" s="6" t="s">
        <v>42</v>
      </c>
      <c r="AQ4" s="6" t="s">
        <v>43</v>
      </c>
      <c r="AR4" s="6" t="s">
        <v>44</v>
      </c>
      <c r="AS4" s="6" t="s">
        <v>45</v>
      </c>
      <c r="AT4" s="6" t="s">
        <v>46</v>
      </c>
      <c r="AU4" s="6" t="s">
        <v>47</v>
      </c>
      <c r="AV4" s="6" t="s">
        <v>48</v>
      </c>
      <c r="AW4" s="6" t="s">
        <v>49</v>
      </c>
      <c r="AX4" s="6" t="s">
        <v>50</v>
      </c>
      <c r="AY4" s="6" t="s">
        <v>51</v>
      </c>
      <c r="AZ4" s="6" t="s">
        <v>52</v>
      </c>
      <c r="BA4" s="6" t="s">
        <v>53</v>
      </c>
      <c r="BB4" s="6" t="s">
        <v>54</v>
      </c>
      <c r="BC4" s="6" t="s">
        <v>55</v>
      </c>
      <c r="BD4" s="6" t="s">
        <v>56</v>
      </c>
      <c r="BE4" s="6" t="s">
        <v>57</v>
      </c>
      <c r="BF4" s="6" t="s">
        <v>58</v>
      </c>
      <c r="BG4" s="6" t="s">
        <v>59</v>
      </c>
      <c r="BH4" s="6" t="s">
        <v>60</v>
      </c>
      <c r="BI4" s="6" t="s">
        <v>61</v>
      </c>
      <c r="BJ4" s="6" t="s">
        <v>62</v>
      </c>
      <c r="BK4" s="6" t="s">
        <v>63</v>
      </c>
      <c r="BL4" s="6" t="s">
        <v>29</v>
      </c>
    </row>
    <row r="5" s="1" customFormat="true" ht="14.4" hidden="false" customHeight="false" outlineLevel="0" collapsed="false">
      <c r="A5" s="7" t="s">
        <v>64</v>
      </c>
      <c r="B5" s="8" t="s">
        <v>65</v>
      </c>
      <c r="C5" s="7" t="s">
        <v>66</v>
      </c>
      <c r="D5" s="7" t="s">
        <v>67</v>
      </c>
      <c r="E5" s="8" t="n">
        <v>83</v>
      </c>
      <c r="F5" s="8" t="n">
        <v>90</v>
      </c>
      <c r="G5" s="8" t="n">
        <v>84</v>
      </c>
      <c r="H5" s="8" t="n">
        <v>89</v>
      </c>
      <c r="I5" s="8" t="n">
        <v>83</v>
      </c>
      <c r="J5" s="8" t="n">
        <v>91</v>
      </c>
      <c r="K5" s="8" t="n">
        <v>95</v>
      </c>
      <c r="L5" s="8" t="n">
        <v>82</v>
      </c>
      <c r="M5" s="8" t="n">
        <v>89</v>
      </c>
      <c r="N5" s="8" t="n">
        <v>79</v>
      </c>
      <c r="O5" s="8" t="n">
        <v>93</v>
      </c>
      <c r="P5" s="8" t="n">
        <v>85</v>
      </c>
      <c r="Q5" s="8" t="n">
        <v>92</v>
      </c>
      <c r="R5" s="8" t="n">
        <v>85</v>
      </c>
      <c r="S5" s="8" t="n">
        <v>98</v>
      </c>
      <c r="T5" s="8" t="n">
        <v>89</v>
      </c>
      <c r="U5" s="8" t="n">
        <v>83</v>
      </c>
      <c r="V5" s="8" t="n">
        <v>97</v>
      </c>
      <c r="W5" s="8" t="n">
        <v>75</v>
      </c>
      <c r="X5" s="8" t="n">
        <v>86</v>
      </c>
      <c r="Y5" s="8" t="n">
        <v>87</v>
      </c>
      <c r="Z5" s="8" t="n">
        <v>94</v>
      </c>
      <c r="AA5" s="8" t="n">
        <v>85</v>
      </c>
      <c r="AB5" s="8" t="n">
        <v>95</v>
      </c>
      <c r="AC5" s="8" t="n">
        <v>93</v>
      </c>
      <c r="AD5" s="8" t="n">
        <v>86</v>
      </c>
      <c r="AE5" s="8" t="n">
        <v>88</v>
      </c>
      <c r="AF5" s="8" t="n">
        <f aca="false">IF(ISNUMBER(E5),(IF(E5=100,5,IF(E5&gt;=60,LEFT(E5,1)-5+RIGHT(E5,1)*0.1,0))),IF(E5="补及",1,IF(E5="免考",2,0)))*E$3</f>
        <v>6.6</v>
      </c>
      <c r="AG5" s="8" t="n">
        <f aca="false">IF(ISNUMBER(F5),(IF(F5=100,5,IF(F5&gt;=60,LEFT(F5,1)-5+RIGHT(F5,1)*0.1,0))),IF(F5="补及",1,IF(F5="免考",2,0)))*F$3</f>
        <v>12</v>
      </c>
      <c r="AH5" s="8" t="n">
        <f aca="false">IF(ISNUMBER(G5),(IF(G5=100,5,IF(G5&gt;=60,LEFT(G5,1)-5+RIGHT(G5,1)*0.1,0))),IF(G5="补及",1,IF(G5="免考",2,0)))*G$3</f>
        <v>3.4</v>
      </c>
      <c r="AI5" s="8" t="n">
        <f aca="false">IF(ISNUMBER(H5),(IF(H5=100,5,IF(H5&gt;=60,LEFT(H5,1)-5+RIGHT(H5,1)*0.1,0))),IF(H5="补及",1,IF(H5="免考",2,0)))*H$3</f>
        <v>5.85</v>
      </c>
      <c r="AJ5" s="8" t="n">
        <f aca="false">IF(ISNUMBER(I5),(IF(I5=100,5,IF(I5&gt;=60,LEFT(I5,1)-5+RIGHT(I5,1)*0.1,0))),IF(I5="补及",1,IF(I5="免考",2,0)))*I$3</f>
        <v>6.6</v>
      </c>
      <c r="AK5" s="8" t="n">
        <f aca="false">IF(ISNUMBER(J5),(IF(J5=100,5,IF(J5&gt;=60,LEFT(J5,1)-5+RIGHT(J5,1)*0.1,0))),IF(J5="补及",1,IF(J5="免考",2,0)))*J$3</f>
        <v>8.2</v>
      </c>
      <c r="AL5" s="8" t="n">
        <f aca="false">IF(ISNUMBER(K5),(IF(K5=100,5,IF(K5&gt;=60,LEFT(K5,1)-5+RIGHT(K5,1)*0.1,0))),IF(K5="补及",1,IF(K5="免考",2,0)))*K$3</f>
        <v>2.25</v>
      </c>
      <c r="AM5" s="8" t="n">
        <f aca="false">IF(ISNUMBER(L5),(IF(L5=100,5,IF(L5&gt;=60,LEFT(L5,1)-5+RIGHT(L5,1)*0.1,0))),IF(L5="补及",1,IF(L5="免考",2,0)))*L$3</f>
        <v>6.4</v>
      </c>
      <c r="AN5" s="8" t="n">
        <f aca="false">IF(ISNUMBER(M5),(IF(M5=100,5,IF(M5&gt;=60,LEFT(M5,1)-5+RIGHT(M5,1)*0.1,0))),IF(M5="补及",1,IF(M5="免考",2,0)))*M$3</f>
        <v>7.8</v>
      </c>
      <c r="AO5" s="8" t="n">
        <f aca="false">IF(ISNUMBER(N5),(IF(N5=100,5,IF(N5&gt;=60,LEFT(N5,1)-5+RIGHT(N5,1)*0.1,0))),IF(N5="补及",1,IF(N5="免考",2,0)))*N$3</f>
        <v>5.8</v>
      </c>
      <c r="AP5" s="8" t="n">
        <f aca="false">IF(ISNUMBER(O5),(IF(O5=100,5,IF(O5&gt;=60,LEFT(O5,1)-5+RIGHT(O5,1)*0.1,0))),IF(O5="补及",1,IF(O5="免考",2,0)))*O$3</f>
        <v>4.3</v>
      </c>
      <c r="AQ5" s="8" t="n">
        <f aca="false">IF(ISNUMBER(P5),(IF(P5=100,5,IF(P5&gt;=60,LEFT(P5,1)-5+RIGHT(P5,1)*0.1,0))),IF(P5="补及",1,IF(P5="免考",2,0)))*P$3</f>
        <v>7</v>
      </c>
      <c r="AR5" s="8" t="n">
        <f aca="false">IF(ISNUMBER(Q5),(IF(Q5=100,5,IF(Q5&gt;=60,LEFT(Q5,1)-5+RIGHT(Q5,1)*0.1,0))),IF(Q5="补及",1,IF(Q5="免考",2,0)))*Q$3</f>
        <v>12.6</v>
      </c>
      <c r="AS5" s="8" t="n">
        <f aca="false">IF(ISNUMBER(R5),(IF(R5=100,5,IF(R5&gt;=60,LEFT(R5,1)-5+RIGHT(R5,1)*0.1,0))),IF(R5="补及",1,IF(R5="免考",2,0)))*R$3</f>
        <v>14</v>
      </c>
      <c r="AT5" s="8" t="n">
        <f aca="false">IF(ISNUMBER(S5),(IF(S5=100,5,IF(S5&gt;=60,LEFT(S5,1)-5+RIGHT(S5,1)*0.1,0))),IF(S5="补及",1,IF(S5="免考",2,0)))*S$3</f>
        <v>4.8</v>
      </c>
      <c r="AU5" s="8" t="n">
        <f aca="false">IF(ISNUMBER(T5),(IF(T5=100,5,IF(T5&gt;=60,LEFT(T5,1)-5+RIGHT(T5,1)*0.1,0))),IF(T5="补及",1,IF(T5="免考",2,0)))*T$3</f>
        <v>15.6</v>
      </c>
      <c r="AV5" s="8" t="n">
        <f aca="false">IF(ISNUMBER(U5),(IF(U5=100,5,IF(U5&gt;=60,LEFT(U5,1)-5+RIGHT(U5,1)*0.1,0))),IF(U5="补及",1,IF(U5="免考",2,0)))*U$3</f>
        <v>9.9</v>
      </c>
      <c r="AW5" s="8" t="n">
        <f aca="false">IF(ISNUMBER(V5),(IF(V5=100,5,IF(V5&gt;=60,LEFT(V5,1)-5+RIGHT(V5,1)*0.1,0))),IF(V5="补及",1,IF(V5="免考",2,0)))*V$3</f>
        <v>7.05</v>
      </c>
      <c r="AX5" s="8" t="n">
        <f aca="false">IF(ISNUMBER(W5),(IF(W5=100,5,IF(W5&gt;=60,LEFT(W5,1)-5+RIGHT(W5,1)*0.1,0))),IF(W5="补及",1,IF(W5="免考",2,0)))*W$3</f>
        <v>1.25</v>
      </c>
      <c r="AY5" s="8" t="n">
        <f aca="false">IF(ISNUMBER(X5),(IF(X5=100,5,IF(X5&gt;=60,LEFT(X5,1)-5+RIGHT(X5,1)*0.1,0))),IF(X5="补及",1,IF(X5="免考",2,0)))*X$3</f>
        <v>7.2</v>
      </c>
      <c r="AZ5" s="8" t="n">
        <f aca="false">IF(ISNUMBER(Y5),(IF(Y5=100,5,IF(Y5&gt;=60,LEFT(Y5,1)-5+RIGHT(Y5,1)*0.1,0))),IF(Y5="补及",1,IF(Y5="免考",2,0)))*Y$3</f>
        <v>7.4</v>
      </c>
      <c r="BA5" s="8" t="n">
        <f aca="false">IF(ISNUMBER(Z5),(IF(Z5=100,5,IF(Z5&gt;=60,LEFT(Z5,1)-5+RIGHT(Z5,1)*0.1,0))),IF(Z5="补及",1,IF(Z5="免考",2,0)))*Z$3</f>
        <v>13.2</v>
      </c>
      <c r="BB5" s="8" t="n">
        <f aca="false">IF(ISNUMBER(AA5),(IF(AA5=100,5,IF(AA5&gt;=60,LEFT(AA5,1)-5+RIGHT(AA5,1)*0.1,0))),IF(AA5="补及",1,IF(AA5="免考",2,0)))*AA$3</f>
        <v>10.5</v>
      </c>
      <c r="BC5" s="8" t="n">
        <f aca="false">IF(ISNUMBER(AB5),(IF(AB5=100,5,IF(AB5&gt;=60,LEFT(AB5,1)-5+RIGHT(AB5,1)*0.1,0))),IF(AB5="补及",1,IF(AB5="免考",2,0)))*AB$3</f>
        <v>9</v>
      </c>
      <c r="BD5" s="8" t="n">
        <f aca="false">IF(ISNUMBER(AC5),(IF(AC5=100,5,IF(AC5&gt;=60,LEFT(AC5,1)-5+RIGHT(AC5,1)*0.1,0))),IF(AC5="补及",1,IF(AC5="免考",2,0)))*AC$3</f>
        <v>8.6</v>
      </c>
      <c r="BE5" s="8" t="n">
        <f aca="false">IF(ISNUMBER(AD5),(IF(AD5=100,5,IF(AD5&gt;=60,LEFT(AD5,1)-5+RIGHT(AD5,1)*0.1,0))),IF(AD5="补及",1,IF(AD5="免考",2,0)))*AD$3</f>
        <v>14.4</v>
      </c>
      <c r="BF5" s="8" t="n">
        <f aca="false">IF(ISNUMBER(AE5),(IF(AE5=100,5,IF(AE5&gt;=60,LEFT(AE5,1)-5+RIGHT(AE5,1)*0.1,0))),IF(AE5="补及",1,IF(AE5="免考",2,0)))*AE$3</f>
        <v>7.6</v>
      </c>
      <c r="BG5" s="8" t="n">
        <f aca="false">COUNTIF(AF5:BF5,0)</f>
        <v>0</v>
      </c>
      <c r="BH5" s="9" t="n">
        <v>58</v>
      </c>
      <c r="BI5" s="10" t="n">
        <f aca="false">SUM(AF5:BF5)/BH5</f>
        <v>3.78103448275862</v>
      </c>
      <c r="BJ5" s="10" t="n">
        <v>87.8103448275862</v>
      </c>
      <c r="BK5" s="11" t="n">
        <v>1</v>
      </c>
      <c r="BL5" s="8"/>
    </row>
    <row r="6" s="1" customFormat="true" ht="14.4" hidden="false" customHeight="false" outlineLevel="0" collapsed="false">
      <c r="A6" s="7" t="s">
        <v>68</v>
      </c>
      <c r="B6" s="8" t="s">
        <v>69</v>
      </c>
      <c r="C6" s="7" t="s">
        <v>66</v>
      </c>
      <c r="D6" s="7" t="s">
        <v>67</v>
      </c>
      <c r="E6" s="8" t="n">
        <v>82</v>
      </c>
      <c r="F6" s="8" t="n">
        <v>85</v>
      </c>
      <c r="G6" s="8" t="n">
        <v>86</v>
      </c>
      <c r="H6" s="8" t="n">
        <v>90</v>
      </c>
      <c r="I6" s="8" t="n">
        <v>85</v>
      </c>
      <c r="J6" s="8" t="n">
        <v>89</v>
      </c>
      <c r="K6" s="8" t="n">
        <v>87</v>
      </c>
      <c r="L6" s="8" t="n">
        <v>84</v>
      </c>
      <c r="M6" s="8" t="n">
        <v>74</v>
      </c>
      <c r="N6" s="8" t="n">
        <v>85</v>
      </c>
      <c r="O6" s="8" t="n">
        <v>95</v>
      </c>
      <c r="P6" s="8" t="n">
        <v>87</v>
      </c>
      <c r="Q6" s="8" t="n">
        <v>83</v>
      </c>
      <c r="R6" s="8" t="n">
        <v>90</v>
      </c>
      <c r="S6" s="8" t="n">
        <v>90</v>
      </c>
      <c r="T6" s="8" t="n">
        <v>95</v>
      </c>
      <c r="U6" s="8" t="n">
        <v>73</v>
      </c>
      <c r="V6" s="8" t="n">
        <v>90</v>
      </c>
      <c r="W6" s="8" t="n">
        <v>74</v>
      </c>
      <c r="X6" s="8" t="n">
        <v>94</v>
      </c>
      <c r="Y6" s="8" t="n">
        <v>92</v>
      </c>
      <c r="Z6" s="8" t="n">
        <v>96</v>
      </c>
      <c r="AA6" s="8" t="n">
        <v>92</v>
      </c>
      <c r="AB6" s="8" t="n">
        <v>93</v>
      </c>
      <c r="AC6" s="8" t="n">
        <v>97</v>
      </c>
      <c r="AD6" s="8" t="n">
        <v>83</v>
      </c>
      <c r="AE6" s="8" t="n">
        <v>89</v>
      </c>
      <c r="AF6" s="8" t="n">
        <f aca="false">IF(ISNUMBER(E6),(IF(E6=100,5,IF(E6&gt;=60,LEFT(E6,1)-5+RIGHT(E6,1)*0.1,0))),IF(E6="补及",1,IF(E6="免考",2,0)))*E$3</f>
        <v>6.4</v>
      </c>
      <c r="AG6" s="8" t="n">
        <f aca="false">IF(ISNUMBER(F6),(IF(F6=100,5,IF(F6&gt;=60,LEFT(F6,1)-5+RIGHT(F6,1)*0.1,0))),IF(F6="补及",1,IF(F6="免考",2,0)))*F$3</f>
        <v>10.5</v>
      </c>
      <c r="AH6" s="8" t="n">
        <f aca="false">IF(ISNUMBER(G6),(IF(G6=100,5,IF(G6&gt;=60,LEFT(G6,1)-5+RIGHT(G6,1)*0.1,0))),IF(G6="补及",1,IF(G6="免考",2,0)))*G$3</f>
        <v>3.6</v>
      </c>
      <c r="AI6" s="8" t="n">
        <f aca="false">IF(ISNUMBER(H6),(IF(H6=100,5,IF(H6&gt;=60,LEFT(H6,1)-5+RIGHT(H6,1)*0.1,0))),IF(H6="补及",1,IF(H6="免考",2,0)))*H$3</f>
        <v>6</v>
      </c>
      <c r="AJ6" s="8" t="n">
        <f aca="false">IF(ISNUMBER(I6),(IF(I6=100,5,IF(I6&gt;=60,LEFT(I6,1)-5+RIGHT(I6,1)*0.1,0))),IF(I6="补及",1,IF(I6="免考",2,0)))*I$3</f>
        <v>7</v>
      </c>
      <c r="AK6" s="8" t="n">
        <f aca="false">IF(ISNUMBER(J6),(IF(J6=100,5,IF(J6&gt;=60,LEFT(J6,1)-5+RIGHT(J6,1)*0.1,0))),IF(J6="补及",1,IF(J6="免考",2,0)))*J$3</f>
        <v>7.8</v>
      </c>
      <c r="AL6" s="8" t="n">
        <f aca="false">IF(ISNUMBER(K6),(IF(K6=100,5,IF(K6&gt;=60,LEFT(K6,1)-5+RIGHT(K6,1)*0.1,0))),IF(K6="补及",1,IF(K6="免考",2,0)))*K$3</f>
        <v>1.85</v>
      </c>
      <c r="AM6" s="8" t="n">
        <f aca="false">IF(ISNUMBER(L6),(IF(L6=100,5,IF(L6&gt;=60,LEFT(L6,1)-5+RIGHT(L6,1)*0.1,0))),IF(L6="补及",1,IF(L6="免考",2,0)))*L$3</f>
        <v>6.8</v>
      </c>
      <c r="AN6" s="8" t="n">
        <f aca="false">IF(ISNUMBER(M6),(IF(M6=100,5,IF(M6&gt;=60,LEFT(M6,1)-5+RIGHT(M6,1)*0.1,0))),IF(M6="补及",1,IF(M6="免考",2,0)))*M$3</f>
        <v>4.8</v>
      </c>
      <c r="AO6" s="8" t="n">
        <f aca="false">IF(ISNUMBER(N6),(IF(N6=100,5,IF(N6&gt;=60,LEFT(N6,1)-5+RIGHT(N6,1)*0.1,0))),IF(N6="补及",1,IF(N6="免考",2,0)))*N$3</f>
        <v>7</v>
      </c>
      <c r="AP6" s="8" t="n">
        <f aca="false">IF(ISNUMBER(O6),(IF(O6=100,5,IF(O6&gt;=60,LEFT(O6,1)-5+RIGHT(O6,1)*0.1,0))),IF(O6="补及",1,IF(O6="免考",2,0)))*O$3</f>
        <v>4.5</v>
      </c>
      <c r="AQ6" s="8" t="n">
        <f aca="false">IF(ISNUMBER(P6),(IF(P6=100,5,IF(P6&gt;=60,LEFT(P6,1)-5+RIGHT(P6,1)*0.1,0))),IF(P6="补及",1,IF(P6="免考",2,0)))*P$3</f>
        <v>7.4</v>
      </c>
      <c r="AR6" s="8" t="n">
        <f aca="false">IF(ISNUMBER(Q6),(IF(Q6=100,5,IF(Q6&gt;=60,LEFT(Q6,1)-5+RIGHT(Q6,1)*0.1,0))),IF(Q6="补及",1,IF(Q6="免考",2,0)))*Q$3</f>
        <v>9.9</v>
      </c>
      <c r="AS6" s="8" t="n">
        <f aca="false">IF(ISNUMBER(R6),(IF(R6=100,5,IF(R6&gt;=60,LEFT(R6,1)-5+RIGHT(R6,1)*0.1,0))),IF(R6="补及",1,IF(R6="免考",2,0)))*R$3</f>
        <v>16</v>
      </c>
      <c r="AT6" s="8" t="n">
        <f aca="false">IF(ISNUMBER(S6),(IF(S6=100,5,IF(S6&gt;=60,LEFT(S6,1)-5+RIGHT(S6,1)*0.1,0))),IF(S6="补及",1,IF(S6="免考",2,0)))*S$3</f>
        <v>4</v>
      </c>
      <c r="AU6" s="8" t="n">
        <f aca="false">IF(ISNUMBER(T6),(IF(T6=100,5,IF(T6&gt;=60,LEFT(T6,1)-5+RIGHT(T6,1)*0.1,0))),IF(T6="补及",1,IF(T6="免考",2,0)))*T$3</f>
        <v>18</v>
      </c>
      <c r="AV6" s="8" t="n">
        <f aca="false">IF(ISNUMBER(U6),(IF(U6=100,5,IF(U6&gt;=60,LEFT(U6,1)-5+RIGHT(U6,1)*0.1,0))),IF(U6="补及",1,IF(U6="免考",2,0)))*U$3</f>
        <v>6.9</v>
      </c>
      <c r="AW6" s="8" t="n">
        <f aca="false">IF(ISNUMBER(V6),(IF(V6=100,5,IF(V6&gt;=60,LEFT(V6,1)-5+RIGHT(V6,1)*0.1,0))),IF(V6="补及",1,IF(V6="免考",2,0)))*V$3</f>
        <v>6</v>
      </c>
      <c r="AX6" s="8" t="n">
        <f aca="false">IF(ISNUMBER(W6),(IF(W6=100,5,IF(W6&gt;=60,LEFT(W6,1)-5+RIGHT(W6,1)*0.1,0))),IF(W6="补及",1,IF(W6="免考",2,0)))*W$3</f>
        <v>1.2</v>
      </c>
      <c r="AY6" s="8" t="n">
        <f aca="false">IF(ISNUMBER(X6),(IF(X6=100,5,IF(X6&gt;=60,LEFT(X6,1)-5+RIGHT(X6,1)*0.1,0))),IF(X6="补及",1,IF(X6="免考",2,0)))*X$3</f>
        <v>8.8</v>
      </c>
      <c r="AZ6" s="8" t="n">
        <f aca="false">IF(ISNUMBER(Y6),(IF(Y6=100,5,IF(Y6&gt;=60,LEFT(Y6,1)-5+RIGHT(Y6,1)*0.1,0))),IF(Y6="补及",1,IF(Y6="免考",2,0)))*Y$3</f>
        <v>8.4</v>
      </c>
      <c r="BA6" s="8" t="n">
        <f aca="false">IF(ISNUMBER(Z6),(IF(Z6=100,5,IF(Z6&gt;=60,LEFT(Z6,1)-5+RIGHT(Z6,1)*0.1,0))),IF(Z6="补及",1,IF(Z6="免考",2,0)))*Z$3</f>
        <v>13.8</v>
      </c>
      <c r="BB6" s="8" t="n">
        <f aca="false">IF(ISNUMBER(AA6),(IF(AA6=100,5,IF(AA6&gt;=60,LEFT(AA6,1)-5+RIGHT(AA6,1)*0.1,0))),IF(AA6="补及",1,IF(AA6="免考",2,0)))*AA$3</f>
        <v>12.6</v>
      </c>
      <c r="BC6" s="8" t="n">
        <f aca="false">IF(ISNUMBER(AB6),(IF(AB6=100,5,IF(AB6&gt;=60,LEFT(AB6,1)-5+RIGHT(AB6,1)*0.1,0))),IF(AB6="补及",1,IF(AB6="免考",2,0)))*AB$3</f>
        <v>8.6</v>
      </c>
      <c r="BD6" s="8" t="n">
        <f aca="false">IF(ISNUMBER(AC6),(IF(AC6=100,5,IF(AC6&gt;=60,LEFT(AC6,1)-5+RIGHT(AC6,1)*0.1,0))),IF(AC6="补及",1,IF(AC6="免考",2,0)))*AC$3</f>
        <v>9.4</v>
      </c>
      <c r="BE6" s="8" t="n">
        <f aca="false">IF(ISNUMBER(AD6),(IF(AD6=100,5,IF(AD6&gt;=60,LEFT(AD6,1)-5+RIGHT(AD6,1)*0.1,0))),IF(AD6="补及",1,IF(AD6="免考",2,0)))*AD$3</f>
        <v>13.2</v>
      </c>
      <c r="BF6" s="8" t="n">
        <f aca="false">IF(ISNUMBER(AE6),(IF(AE6=100,5,IF(AE6&gt;=60,LEFT(AE6,1)-5+RIGHT(AE6,1)*0.1,0))),IF(AE6="补及",1,IF(AE6="免考",2,0)))*AE$3</f>
        <v>7.8</v>
      </c>
      <c r="BG6" s="8" t="n">
        <f aca="false">COUNTIF(AF6:BF6,0)</f>
        <v>0</v>
      </c>
      <c r="BH6" s="9" t="n">
        <v>58</v>
      </c>
      <c r="BI6" s="10" t="n">
        <f aca="false">SUM(AF6:BF6)/BH6</f>
        <v>3.76293103448276</v>
      </c>
      <c r="BJ6" s="10" t="n">
        <v>87.6293103448276</v>
      </c>
      <c r="BK6" s="11" t="n">
        <v>2</v>
      </c>
      <c r="BL6" s="8"/>
    </row>
    <row r="7" s="1" customFormat="true" ht="14.4" hidden="false" customHeight="false" outlineLevel="0" collapsed="false">
      <c r="A7" s="7" t="s">
        <v>70</v>
      </c>
      <c r="B7" s="8" t="s">
        <v>71</v>
      </c>
      <c r="C7" s="7" t="s">
        <v>66</v>
      </c>
      <c r="D7" s="7" t="s">
        <v>67</v>
      </c>
      <c r="E7" s="8" t="n">
        <v>91</v>
      </c>
      <c r="F7" s="8" t="n">
        <v>92</v>
      </c>
      <c r="G7" s="8" t="n">
        <v>92</v>
      </c>
      <c r="H7" s="8" t="n">
        <v>90</v>
      </c>
      <c r="I7" s="8" t="n">
        <v>83</v>
      </c>
      <c r="J7" s="8" t="n">
        <v>90</v>
      </c>
      <c r="K7" s="8" t="n">
        <v>89</v>
      </c>
      <c r="L7" s="8" t="n">
        <v>91</v>
      </c>
      <c r="M7" s="8" t="n">
        <v>90</v>
      </c>
      <c r="N7" s="8" t="n">
        <v>86</v>
      </c>
      <c r="O7" s="8" t="n">
        <v>93</v>
      </c>
      <c r="P7" s="8" t="n">
        <v>85</v>
      </c>
      <c r="Q7" s="8" t="n">
        <v>81</v>
      </c>
      <c r="R7" s="8" t="n">
        <v>80</v>
      </c>
      <c r="S7" s="8" t="n">
        <v>98</v>
      </c>
      <c r="T7" s="8" t="n">
        <v>80</v>
      </c>
      <c r="U7" s="8" t="n">
        <v>90</v>
      </c>
      <c r="V7" s="8" t="n">
        <v>93</v>
      </c>
      <c r="W7" s="8" t="n">
        <v>77</v>
      </c>
      <c r="X7" s="8" t="n">
        <v>88</v>
      </c>
      <c r="Y7" s="8" t="n">
        <v>87</v>
      </c>
      <c r="Z7" s="8" t="n">
        <v>93</v>
      </c>
      <c r="AA7" s="8" t="n">
        <v>82</v>
      </c>
      <c r="AB7" s="8" t="n">
        <v>95</v>
      </c>
      <c r="AC7" s="8" t="n">
        <v>75</v>
      </c>
      <c r="AD7" s="8" t="n">
        <v>88</v>
      </c>
      <c r="AE7" s="8" t="n">
        <v>88</v>
      </c>
      <c r="AF7" s="8" t="n">
        <f aca="false">IF(ISNUMBER(E7),(IF(E7=100,5,IF(E7&gt;=60,LEFT(E7,1)-5+RIGHT(E7,1)*0.1,0))),IF(E7="补及",1,IF(E7="免考",2,0)))*E$3</f>
        <v>8.2</v>
      </c>
      <c r="AG7" s="8" t="n">
        <f aca="false">IF(ISNUMBER(F7),(IF(F7=100,5,IF(F7&gt;=60,LEFT(F7,1)-5+RIGHT(F7,1)*0.1,0))),IF(F7="补及",1,IF(F7="免考",2,0)))*F$3</f>
        <v>12.6</v>
      </c>
      <c r="AH7" s="8" t="n">
        <f aca="false">IF(ISNUMBER(G7),(IF(G7=100,5,IF(G7&gt;=60,LEFT(G7,1)-5+RIGHT(G7,1)*0.1,0))),IF(G7="补及",1,IF(G7="免考",2,0)))*G$3</f>
        <v>4.2</v>
      </c>
      <c r="AI7" s="8" t="n">
        <f aca="false">IF(ISNUMBER(H7),(IF(H7=100,5,IF(H7&gt;=60,LEFT(H7,1)-5+RIGHT(H7,1)*0.1,0))),IF(H7="补及",1,IF(H7="免考",2,0)))*H$3</f>
        <v>6</v>
      </c>
      <c r="AJ7" s="8" t="n">
        <f aca="false">IF(ISNUMBER(I7),(IF(I7=100,5,IF(I7&gt;=60,LEFT(I7,1)-5+RIGHT(I7,1)*0.1,0))),IF(I7="补及",1,IF(I7="免考",2,0)))*I$3</f>
        <v>6.6</v>
      </c>
      <c r="AK7" s="8" t="n">
        <f aca="false">IF(ISNUMBER(J7),(IF(J7=100,5,IF(J7&gt;=60,LEFT(J7,1)-5+RIGHT(J7,1)*0.1,0))),IF(J7="补及",1,IF(J7="免考",2,0)))*J$3</f>
        <v>8</v>
      </c>
      <c r="AL7" s="8" t="n">
        <f aca="false">IF(ISNUMBER(K7),(IF(K7=100,5,IF(K7&gt;=60,LEFT(K7,1)-5+RIGHT(K7,1)*0.1,0))),IF(K7="补及",1,IF(K7="免考",2,0)))*K$3</f>
        <v>1.95</v>
      </c>
      <c r="AM7" s="8" t="n">
        <f aca="false">IF(ISNUMBER(L7),(IF(L7=100,5,IF(L7&gt;=60,LEFT(L7,1)-5+RIGHT(L7,1)*0.1,0))),IF(L7="补及",1,IF(L7="免考",2,0)))*L$3</f>
        <v>8.2</v>
      </c>
      <c r="AN7" s="8" t="n">
        <f aca="false">IF(ISNUMBER(M7),(IF(M7=100,5,IF(M7&gt;=60,LEFT(M7,1)-5+RIGHT(M7,1)*0.1,0))),IF(M7="补及",1,IF(M7="免考",2,0)))*M$3</f>
        <v>8</v>
      </c>
      <c r="AO7" s="8" t="n">
        <f aca="false">IF(ISNUMBER(N7),(IF(N7=100,5,IF(N7&gt;=60,LEFT(N7,1)-5+RIGHT(N7,1)*0.1,0))),IF(N7="补及",1,IF(N7="免考",2,0)))*N$3</f>
        <v>7.2</v>
      </c>
      <c r="AP7" s="8" t="n">
        <f aca="false">IF(ISNUMBER(O7),(IF(O7=100,5,IF(O7&gt;=60,LEFT(O7,1)-5+RIGHT(O7,1)*0.1,0))),IF(O7="补及",1,IF(O7="免考",2,0)))*O$3</f>
        <v>4.3</v>
      </c>
      <c r="AQ7" s="8" t="n">
        <f aca="false">IF(ISNUMBER(P7),(IF(P7=100,5,IF(P7&gt;=60,LEFT(P7,1)-5+RIGHT(P7,1)*0.1,0))),IF(P7="补及",1,IF(P7="免考",2,0)))*P$3</f>
        <v>7</v>
      </c>
      <c r="AR7" s="8" t="n">
        <f aca="false">IF(ISNUMBER(Q7),(IF(Q7=100,5,IF(Q7&gt;=60,LEFT(Q7,1)-5+RIGHT(Q7,1)*0.1,0))),IF(Q7="补及",1,IF(Q7="免考",2,0)))*Q$3</f>
        <v>9.3</v>
      </c>
      <c r="AS7" s="8" t="n">
        <f aca="false">IF(ISNUMBER(R7),(IF(R7=100,5,IF(R7&gt;=60,LEFT(R7,1)-5+RIGHT(R7,1)*0.1,0))),IF(R7="补及",1,IF(R7="免考",2,0)))*R$3</f>
        <v>12</v>
      </c>
      <c r="AT7" s="8" t="n">
        <f aca="false">IF(ISNUMBER(S7),(IF(S7=100,5,IF(S7&gt;=60,LEFT(S7,1)-5+RIGHT(S7,1)*0.1,0))),IF(S7="补及",1,IF(S7="免考",2,0)))*S$3</f>
        <v>4.8</v>
      </c>
      <c r="AU7" s="8" t="n">
        <f aca="false">IF(ISNUMBER(T7),(IF(T7=100,5,IF(T7&gt;=60,LEFT(T7,1)-5+RIGHT(T7,1)*0.1,0))),IF(T7="补及",1,IF(T7="免考",2,0)))*T$3</f>
        <v>12</v>
      </c>
      <c r="AV7" s="8" t="n">
        <f aca="false">IF(ISNUMBER(U7),(IF(U7=100,5,IF(U7&gt;=60,LEFT(U7,1)-5+RIGHT(U7,1)*0.1,0))),IF(U7="补及",1,IF(U7="免考",2,0)))*U$3</f>
        <v>12</v>
      </c>
      <c r="AW7" s="8" t="n">
        <f aca="false">IF(ISNUMBER(V7),(IF(V7=100,5,IF(V7&gt;=60,LEFT(V7,1)-5+RIGHT(V7,1)*0.1,0))),IF(V7="补及",1,IF(V7="免考",2,0)))*V$3</f>
        <v>6.45</v>
      </c>
      <c r="AX7" s="8" t="n">
        <f aca="false">IF(ISNUMBER(W7),(IF(W7=100,5,IF(W7&gt;=60,LEFT(W7,1)-5+RIGHT(W7,1)*0.1,0))),IF(W7="补及",1,IF(W7="免考",2,0)))*W$3</f>
        <v>1.35</v>
      </c>
      <c r="AY7" s="8" t="n">
        <f aca="false">IF(ISNUMBER(X7),(IF(X7=100,5,IF(X7&gt;=60,LEFT(X7,1)-5+RIGHT(X7,1)*0.1,0))),IF(X7="补及",1,IF(X7="免考",2,0)))*X$3</f>
        <v>7.6</v>
      </c>
      <c r="AZ7" s="8" t="n">
        <f aca="false">IF(ISNUMBER(Y7),(IF(Y7=100,5,IF(Y7&gt;=60,LEFT(Y7,1)-5+RIGHT(Y7,1)*0.1,0))),IF(Y7="补及",1,IF(Y7="免考",2,0)))*Y$3</f>
        <v>7.4</v>
      </c>
      <c r="BA7" s="8" t="n">
        <f aca="false">IF(ISNUMBER(Z7),(IF(Z7=100,5,IF(Z7&gt;=60,LEFT(Z7,1)-5+RIGHT(Z7,1)*0.1,0))),IF(Z7="补及",1,IF(Z7="免考",2,0)))*Z$3</f>
        <v>12.9</v>
      </c>
      <c r="BB7" s="8" t="n">
        <f aca="false">IF(ISNUMBER(AA7),(IF(AA7=100,5,IF(AA7&gt;=60,LEFT(AA7,1)-5+RIGHT(AA7,1)*0.1,0))),IF(AA7="补及",1,IF(AA7="免考",2,0)))*AA$3</f>
        <v>9.6</v>
      </c>
      <c r="BC7" s="8" t="n">
        <f aca="false">IF(ISNUMBER(AB7),(IF(AB7=100,5,IF(AB7&gt;=60,LEFT(AB7,1)-5+RIGHT(AB7,1)*0.1,0))),IF(AB7="补及",1,IF(AB7="免考",2,0)))*AB$3</f>
        <v>9</v>
      </c>
      <c r="BD7" s="8" t="n">
        <f aca="false">IF(ISNUMBER(AC7),(IF(AC7=100,5,IF(AC7&gt;=60,LEFT(AC7,1)-5+RIGHT(AC7,1)*0.1,0))),IF(AC7="补及",1,IF(AC7="免考",2,0)))*AC$3</f>
        <v>5</v>
      </c>
      <c r="BE7" s="8" t="n">
        <f aca="false">IF(ISNUMBER(AD7),(IF(AD7=100,5,IF(AD7&gt;=60,LEFT(AD7,1)-5+RIGHT(AD7,1)*0.1,0))),IF(AD7="补及",1,IF(AD7="免考",2,0)))*AD$3</f>
        <v>15.2</v>
      </c>
      <c r="BF7" s="8" t="n">
        <f aca="false">IF(ISNUMBER(AE7),(IF(AE7=100,5,IF(AE7&gt;=60,LEFT(AE7,1)-5+RIGHT(AE7,1)*0.1,0))),IF(AE7="补及",1,IF(AE7="免考",2,0)))*AE$3</f>
        <v>7.6</v>
      </c>
      <c r="BG7" s="8" t="n">
        <f aca="false">COUNTIF(AF7:BF7,0)</f>
        <v>0</v>
      </c>
      <c r="BH7" s="9" t="n">
        <v>58</v>
      </c>
      <c r="BI7" s="10" t="n">
        <f aca="false">SUM(AF7:BF7)/BH7</f>
        <v>3.69741379310345</v>
      </c>
      <c r="BJ7" s="10" t="n">
        <v>86.9741379310345</v>
      </c>
      <c r="BK7" s="11" t="n">
        <v>3</v>
      </c>
      <c r="BL7" s="8"/>
    </row>
    <row r="8" s="1" customFormat="true" ht="14.4" hidden="false" customHeight="false" outlineLevel="0" collapsed="false">
      <c r="A8" s="7" t="s">
        <v>72</v>
      </c>
      <c r="B8" s="8" t="s">
        <v>73</v>
      </c>
      <c r="C8" s="7" t="s">
        <v>74</v>
      </c>
      <c r="D8" s="7" t="s">
        <v>67</v>
      </c>
      <c r="E8" s="8" t="n">
        <v>76</v>
      </c>
      <c r="F8" s="8" t="n">
        <v>89</v>
      </c>
      <c r="G8" s="8" t="n">
        <v>91</v>
      </c>
      <c r="H8" s="8" t="n">
        <v>89</v>
      </c>
      <c r="I8" s="8" t="n">
        <v>82</v>
      </c>
      <c r="J8" s="8" t="n">
        <v>92</v>
      </c>
      <c r="K8" s="8" t="n">
        <v>85</v>
      </c>
      <c r="L8" s="8" t="n">
        <v>82</v>
      </c>
      <c r="M8" s="8" t="n">
        <v>96</v>
      </c>
      <c r="N8" s="8" t="n">
        <v>82</v>
      </c>
      <c r="O8" s="8" t="n">
        <v>93</v>
      </c>
      <c r="P8" s="8" t="n">
        <v>86</v>
      </c>
      <c r="Q8" s="8" t="n">
        <v>78</v>
      </c>
      <c r="R8" s="8" t="n">
        <v>87</v>
      </c>
      <c r="S8" s="8" t="n">
        <v>93</v>
      </c>
      <c r="T8" s="8" t="n">
        <v>89</v>
      </c>
      <c r="U8" s="8" t="n">
        <v>76</v>
      </c>
      <c r="V8" s="8" t="n">
        <v>92</v>
      </c>
      <c r="W8" s="8" t="n">
        <v>92</v>
      </c>
      <c r="X8" s="8" t="n">
        <v>84</v>
      </c>
      <c r="Y8" s="8" t="n">
        <v>87</v>
      </c>
      <c r="Z8" s="8" t="n">
        <v>95</v>
      </c>
      <c r="AA8" s="8" t="n">
        <v>78</v>
      </c>
      <c r="AB8" s="8" t="n">
        <v>91</v>
      </c>
      <c r="AC8" s="8" t="n">
        <v>95</v>
      </c>
      <c r="AD8" s="8" t="n">
        <v>77</v>
      </c>
      <c r="AE8" s="8" t="n">
        <v>91</v>
      </c>
      <c r="AF8" s="8" t="n">
        <f aca="false">IF(ISNUMBER(E8),(IF(E8=100,5,IF(E8&gt;=60,LEFT(E8,1)-5+RIGHT(E8,1)*0.1,0))),IF(E8="补及",1,IF(E8="免考",2,0)))*E$3</f>
        <v>5.2</v>
      </c>
      <c r="AG8" s="8" t="n">
        <f aca="false">IF(ISNUMBER(F8),(IF(F8=100,5,IF(F8&gt;=60,LEFT(F8,1)-5+RIGHT(F8,1)*0.1,0))),IF(F8="补及",1,IF(F8="免考",2,0)))*F$3</f>
        <v>11.7</v>
      </c>
      <c r="AH8" s="8" t="n">
        <f aca="false">IF(ISNUMBER(G8),(IF(G8=100,5,IF(G8&gt;=60,LEFT(G8,1)-5+RIGHT(G8,1)*0.1,0))),IF(G8="补及",1,IF(G8="免考",2,0)))*G$3</f>
        <v>4.1</v>
      </c>
      <c r="AI8" s="8" t="n">
        <f aca="false">IF(ISNUMBER(H8),(IF(H8=100,5,IF(H8&gt;=60,LEFT(H8,1)-5+RIGHT(H8,1)*0.1,0))),IF(H8="补及",1,IF(H8="免考",2,0)))*H$3</f>
        <v>5.85</v>
      </c>
      <c r="AJ8" s="8" t="n">
        <f aca="false">IF(ISNUMBER(I8),(IF(I8=100,5,IF(I8&gt;=60,LEFT(I8,1)-5+RIGHT(I8,1)*0.1,0))),IF(I8="补及",1,IF(I8="免考",2,0)))*I$3</f>
        <v>6.4</v>
      </c>
      <c r="AK8" s="8" t="n">
        <f aca="false">IF(ISNUMBER(J8),(IF(J8=100,5,IF(J8&gt;=60,LEFT(J8,1)-5+RIGHT(J8,1)*0.1,0))),IF(J8="补及",1,IF(J8="免考",2,0)))*J$3</f>
        <v>8.4</v>
      </c>
      <c r="AL8" s="8" t="n">
        <f aca="false">IF(ISNUMBER(K8),(IF(K8=100,5,IF(K8&gt;=60,LEFT(K8,1)-5+RIGHT(K8,1)*0.1,0))),IF(K8="补及",1,IF(K8="免考",2,0)))*K$3</f>
        <v>1.75</v>
      </c>
      <c r="AM8" s="8" t="n">
        <f aca="false">IF(ISNUMBER(L8),(IF(L8=100,5,IF(L8&gt;=60,LEFT(L8,1)-5+RIGHT(L8,1)*0.1,0))),IF(L8="补及",1,IF(L8="免考",2,0)))*L$3</f>
        <v>6.4</v>
      </c>
      <c r="AN8" s="8" t="n">
        <f aca="false">IF(ISNUMBER(M8),(IF(M8=100,5,IF(M8&gt;=60,LEFT(M8,1)-5+RIGHT(M8,1)*0.1,0))),IF(M8="补及",1,IF(M8="免考",2,0)))*M$3</f>
        <v>9.2</v>
      </c>
      <c r="AO8" s="8" t="n">
        <f aca="false">IF(ISNUMBER(N8),(IF(N8=100,5,IF(N8&gt;=60,LEFT(N8,1)-5+RIGHT(N8,1)*0.1,0))),IF(N8="补及",1,IF(N8="免考",2,0)))*N$3</f>
        <v>6.4</v>
      </c>
      <c r="AP8" s="8" t="n">
        <f aca="false">IF(ISNUMBER(O8),(IF(O8=100,5,IF(O8&gt;=60,LEFT(O8,1)-5+RIGHT(O8,1)*0.1,0))),IF(O8="补及",1,IF(O8="免考",2,0)))*O$3</f>
        <v>4.3</v>
      </c>
      <c r="AQ8" s="8" t="n">
        <f aca="false">IF(ISNUMBER(P8),(IF(P8=100,5,IF(P8&gt;=60,LEFT(P8,1)-5+RIGHT(P8,1)*0.1,0))),IF(P8="补及",1,IF(P8="免考",2,0)))*P$3</f>
        <v>7.2</v>
      </c>
      <c r="AR8" s="8" t="n">
        <f aca="false">IF(ISNUMBER(Q8),(IF(Q8=100,5,IF(Q8&gt;=60,LEFT(Q8,1)-5+RIGHT(Q8,1)*0.1,0))),IF(Q8="补及",1,IF(Q8="免考",2,0)))*Q$3</f>
        <v>8.4</v>
      </c>
      <c r="AS8" s="8" t="n">
        <f aca="false">IF(ISNUMBER(R8),(IF(R8=100,5,IF(R8&gt;=60,LEFT(R8,1)-5+RIGHT(R8,1)*0.1,0))),IF(R8="补及",1,IF(R8="免考",2,0)))*R$3</f>
        <v>14.8</v>
      </c>
      <c r="AT8" s="8" t="n">
        <f aca="false">IF(ISNUMBER(S8),(IF(S8=100,5,IF(S8&gt;=60,LEFT(S8,1)-5+RIGHT(S8,1)*0.1,0))),IF(S8="补及",1,IF(S8="免考",2,0)))*S$3</f>
        <v>4.3</v>
      </c>
      <c r="AU8" s="8" t="n">
        <f aca="false">IF(ISNUMBER(T8),(IF(T8=100,5,IF(T8&gt;=60,LEFT(T8,1)-5+RIGHT(T8,1)*0.1,0))),IF(T8="补及",1,IF(T8="免考",2,0)))*T$3</f>
        <v>15.6</v>
      </c>
      <c r="AV8" s="8" t="n">
        <f aca="false">IF(ISNUMBER(U8),(IF(U8=100,5,IF(U8&gt;=60,LEFT(U8,1)-5+RIGHT(U8,1)*0.1,0))),IF(U8="补及",1,IF(U8="免考",2,0)))*U$3</f>
        <v>7.8</v>
      </c>
      <c r="AW8" s="8" t="n">
        <f aca="false">IF(ISNUMBER(V8),(IF(V8=100,5,IF(V8&gt;=60,LEFT(V8,1)-5+RIGHT(V8,1)*0.1,0))),IF(V8="补及",1,IF(V8="免考",2,0)))*V$3</f>
        <v>6.3</v>
      </c>
      <c r="AX8" s="8" t="n">
        <f aca="false">IF(ISNUMBER(W8),(IF(W8=100,5,IF(W8&gt;=60,LEFT(W8,1)-5+RIGHT(W8,1)*0.1,0))),IF(W8="补及",1,IF(W8="免考",2,0)))*W$3</f>
        <v>2.1</v>
      </c>
      <c r="AY8" s="8" t="n">
        <f aca="false">IF(ISNUMBER(X8),(IF(X8=100,5,IF(X8&gt;=60,LEFT(X8,1)-5+RIGHT(X8,1)*0.1,0))),IF(X8="补及",1,IF(X8="免考",2,0)))*X$3</f>
        <v>6.8</v>
      </c>
      <c r="AZ8" s="8" t="n">
        <f aca="false">IF(ISNUMBER(Y8),(IF(Y8=100,5,IF(Y8&gt;=60,LEFT(Y8,1)-5+RIGHT(Y8,1)*0.1,0))),IF(Y8="补及",1,IF(Y8="免考",2,0)))*Y$3</f>
        <v>7.4</v>
      </c>
      <c r="BA8" s="8" t="n">
        <f aca="false">IF(ISNUMBER(Z8),(IF(Z8=100,5,IF(Z8&gt;=60,LEFT(Z8,1)-5+RIGHT(Z8,1)*0.1,0))),IF(Z8="补及",1,IF(Z8="免考",2,0)))*Z$3</f>
        <v>13.5</v>
      </c>
      <c r="BB8" s="8" t="n">
        <f aca="false">IF(ISNUMBER(AA8),(IF(AA8=100,5,IF(AA8&gt;=60,LEFT(AA8,1)-5+RIGHT(AA8,1)*0.1,0))),IF(AA8="补及",1,IF(AA8="免考",2,0)))*AA$3</f>
        <v>8.4</v>
      </c>
      <c r="BC8" s="8" t="n">
        <f aca="false">IF(ISNUMBER(AB8),(IF(AB8=100,5,IF(AB8&gt;=60,LEFT(AB8,1)-5+RIGHT(AB8,1)*0.1,0))),IF(AB8="补及",1,IF(AB8="免考",2,0)))*AB$3</f>
        <v>8.2</v>
      </c>
      <c r="BD8" s="8" t="n">
        <f aca="false">IF(ISNUMBER(AC8),(IF(AC8=100,5,IF(AC8&gt;=60,LEFT(AC8,1)-5+RIGHT(AC8,1)*0.1,0))),IF(AC8="补及",1,IF(AC8="免考",2,0)))*AC$3</f>
        <v>9</v>
      </c>
      <c r="BE8" s="8" t="n">
        <f aca="false">IF(ISNUMBER(AD8),(IF(AD8=100,5,IF(AD8&gt;=60,LEFT(AD8,1)-5+RIGHT(AD8,1)*0.1,0))),IF(AD8="补及",1,IF(AD8="免考",2,0)))*AD$3</f>
        <v>10.8</v>
      </c>
      <c r="BF8" s="8" t="n">
        <f aca="false">IF(ISNUMBER(AE8),(IF(AE8=100,5,IF(AE8&gt;=60,LEFT(AE8,1)-5+RIGHT(AE8,1)*0.1,0))),IF(AE8="补及",1,IF(AE8="免考",2,0)))*AE$3</f>
        <v>8.2</v>
      </c>
      <c r="BG8" s="8" t="n">
        <f aca="false">COUNTIF(AF8:BF8,0)</f>
        <v>0</v>
      </c>
      <c r="BH8" s="9" t="n">
        <v>58</v>
      </c>
      <c r="BI8" s="10" t="n">
        <f aca="false">SUM(AF8:BF8)/BH8</f>
        <v>3.5948275862069</v>
      </c>
      <c r="BJ8" s="10" t="n">
        <v>85.948275862069</v>
      </c>
      <c r="BK8" s="11" t="n">
        <v>4</v>
      </c>
      <c r="BL8" s="8"/>
    </row>
    <row r="9" s="1" customFormat="true" ht="14.4" hidden="false" customHeight="false" outlineLevel="0" collapsed="false">
      <c r="A9" s="7" t="s">
        <v>75</v>
      </c>
      <c r="B9" s="8" t="s">
        <v>76</v>
      </c>
      <c r="C9" s="7" t="s">
        <v>66</v>
      </c>
      <c r="D9" s="7" t="s">
        <v>67</v>
      </c>
      <c r="E9" s="8" t="n">
        <v>90</v>
      </c>
      <c r="F9" s="8" t="n">
        <v>89</v>
      </c>
      <c r="G9" s="8" t="n">
        <v>94</v>
      </c>
      <c r="H9" s="8" t="n">
        <v>90</v>
      </c>
      <c r="I9" s="8" t="n">
        <v>96</v>
      </c>
      <c r="J9" s="8" t="n">
        <v>84</v>
      </c>
      <c r="K9" s="8" t="n">
        <v>90</v>
      </c>
      <c r="L9" s="8" t="n">
        <v>90</v>
      </c>
      <c r="M9" s="8" t="n">
        <v>78</v>
      </c>
      <c r="N9" s="8" t="n">
        <v>89</v>
      </c>
      <c r="O9" s="8" t="n">
        <v>93</v>
      </c>
      <c r="P9" s="8" t="n">
        <v>85</v>
      </c>
      <c r="Q9" s="8" t="n">
        <v>85</v>
      </c>
      <c r="R9" s="8" t="n">
        <v>81</v>
      </c>
      <c r="S9" s="8" t="n">
        <v>91</v>
      </c>
      <c r="T9" s="8" t="n">
        <v>86</v>
      </c>
      <c r="U9" s="8" t="n">
        <v>77</v>
      </c>
      <c r="V9" s="8" t="n">
        <v>92</v>
      </c>
      <c r="W9" s="8" t="n">
        <v>81</v>
      </c>
      <c r="X9" s="8" t="n">
        <v>86</v>
      </c>
      <c r="Y9" s="8" t="n">
        <v>87</v>
      </c>
      <c r="Z9" s="8" t="n">
        <v>93</v>
      </c>
      <c r="AA9" s="8" t="n">
        <v>80</v>
      </c>
      <c r="AB9" s="8" t="n">
        <v>95</v>
      </c>
      <c r="AC9" s="8" t="n">
        <v>95</v>
      </c>
      <c r="AD9" s="8" t="n">
        <v>75</v>
      </c>
      <c r="AE9" s="8" t="n">
        <v>79</v>
      </c>
      <c r="AF9" s="8" t="n">
        <f aca="false">IF(ISNUMBER(E9),(IF(E9=100,5,IF(E9&gt;=60,LEFT(E9,1)-5+RIGHT(E9,1)*0.1,0))),IF(E9="补及",1,IF(E9="免考",2,0)))*E$3</f>
        <v>8</v>
      </c>
      <c r="AG9" s="8" t="n">
        <f aca="false">IF(ISNUMBER(F9),(IF(F9=100,5,IF(F9&gt;=60,LEFT(F9,1)-5+RIGHT(F9,1)*0.1,0))),IF(F9="补及",1,IF(F9="免考",2,0)))*F$3</f>
        <v>11.7</v>
      </c>
      <c r="AH9" s="8" t="n">
        <f aca="false">IF(ISNUMBER(G9),(IF(G9=100,5,IF(G9&gt;=60,LEFT(G9,1)-5+RIGHT(G9,1)*0.1,0))),IF(G9="补及",1,IF(G9="免考",2,0)))*G$3</f>
        <v>4.4</v>
      </c>
      <c r="AI9" s="8" t="n">
        <f aca="false">IF(ISNUMBER(H9),(IF(H9=100,5,IF(H9&gt;=60,LEFT(H9,1)-5+RIGHT(H9,1)*0.1,0))),IF(H9="补及",1,IF(H9="免考",2,0)))*H$3</f>
        <v>6</v>
      </c>
      <c r="AJ9" s="8" t="n">
        <f aca="false">IF(ISNUMBER(I9),(IF(I9=100,5,IF(I9&gt;=60,LEFT(I9,1)-5+RIGHT(I9,1)*0.1,0))),IF(I9="补及",1,IF(I9="免考",2,0)))*I$3</f>
        <v>9.2</v>
      </c>
      <c r="AK9" s="8" t="n">
        <f aca="false">IF(ISNUMBER(J9),(IF(J9=100,5,IF(J9&gt;=60,LEFT(J9,1)-5+RIGHT(J9,1)*0.1,0))),IF(J9="补及",1,IF(J9="免考",2,0)))*J$3</f>
        <v>6.8</v>
      </c>
      <c r="AL9" s="8" t="n">
        <f aca="false">IF(ISNUMBER(K9),(IF(K9=100,5,IF(K9&gt;=60,LEFT(K9,1)-5+RIGHT(K9,1)*0.1,0))),IF(K9="补及",1,IF(K9="免考",2,0)))*K$3</f>
        <v>2</v>
      </c>
      <c r="AM9" s="8" t="n">
        <f aca="false">IF(ISNUMBER(L9),(IF(L9=100,5,IF(L9&gt;=60,LEFT(L9,1)-5+RIGHT(L9,1)*0.1,0))),IF(L9="补及",1,IF(L9="免考",2,0)))*L$3</f>
        <v>8</v>
      </c>
      <c r="AN9" s="8" t="n">
        <f aca="false">IF(ISNUMBER(M9),(IF(M9=100,5,IF(M9&gt;=60,LEFT(M9,1)-5+RIGHT(M9,1)*0.1,0))),IF(M9="补及",1,IF(M9="免考",2,0)))*M$3</f>
        <v>5.6</v>
      </c>
      <c r="AO9" s="8" t="n">
        <f aca="false">IF(ISNUMBER(N9),(IF(N9=100,5,IF(N9&gt;=60,LEFT(N9,1)-5+RIGHT(N9,1)*0.1,0))),IF(N9="补及",1,IF(N9="免考",2,0)))*N$3</f>
        <v>7.8</v>
      </c>
      <c r="AP9" s="8" t="n">
        <f aca="false">IF(ISNUMBER(O9),(IF(O9=100,5,IF(O9&gt;=60,LEFT(O9,1)-5+RIGHT(O9,1)*0.1,0))),IF(O9="补及",1,IF(O9="免考",2,0)))*O$3</f>
        <v>4.3</v>
      </c>
      <c r="AQ9" s="8" t="n">
        <f aca="false">IF(ISNUMBER(P9),(IF(P9=100,5,IF(P9&gt;=60,LEFT(P9,1)-5+RIGHT(P9,1)*0.1,0))),IF(P9="补及",1,IF(P9="免考",2,0)))*P$3</f>
        <v>7</v>
      </c>
      <c r="AR9" s="8" t="n">
        <f aca="false">IF(ISNUMBER(Q9),(IF(Q9=100,5,IF(Q9&gt;=60,LEFT(Q9,1)-5+RIGHT(Q9,1)*0.1,0))),IF(Q9="补及",1,IF(Q9="免考",2,0)))*Q$3</f>
        <v>10.5</v>
      </c>
      <c r="AS9" s="8" t="n">
        <f aca="false">IF(ISNUMBER(R9),(IF(R9=100,5,IF(R9&gt;=60,LEFT(R9,1)-5+RIGHT(R9,1)*0.1,0))),IF(R9="补及",1,IF(R9="免考",2,0)))*R$3</f>
        <v>12.4</v>
      </c>
      <c r="AT9" s="8" t="n">
        <f aca="false">IF(ISNUMBER(S9),(IF(S9=100,5,IF(S9&gt;=60,LEFT(S9,1)-5+RIGHT(S9,1)*0.1,0))),IF(S9="补及",1,IF(S9="免考",2,0)))*S$3</f>
        <v>4.1</v>
      </c>
      <c r="AU9" s="8" t="n">
        <f aca="false">IF(ISNUMBER(T9),(IF(T9=100,5,IF(T9&gt;=60,LEFT(T9,1)-5+RIGHT(T9,1)*0.1,0))),IF(T9="补及",1,IF(T9="免考",2,0)))*T$3</f>
        <v>14.4</v>
      </c>
      <c r="AV9" s="8" t="n">
        <f aca="false">IF(ISNUMBER(U9),(IF(U9=100,5,IF(U9&gt;=60,LEFT(U9,1)-5+RIGHT(U9,1)*0.1,0))),IF(U9="补及",1,IF(U9="免考",2,0)))*U$3</f>
        <v>8.1</v>
      </c>
      <c r="AW9" s="8" t="n">
        <f aca="false">IF(ISNUMBER(V9),(IF(V9=100,5,IF(V9&gt;=60,LEFT(V9,1)-5+RIGHT(V9,1)*0.1,0))),IF(V9="补及",1,IF(V9="免考",2,0)))*V$3</f>
        <v>6.3</v>
      </c>
      <c r="AX9" s="8" t="n">
        <f aca="false">IF(ISNUMBER(W9),(IF(W9=100,5,IF(W9&gt;=60,LEFT(W9,1)-5+RIGHT(W9,1)*0.1,0))),IF(W9="补及",1,IF(W9="免考",2,0)))*W$3</f>
        <v>1.55</v>
      </c>
      <c r="AY9" s="8" t="n">
        <f aca="false">IF(ISNUMBER(X9),(IF(X9=100,5,IF(X9&gt;=60,LEFT(X9,1)-5+RIGHT(X9,1)*0.1,0))),IF(X9="补及",1,IF(X9="免考",2,0)))*X$3</f>
        <v>7.2</v>
      </c>
      <c r="AZ9" s="8" t="n">
        <f aca="false">IF(ISNUMBER(Y9),(IF(Y9=100,5,IF(Y9&gt;=60,LEFT(Y9,1)-5+RIGHT(Y9,1)*0.1,0))),IF(Y9="补及",1,IF(Y9="免考",2,0)))*Y$3</f>
        <v>7.4</v>
      </c>
      <c r="BA9" s="8" t="n">
        <f aca="false">IF(ISNUMBER(Z9),(IF(Z9=100,5,IF(Z9&gt;=60,LEFT(Z9,1)-5+RIGHT(Z9,1)*0.1,0))),IF(Z9="补及",1,IF(Z9="免考",2,0)))*Z$3</f>
        <v>12.9</v>
      </c>
      <c r="BB9" s="8" t="n">
        <f aca="false">IF(ISNUMBER(AA9),(IF(AA9=100,5,IF(AA9&gt;=60,LEFT(AA9,1)-5+RIGHT(AA9,1)*0.1,0))),IF(AA9="补及",1,IF(AA9="免考",2,0)))*AA$3</f>
        <v>9</v>
      </c>
      <c r="BC9" s="8" t="n">
        <f aca="false">IF(ISNUMBER(AB9),(IF(AB9=100,5,IF(AB9&gt;=60,LEFT(AB9,1)-5+RIGHT(AB9,1)*0.1,0))),IF(AB9="补及",1,IF(AB9="免考",2,0)))*AB$3</f>
        <v>9</v>
      </c>
      <c r="BD9" s="8" t="n">
        <f aca="false">IF(ISNUMBER(AC9),(IF(AC9=100,5,IF(AC9&gt;=60,LEFT(AC9,1)-5+RIGHT(AC9,1)*0.1,0))),IF(AC9="补及",1,IF(AC9="免考",2,0)))*AC$3</f>
        <v>9</v>
      </c>
      <c r="BE9" s="8" t="n">
        <f aca="false">IF(ISNUMBER(AD9),(IF(AD9=100,5,IF(AD9&gt;=60,LEFT(AD9,1)-5+RIGHT(AD9,1)*0.1,0))),IF(AD9="补及",1,IF(AD9="免考",2,0)))*AD$3</f>
        <v>10</v>
      </c>
      <c r="BF9" s="8" t="n">
        <f aca="false">IF(ISNUMBER(AE9),(IF(AE9=100,5,IF(AE9&gt;=60,LEFT(AE9,1)-5+RIGHT(AE9,1)*0.1,0))),IF(AE9="补及",1,IF(AE9="免考",2,0)))*AE$3</f>
        <v>5.8</v>
      </c>
      <c r="BG9" s="8" t="n">
        <f aca="false">COUNTIF(AF9:BF9,0)</f>
        <v>0</v>
      </c>
      <c r="BH9" s="9" t="n">
        <v>58</v>
      </c>
      <c r="BI9" s="10" t="n">
        <f aca="false">SUM(AF9:BF9)/BH9</f>
        <v>3.59396551724138</v>
      </c>
      <c r="BJ9" s="10" t="n">
        <v>85.9396551724138</v>
      </c>
      <c r="BK9" s="11" t="n">
        <v>5</v>
      </c>
      <c r="BL9" s="8"/>
    </row>
    <row r="10" s="1" customFormat="true" ht="14.4" hidden="false" customHeight="false" outlineLevel="0" collapsed="false">
      <c r="A10" s="7" t="s">
        <v>77</v>
      </c>
      <c r="B10" s="8" t="s">
        <v>78</v>
      </c>
      <c r="C10" s="7" t="s">
        <v>66</v>
      </c>
      <c r="D10" s="7" t="s">
        <v>67</v>
      </c>
      <c r="E10" s="8" t="n">
        <v>85</v>
      </c>
      <c r="F10" s="8" t="n">
        <v>89</v>
      </c>
      <c r="G10" s="8" t="n">
        <v>92</v>
      </c>
      <c r="H10" s="8" t="n">
        <v>88</v>
      </c>
      <c r="I10" s="8" t="n">
        <v>84</v>
      </c>
      <c r="J10" s="8" t="n">
        <v>90</v>
      </c>
      <c r="K10" s="8" t="n">
        <v>89</v>
      </c>
      <c r="L10" s="8" t="n">
        <v>81</v>
      </c>
      <c r="M10" s="8" t="n">
        <v>91</v>
      </c>
      <c r="N10" s="8" t="n">
        <v>91</v>
      </c>
      <c r="O10" s="8" t="n">
        <v>93</v>
      </c>
      <c r="P10" s="8" t="n">
        <v>79</v>
      </c>
      <c r="Q10" s="8" t="n">
        <v>82</v>
      </c>
      <c r="R10" s="8" t="n">
        <v>85</v>
      </c>
      <c r="S10" s="8" t="n">
        <v>94</v>
      </c>
      <c r="T10" s="8" t="n">
        <v>80</v>
      </c>
      <c r="U10" s="8" t="n">
        <v>75</v>
      </c>
      <c r="V10" s="8" t="n">
        <v>79</v>
      </c>
      <c r="W10" s="8" t="n">
        <v>69</v>
      </c>
      <c r="X10" s="8" t="n">
        <v>92</v>
      </c>
      <c r="Y10" s="8" t="n">
        <v>94</v>
      </c>
      <c r="Z10" s="8" t="n">
        <v>92</v>
      </c>
      <c r="AA10" s="8" t="n">
        <v>80</v>
      </c>
      <c r="AB10" s="8" t="n">
        <v>90</v>
      </c>
      <c r="AC10" s="8" t="n">
        <v>88</v>
      </c>
      <c r="AD10" s="8" t="n">
        <v>87</v>
      </c>
      <c r="AE10" s="8" t="n">
        <v>88</v>
      </c>
      <c r="AF10" s="8" t="n">
        <f aca="false">IF(ISNUMBER(E10),(IF(E10=100,5,IF(E10&gt;=60,LEFT(E10,1)-5+RIGHT(E10,1)*0.1,0))),IF(E10="补及",1,IF(E10="免考",2,0)))*E$3</f>
        <v>7</v>
      </c>
      <c r="AG10" s="8" t="n">
        <f aca="false">IF(ISNUMBER(F10),(IF(F10=100,5,IF(F10&gt;=60,LEFT(F10,1)-5+RIGHT(F10,1)*0.1,0))),IF(F10="补及",1,IF(F10="免考",2,0)))*F$3</f>
        <v>11.7</v>
      </c>
      <c r="AH10" s="8" t="n">
        <f aca="false">IF(ISNUMBER(G10),(IF(G10=100,5,IF(G10&gt;=60,LEFT(G10,1)-5+RIGHT(G10,1)*0.1,0))),IF(G10="补及",1,IF(G10="免考",2,0)))*G$3</f>
        <v>4.2</v>
      </c>
      <c r="AI10" s="8" t="n">
        <f aca="false">IF(ISNUMBER(H10),(IF(H10=100,5,IF(H10&gt;=60,LEFT(H10,1)-5+RIGHT(H10,1)*0.1,0))),IF(H10="补及",1,IF(H10="免考",2,0)))*H$3</f>
        <v>5.7</v>
      </c>
      <c r="AJ10" s="8" t="n">
        <f aca="false">IF(ISNUMBER(I10),(IF(I10=100,5,IF(I10&gt;=60,LEFT(I10,1)-5+RIGHT(I10,1)*0.1,0))),IF(I10="补及",1,IF(I10="免考",2,0)))*I$3</f>
        <v>6.8</v>
      </c>
      <c r="AK10" s="8" t="n">
        <f aca="false">IF(ISNUMBER(J10),(IF(J10=100,5,IF(J10&gt;=60,LEFT(J10,1)-5+RIGHT(J10,1)*0.1,0))),IF(J10="补及",1,IF(J10="免考",2,0)))*J$3</f>
        <v>8</v>
      </c>
      <c r="AL10" s="8" t="n">
        <f aca="false">IF(ISNUMBER(K10),(IF(K10=100,5,IF(K10&gt;=60,LEFT(K10,1)-5+RIGHT(K10,1)*0.1,0))),IF(K10="补及",1,IF(K10="免考",2,0)))*K$3</f>
        <v>1.95</v>
      </c>
      <c r="AM10" s="8" t="n">
        <f aca="false">IF(ISNUMBER(L10),(IF(L10=100,5,IF(L10&gt;=60,LEFT(L10,1)-5+RIGHT(L10,1)*0.1,0))),IF(L10="补及",1,IF(L10="免考",2,0)))*L$3</f>
        <v>6.2</v>
      </c>
      <c r="AN10" s="8" t="n">
        <f aca="false">IF(ISNUMBER(M10),(IF(M10=100,5,IF(M10&gt;=60,LEFT(M10,1)-5+RIGHT(M10,1)*0.1,0))),IF(M10="补及",1,IF(M10="免考",2,0)))*M$3</f>
        <v>8.2</v>
      </c>
      <c r="AO10" s="8" t="n">
        <f aca="false">IF(ISNUMBER(N10),(IF(N10=100,5,IF(N10&gt;=60,LEFT(N10,1)-5+RIGHT(N10,1)*0.1,0))),IF(N10="补及",1,IF(N10="免考",2,0)))*N$3</f>
        <v>8.2</v>
      </c>
      <c r="AP10" s="8" t="n">
        <f aca="false">IF(ISNUMBER(O10),(IF(O10=100,5,IF(O10&gt;=60,LEFT(O10,1)-5+RIGHT(O10,1)*0.1,0))),IF(O10="补及",1,IF(O10="免考",2,0)))*O$3</f>
        <v>4.3</v>
      </c>
      <c r="AQ10" s="8" t="n">
        <f aca="false">IF(ISNUMBER(P10),(IF(P10=100,5,IF(P10&gt;=60,LEFT(P10,1)-5+RIGHT(P10,1)*0.1,0))),IF(P10="补及",1,IF(P10="免考",2,0)))*P$3</f>
        <v>5.8</v>
      </c>
      <c r="AR10" s="8" t="n">
        <f aca="false">IF(ISNUMBER(Q10),(IF(Q10=100,5,IF(Q10&gt;=60,LEFT(Q10,1)-5+RIGHT(Q10,1)*0.1,0))),IF(Q10="补及",1,IF(Q10="免考",2,0)))*Q$3</f>
        <v>9.6</v>
      </c>
      <c r="AS10" s="8" t="n">
        <f aca="false">IF(ISNUMBER(R10),(IF(R10=100,5,IF(R10&gt;=60,LEFT(R10,1)-5+RIGHT(R10,1)*0.1,0))),IF(R10="补及",1,IF(R10="免考",2,0)))*R$3</f>
        <v>14</v>
      </c>
      <c r="AT10" s="8" t="n">
        <f aca="false">IF(ISNUMBER(S10),(IF(S10=100,5,IF(S10&gt;=60,LEFT(S10,1)-5+RIGHT(S10,1)*0.1,0))),IF(S10="补及",1,IF(S10="免考",2,0)))*S$3</f>
        <v>4.4</v>
      </c>
      <c r="AU10" s="8" t="n">
        <f aca="false">IF(ISNUMBER(T10),(IF(T10=100,5,IF(T10&gt;=60,LEFT(T10,1)-5+RIGHT(T10,1)*0.1,0))),IF(T10="补及",1,IF(T10="免考",2,0)))*T$3</f>
        <v>12</v>
      </c>
      <c r="AV10" s="8" t="n">
        <f aca="false">IF(ISNUMBER(U10),(IF(U10=100,5,IF(U10&gt;=60,LEFT(U10,1)-5+RIGHT(U10,1)*0.1,0))),IF(U10="补及",1,IF(U10="免考",2,0)))*U$3</f>
        <v>7.5</v>
      </c>
      <c r="AW10" s="8" t="n">
        <f aca="false">IF(ISNUMBER(V10),(IF(V10=100,5,IF(V10&gt;=60,LEFT(V10,1)-5+RIGHT(V10,1)*0.1,0))),IF(V10="补及",1,IF(V10="免考",2,0)))*V$3</f>
        <v>4.35</v>
      </c>
      <c r="AX10" s="8" t="n">
        <f aca="false">IF(ISNUMBER(W10),(IF(W10=100,5,IF(W10&gt;=60,LEFT(W10,1)-5+RIGHT(W10,1)*0.1,0))),IF(W10="补及",1,IF(W10="免考",2,0)))*W$3</f>
        <v>0.95</v>
      </c>
      <c r="AY10" s="8" t="n">
        <f aca="false">IF(ISNUMBER(X10),(IF(X10=100,5,IF(X10&gt;=60,LEFT(X10,1)-5+RIGHT(X10,1)*0.1,0))),IF(X10="补及",1,IF(X10="免考",2,0)))*X$3</f>
        <v>8.4</v>
      </c>
      <c r="AZ10" s="8" t="n">
        <f aca="false">IF(ISNUMBER(Y10),(IF(Y10=100,5,IF(Y10&gt;=60,LEFT(Y10,1)-5+RIGHT(Y10,1)*0.1,0))),IF(Y10="补及",1,IF(Y10="免考",2,0)))*Y$3</f>
        <v>8.8</v>
      </c>
      <c r="BA10" s="8" t="n">
        <f aca="false">IF(ISNUMBER(Z10),(IF(Z10=100,5,IF(Z10&gt;=60,LEFT(Z10,1)-5+RIGHT(Z10,1)*0.1,0))),IF(Z10="补及",1,IF(Z10="免考",2,0)))*Z$3</f>
        <v>12.6</v>
      </c>
      <c r="BB10" s="8" t="n">
        <f aca="false">IF(ISNUMBER(AA10),(IF(AA10=100,5,IF(AA10&gt;=60,LEFT(AA10,1)-5+RIGHT(AA10,1)*0.1,0))),IF(AA10="补及",1,IF(AA10="免考",2,0)))*AA$3</f>
        <v>9</v>
      </c>
      <c r="BC10" s="8" t="n">
        <f aca="false">IF(ISNUMBER(AB10),(IF(AB10=100,5,IF(AB10&gt;=60,LEFT(AB10,1)-5+RIGHT(AB10,1)*0.1,0))),IF(AB10="补及",1,IF(AB10="免考",2,0)))*AB$3</f>
        <v>8</v>
      </c>
      <c r="BD10" s="8" t="n">
        <f aca="false">IF(ISNUMBER(AC10),(IF(AC10=100,5,IF(AC10&gt;=60,LEFT(AC10,1)-5+RIGHT(AC10,1)*0.1,0))),IF(AC10="补及",1,IF(AC10="免考",2,0)))*AC$3</f>
        <v>7.6</v>
      </c>
      <c r="BE10" s="8" t="n">
        <f aca="false">IF(ISNUMBER(AD10),(IF(AD10=100,5,IF(AD10&gt;=60,LEFT(AD10,1)-5+RIGHT(AD10,1)*0.1,0))),IF(AD10="补及",1,IF(AD10="免考",2,0)))*AD$3</f>
        <v>14.8</v>
      </c>
      <c r="BF10" s="8" t="n">
        <f aca="false">IF(ISNUMBER(AE10),(IF(AE10=100,5,IF(AE10&gt;=60,LEFT(AE10,1)-5+RIGHT(AE10,1)*0.1,0))),IF(AE10="补及",1,IF(AE10="免考",2,0)))*AE$3</f>
        <v>7.6</v>
      </c>
      <c r="BG10" s="8" t="n">
        <f aca="false">COUNTIF(AF10:BF10,0)</f>
        <v>0</v>
      </c>
      <c r="BH10" s="9" t="n">
        <v>58</v>
      </c>
      <c r="BI10" s="10" t="n">
        <f aca="false">SUM(AF10:BF10)/BH10</f>
        <v>3.5801724137931</v>
      </c>
      <c r="BJ10" s="10" t="n">
        <v>85.801724137931</v>
      </c>
      <c r="BK10" s="11" t="n">
        <v>6</v>
      </c>
      <c r="BL10" s="8"/>
    </row>
    <row r="11" s="1" customFormat="true" ht="14.4" hidden="false" customHeight="false" outlineLevel="0" collapsed="false">
      <c r="A11" s="7" t="s">
        <v>79</v>
      </c>
      <c r="B11" s="8" t="s">
        <v>80</v>
      </c>
      <c r="C11" s="7" t="s">
        <v>74</v>
      </c>
      <c r="D11" s="7" t="s">
        <v>67</v>
      </c>
      <c r="E11" s="8" t="n">
        <v>80</v>
      </c>
      <c r="F11" s="8" t="n">
        <v>91</v>
      </c>
      <c r="G11" s="8" t="n">
        <v>92</v>
      </c>
      <c r="H11" s="8" t="n">
        <v>89</v>
      </c>
      <c r="I11" s="8" t="n">
        <v>92</v>
      </c>
      <c r="J11" s="8" t="n">
        <v>90</v>
      </c>
      <c r="K11" s="8" t="n">
        <v>88</v>
      </c>
      <c r="L11" s="8" t="n">
        <v>84</v>
      </c>
      <c r="M11" s="8" t="n">
        <v>78</v>
      </c>
      <c r="N11" s="8" t="n">
        <v>85</v>
      </c>
      <c r="O11" s="8" t="n">
        <v>92</v>
      </c>
      <c r="P11" s="8" t="n">
        <v>90</v>
      </c>
      <c r="Q11" s="8" t="n">
        <v>86</v>
      </c>
      <c r="R11" s="8" t="n">
        <v>81</v>
      </c>
      <c r="S11" s="8" t="n">
        <v>95</v>
      </c>
      <c r="T11" s="8" t="n">
        <v>87</v>
      </c>
      <c r="U11" s="8" t="n">
        <v>62</v>
      </c>
      <c r="V11" s="8" t="n">
        <v>85</v>
      </c>
      <c r="W11" s="8" t="n">
        <v>72</v>
      </c>
      <c r="X11" s="8" t="n">
        <v>90</v>
      </c>
      <c r="Y11" s="8" t="n">
        <v>93</v>
      </c>
      <c r="Z11" s="8" t="n">
        <v>93</v>
      </c>
      <c r="AA11" s="8" t="n">
        <v>86</v>
      </c>
      <c r="AB11" s="8" t="n">
        <v>95</v>
      </c>
      <c r="AC11" s="8" t="n">
        <v>88</v>
      </c>
      <c r="AD11" s="8" t="n">
        <v>76</v>
      </c>
      <c r="AE11" s="8" t="n">
        <v>92</v>
      </c>
      <c r="AF11" s="8" t="n">
        <f aca="false">IF(ISNUMBER(E11),(IF(E11=100,5,IF(E11&gt;=60,LEFT(E11,1)-5+RIGHT(E11,1)*0.1,0))),IF(E11="补及",1,IF(E11="免考",2,0)))*E$3</f>
        <v>6</v>
      </c>
      <c r="AG11" s="8" t="n">
        <f aca="false">IF(ISNUMBER(F11),(IF(F11=100,5,IF(F11&gt;=60,LEFT(F11,1)-5+RIGHT(F11,1)*0.1,0))),IF(F11="补及",1,IF(F11="免考",2,0)))*F$3</f>
        <v>12.3</v>
      </c>
      <c r="AH11" s="8" t="n">
        <f aca="false">IF(ISNUMBER(G11),(IF(G11=100,5,IF(G11&gt;=60,LEFT(G11,1)-5+RIGHT(G11,1)*0.1,0))),IF(G11="补及",1,IF(G11="免考",2,0)))*G$3</f>
        <v>4.2</v>
      </c>
      <c r="AI11" s="8" t="n">
        <f aca="false">IF(ISNUMBER(H11),(IF(H11=100,5,IF(H11&gt;=60,LEFT(H11,1)-5+RIGHT(H11,1)*0.1,0))),IF(H11="补及",1,IF(H11="免考",2,0)))*H$3</f>
        <v>5.85</v>
      </c>
      <c r="AJ11" s="8" t="n">
        <f aca="false">IF(ISNUMBER(I11),(IF(I11=100,5,IF(I11&gt;=60,LEFT(I11,1)-5+RIGHT(I11,1)*0.1,0))),IF(I11="补及",1,IF(I11="免考",2,0)))*I$3</f>
        <v>8.4</v>
      </c>
      <c r="AK11" s="8" t="n">
        <f aca="false">IF(ISNUMBER(J11),(IF(J11=100,5,IF(J11&gt;=60,LEFT(J11,1)-5+RIGHT(J11,1)*0.1,0))),IF(J11="补及",1,IF(J11="免考",2,0)))*J$3</f>
        <v>8</v>
      </c>
      <c r="AL11" s="8" t="n">
        <f aca="false">IF(ISNUMBER(K11),(IF(K11=100,5,IF(K11&gt;=60,LEFT(K11,1)-5+RIGHT(K11,1)*0.1,0))),IF(K11="补及",1,IF(K11="免考",2,0)))*K$3</f>
        <v>1.9</v>
      </c>
      <c r="AM11" s="8" t="n">
        <f aca="false">IF(ISNUMBER(L11),(IF(L11=100,5,IF(L11&gt;=60,LEFT(L11,1)-5+RIGHT(L11,1)*0.1,0))),IF(L11="补及",1,IF(L11="免考",2,0)))*L$3</f>
        <v>6.8</v>
      </c>
      <c r="AN11" s="8" t="n">
        <f aca="false">IF(ISNUMBER(M11),(IF(M11=100,5,IF(M11&gt;=60,LEFT(M11,1)-5+RIGHT(M11,1)*0.1,0))),IF(M11="补及",1,IF(M11="免考",2,0)))*M$3</f>
        <v>5.6</v>
      </c>
      <c r="AO11" s="8" t="n">
        <f aca="false">IF(ISNUMBER(N11),(IF(N11=100,5,IF(N11&gt;=60,LEFT(N11,1)-5+RIGHT(N11,1)*0.1,0))),IF(N11="补及",1,IF(N11="免考",2,0)))*N$3</f>
        <v>7</v>
      </c>
      <c r="AP11" s="8" t="n">
        <f aca="false">IF(ISNUMBER(O11),(IF(O11=100,5,IF(O11&gt;=60,LEFT(O11,1)-5+RIGHT(O11,1)*0.1,0))),IF(O11="补及",1,IF(O11="免考",2,0)))*O$3</f>
        <v>4.2</v>
      </c>
      <c r="AQ11" s="8" t="n">
        <f aca="false">IF(ISNUMBER(P11),(IF(P11=100,5,IF(P11&gt;=60,LEFT(P11,1)-5+RIGHT(P11,1)*0.1,0))),IF(P11="补及",1,IF(P11="免考",2,0)))*P$3</f>
        <v>8</v>
      </c>
      <c r="AR11" s="8" t="n">
        <f aca="false">IF(ISNUMBER(Q11),(IF(Q11=100,5,IF(Q11&gt;=60,LEFT(Q11,1)-5+RIGHT(Q11,1)*0.1,0))),IF(Q11="补及",1,IF(Q11="免考",2,0)))*Q$3</f>
        <v>10.8</v>
      </c>
      <c r="AS11" s="8" t="n">
        <f aca="false">IF(ISNUMBER(R11),(IF(R11=100,5,IF(R11&gt;=60,LEFT(R11,1)-5+RIGHT(R11,1)*0.1,0))),IF(R11="补及",1,IF(R11="免考",2,0)))*R$3</f>
        <v>12.4</v>
      </c>
      <c r="AT11" s="8" t="n">
        <f aca="false">IF(ISNUMBER(S11),(IF(S11=100,5,IF(S11&gt;=60,LEFT(S11,1)-5+RIGHT(S11,1)*0.1,0))),IF(S11="补及",1,IF(S11="免考",2,0)))*S$3</f>
        <v>4.5</v>
      </c>
      <c r="AU11" s="8" t="n">
        <f aca="false">IF(ISNUMBER(T11),(IF(T11=100,5,IF(T11&gt;=60,LEFT(T11,1)-5+RIGHT(T11,1)*0.1,0))),IF(T11="补及",1,IF(T11="免考",2,0)))*T$3</f>
        <v>14.8</v>
      </c>
      <c r="AV11" s="8" t="n">
        <f aca="false">IF(ISNUMBER(U11),(IF(U11=100,5,IF(U11&gt;=60,LEFT(U11,1)-5+RIGHT(U11,1)*0.1,0))),IF(U11="补及",1,IF(U11="免考",2,0)))*U$3</f>
        <v>3.6</v>
      </c>
      <c r="AW11" s="8" t="n">
        <f aca="false">IF(ISNUMBER(V11),(IF(V11=100,5,IF(V11&gt;=60,LEFT(V11,1)-5+RIGHT(V11,1)*0.1,0))),IF(V11="补及",1,IF(V11="免考",2,0)))*V$3</f>
        <v>5.25</v>
      </c>
      <c r="AX11" s="8" t="n">
        <f aca="false">IF(ISNUMBER(W11),(IF(W11=100,5,IF(W11&gt;=60,LEFT(W11,1)-5+RIGHT(W11,1)*0.1,0))),IF(W11="补及",1,IF(W11="免考",2,0)))*W$3</f>
        <v>1.1</v>
      </c>
      <c r="AY11" s="8" t="n">
        <f aca="false">IF(ISNUMBER(X11),(IF(X11=100,5,IF(X11&gt;=60,LEFT(X11,1)-5+RIGHT(X11,1)*0.1,0))),IF(X11="补及",1,IF(X11="免考",2,0)))*X$3</f>
        <v>8</v>
      </c>
      <c r="AZ11" s="8" t="n">
        <f aca="false">IF(ISNUMBER(Y11),(IF(Y11=100,5,IF(Y11&gt;=60,LEFT(Y11,1)-5+RIGHT(Y11,1)*0.1,0))),IF(Y11="补及",1,IF(Y11="免考",2,0)))*Y$3</f>
        <v>8.6</v>
      </c>
      <c r="BA11" s="8" t="n">
        <f aca="false">IF(ISNUMBER(Z11),(IF(Z11=100,5,IF(Z11&gt;=60,LEFT(Z11,1)-5+RIGHT(Z11,1)*0.1,0))),IF(Z11="补及",1,IF(Z11="免考",2,0)))*Z$3</f>
        <v>12.9</v>
      </c>
      <c r="BB11" s="8" t="n">
        <f aca="false">IF(ISNUMBER(AA11),(IF(AA11=100,5,IF(AA11&gt;=60,LEFT(AA11,1)-5+RIGHT(AA11,1)*0.1,0))),IF(AA11="补及",1,IF(AA11="免考",2,0)))*AA$3</f>
        <v>10.8</v>
      </c>
      <c r="BC11" s="8" t="n">
        <f aca="false">IF(ISNUMBER(AB11),(IF(AB11=100,5,IF(AB11&gt;=60,LEFT(AB11,1)-5+RIGHT(AB11,1)*0.1,0))),IF(AB11="补及",1,IF(AB11="免考",2,0)))*AB$3</f>
        <v>9</v>
      </c>
      <c r="BD11" s="8" t="n">
        <f aca="false">IF(ISNUMBER(AC11),(IF(AC11=100,5,IF(AC11&gt;=60,LEFT(AC11,1)-5+RIGHT(AC11,1)*0.1,0))),IF(AC11="补及",1,IF(AC11="免考",2,0)))*AC$3</f>
        <v>7.6</v>
      </c>
      <c r="BE11" s="8" t="n">
        <f aca="false">IF(ISNUMBER(AD11),(IF(AD11=100,5,IF(AD11&gt;=60,LEFT(AD11,1)-5+RIGHT(AD11,1)*0.1,0))),IF(AD11="补及",1,IF(AD11="免考",2,0)))*AD$3</f>
        <v>10.4</v>
      </c>
      <c r="BF11" s="8" t="n">
        <f aca="false">IF(ISNUMBER(AE11),(IF(AE11=100,5,IF(AE11&gt;=60,LEFT(AE11,1)-5+RIGHT(AE11,1)*0.1,0))),IF(AE11="补及",1,IF(AE11="免考",2,0)))*AE$3</f>
        <v>8.4</v>
      </c>
      <c r="BG11" s="8" t="n">
        <f aca="false">COUNTIF(AF11:BF11,0)</f>
        <v>0</v>
      </c>
      <c r="BH11" s="9" t="n">
        <v>58</v>
      </c>
      <c r="BI11" s="10" t="n">
        <f aca="false">SUM(AF11:BF11)/BH11</f>
        <v>3.55862068965517</v>
      </c>
      <c r="BJ11" s="10" t="n">
        <v>85.5862068965517</v>
      </c>
      <c r="BK11" s="11" t="n">
        <v>7</v>
      </c>
      <c r="BL11" s="8"/>
    </row>
    <row r="12" s="1" customFormat="true" ht="14.4" hidden="false" customHeight="false" outlineLevel="0" collapsed="false">
      <c r="A12" s="7" t="s">
        <v>81</v>
      </c>
      <c r="B12" s="8" t="s">
        <v>82</v>
      </c>
      <c r="C12" s="7" t="s">
        <v>83</v>
      </c>
      <c r="D12" s="7" t="s">
        <v>67</v>
      </c>
      <c r="E12" s="8" t="n">
        <v>93</v>
      </c>
      <c r="F12" s="8" t="n">
        <v>87</v>
      </c>
      <c r="G12" s="8" t="n">
        <v>95</v>
      </c>
      <c r="H12" s="8" t="n">
        <v>87</v>
      </c>
      <c r="I12" s="8" t="n">
        <v>82</v>
      </c>
      <c r="J12" s="8" t="n">
        <v>86</v>
      </c>
      <c r="K12" s="8" t="n">
        <v>88</v>
      </c>
      <c r="L12" s="8" t="n">
        <v>79</v>
      </c>
      <c r="M12" s="8" t="n">
        <v>94</v>
      </c>
      <c r="N12" s="8" t="n">
        <v>60</v>
      </c>
      <c r="O12" s="8" t="n">
        <v>94</v>
      </c>
      <c r="P12" s="8" t="n">
        <v>75</v>
      </c>
      <c r="Q12" s="8" t="n">
        <v>85</v>
      </c>
      <c r="R12" s="8" t="n">
        <v>84</v>
      </c>
      <c r="S12" s="8" t="n">
        <v>94</v>
      </c>
      <c r="T12" s="8" t="n">
        <v>90</v>
      </c>
      <c r="U12" s="8" t="n">
        <v>78</v>
      </c>
      <c r="V12" s="8" t="n">
        <v>99</v>
      </c>
      <c r="W12" s="8" t="n">
        <v>77</v>
      </c>
      <c r="X12" s="8" t="n">
        <v>87</v>
      </c>
      <c r="Y12" s="8" t="n">
        <v>94</v>
      </c>
      <c r="Z12" s="8" t="n">
        <v>89</v>
      </c>
      <c r="AA12" s="8" t="n">
        <v>78</v>
      </c>
      <c r="AB12" s="8" t="n">
        <v>92</v>
      </c>
      <c r="AC12" s="8" t="n">
        <v>97</v>
      </c>
      <c r="AD12" s="8" t="n">
        <v>87</v>
      </c>
      <c r="AE12" s="8" t="n">
        <v>60</v>
      </c>
      <c r="AF12" s="8" t="n">
        <f aca="false">IF(ISNUMBER(E12),(IF(E12=100,5,IF(E12&gt;=60,LEFT(E12,1)-5+RIGHT(E12,1)*0.1,0))),IF(E12="补及",1,IF(E12="免考",2,0)))*E$3</f>
        <v>8.6</v>
      </c>
      <c r="AG12" s="8" t="n">
        <f aca="false">IF(ISNUMBER(F12),(IF(F12=100,5,IF(F12&gt;=60,LEFT(F12,1)-5+RIGHT(F12,1)*0.1,0))),IF(F12="补及",1,IF(F12="免考",2,0)))*F$3</f>
        <v>11.1</v>
      </c>
      <c r="AH12" s="8" t="n">
        <f aca="false">IF(ISNUMBER(G12),(IF(G12=100,5,IF(G12&gt;=60,LEFT(G12,1)-5+RIGHT(G12,1)*0.1,0))),IF(G12="补及",1,IF(G12="免考",2,0)))*G$3</f>
        <v>4.5</v>
      </c>
      <c r="AI12" s="8" t="n">
        <f aca="false">IF(ISNUMBER(H12),(IF(H12=100,5,IF(H12&gt;=60,LEFT(H12,1)-5+RIGHT(H12,1)*0.1,0))),IF(H12="补及",1,IF(H12="免考",2,0)))*H$3</f>
        <v>5.55</v>
      </c>
      <c r="AJ12" s="8" t="n">
        <f aca="false">IF(ISNUMBER(I12),(IF(I12=100,5,IF(I12&gt;=60,LEFT(I12,1)-5+RIGHT(I12,1)*0.1,0))),IF(I12="补及",1,IF(I12="免考",2,0)))*I$3</f>
        <v>6.4</v>
      </c>
      <c r="AK12" s="8" t="n">
        <f aca="false">IF(ISNUMBER(J12),(IF(J12=100,5,IF(J12&gt;=60,LEFT(J12,1)-5+RIGHT(J12,1)*0.1,0))),IF(J12="补及",1,IF(J12="免考",2,0)))*J$3</f>
        <v>7.2</v>
      </c>
      <c r="AL12" s="8" t="n">
        <f aca="false">IF(ISNUMBER(K12),(IF(K12=100,5,IF(K12&gt;=60,LEFT(K12,1)-5+RIGHT(K12,1)*0.1,0))),IF(K12="补及",1,IF(K12="免考",2,0)))*K$3</f>
        <v>1.9</v>
      </c>
      <c r="AM12" s="8" t="n">
        <f aca="false">IF(ISNUMBER(L12),(IF(L12=100,5,IF(L12&gt;=60,LEFT(L12,1)-5+RIGHT(L12,1)*0.1,0))),IF(L12="补及",1,IF(L12="免考",2,0)))*L$3</f>
        <v>5.8</v>
      </c>
      <c r="AN12" s="8" t="n">
        <f aca="false">IF(ISNUMBER(M12),(IF(M12=100,5,IF(M12&gt;=60,LEFT(M12,1)-5+RIGHT(M12,1)*0.1,0))),IF(M12="补及",1,IF(M12="免考",2,0)))*M$3</f>
        <v>8.8</v>
      </c>
      <c r="AO12" s="8" t="n">
        <f aca="false">IF(ISNUMBER(N12),(IF(N12=100,5,IF(N12&gt;=60,LEFT(N12,1)-5+RIGHT(N12,1)*0.1,0))),IF(N12="补及",1,IF(N12="免考",2,0)))*N$3</f>
        <v>2</v>
      </c>
      <c r="AP12" s="8" t="n">
        <f aca="false">IF(ISNUMBER(O12),(IF(O12=100,5,IF(O12&gt;=60,LEFT(O12,1)-5+RIGHT(O12,1)*0.1,0))),IF(O12="补及",1,IF(O12="免考",2,0)))*O$3</f>
        <v>4.4</v>
      </c>
      <c r="AQ12" s="8" t="n">
        <f aca="false">IF(ISNUMBER(P12),(IF(P12=100,5,IF(P12&gt;=60,LEFT(P12,1)-5+RIGHT(P12,1)*0.1,0))),IF(P12="补及",1,IF(P12="免考",2,0)))*P$3</f>
        <v>5</v>
      </c>
      <c r="AR12" s="8" t="n">
        <f aca="false">IF(ISNUMBER(Q12),(IF(Q12=100,5,IF(Q12&gt;=60,LEFT(Q12,1)-5+RIGHT(Q12,1)*0.1,0))),IF(Q12="补及",1,IF(Q12="免考",2,0)))*Q$3</f>
        <v>10.5</v>
      </c>
      <c r="AS12" s="8" t="n">
        <f aca="false">IF(ISNUMBER(R12),(IF(R12=100,5,IF(R12&gt;=60,LEFT(R12,1)-5+RIGHT(R12,1)*0.1,0))),IF(R12="补及",1,IF(R12="免考",2,0)))*R$3</f>
        <v>13.6</v>
      </c>
      <c r="AT12" s="8" t="n">
        <f aca="false">IF(ISNUMBER(S12),(IF(S12=100,5,IF(S12&gt;=60,LEFT(S12,1)-5+RIGHT(S12,1)*0.1,0))),IF(S12="补及",1,IF(S12="免考",2,0)))*S$3</f>
        <v>4.4</v>
      </c>
      <c r="AU12" s="8" t="n">
        <f aca="false">IF(ISNUMBER(T12),(IF(T12=100,5,IF(T12&gt;=60,LEFT(T12,1)-5+RIGHT(T12,1)*0.1,0))),IF(T12="补及",1,IF(T12="免考",2,0)))*T$3</f>
        <v>16</v>
      </c>
      <c r="AV12" s="8" t="n">
        <f aca="false">IF(ISNUMBER(U12),(IF(U12=100,5,IF(U12&gt;=60,LEFT(U12,1)-5+RIGHT(U12,1)*0.1,0))),IF(U12="补及",1,IF(U12="免考",2,0)))*U$3</f>
        <v>8.4</v>
      </c>
      <c r="AW12" s="8" t="n">
        <f aca="false">IF(ISNUMBER(V12),(IF(V12=100,5,IF(V12&gt;=60,LEFT(V12,1)-5+RIGHT(V12,1)*0.1,0))),IF(V12="补及",1,IF(V12="免考",2,0)))*V$3</f>
        <v>7.35</v>
      </c>
      <c r="AX12" s="8" t="n">
        <f aca="false">IF(ISNUMBER(W12),(IF(W12=100,5,IF(W12&gt;=60,LEFT(W12,1)-5+RIGHT(W12,1)*0.1,0))),IF(W12="补及",1,IF(W12="免考",2,0)))*W$3</f>
        <v>1.35</v>
      </c>
      <c r="AY12" s="8" t="n">
        <f aca="false">IF(ISNUMBER(X12),(IF(X12=100,5,IF(X12&gt;=60,LEFT(X12,1)-5+RIGHT(X12,1)*0.1,0))),IF(X12="补及",1,IF(X12="免考",2,0)))*X$3</f>
        <v>7.4</v>
      </c>
      <c r="AZ12" s="8" t="n">
        <f aca="false">IF(ISNUMBER(Y12),(IF(Y12=100,5,IF(Y12&gt;=60,LEFT(Y12,1)-5+RIGHT(Y12,1)*0.1,0))),IF(Y12="补及",1,IF(Y12="免考",2,0)))*Y$3</f>
        <v>8.8</v>
      </c>
      <c r="BA12" s="8" t="n">
        <f aca="false">IF(ISNUMBER(Z12),(IF(Z12=100,5,IF(Z12&gt;=60,LEFT(Z12,1)-5+RIGHT(Z12,1)*0.1,0))),IF(Z12="补及",1,IF(Z12="免考",2,0)))*Z$3</f>
        <v>11.7</v>
      </c>
      <c r="BB12" s="8" t="n">
        <f aca="false">IF(ISNUMBER(AA12),(IF(AA12=100,5,IF(AA12&gt;=60,LEFT(AA12,1)-5+RIGHT(AA12,1)*0.1,0))),IF(AA12="补及",1,IF(AA12="免考",2,0)))*AA$3</f>
        <v>8.4</v>
      </c>
      <c r="BC12" s="8" t="n">
        <f aca="false">IF(ISNUMBER(AB12),(IF(AB12=100,5,IF(AB12&gt;=60,LEFT(AB12,1)-5+RIGHT(AB12,1)*0.1,0))),IF(AB12="补及",1,IF(AB12="免考",2,0)))*AB$3</f>
        <v>8.4</v>
      </c>
      <c r="BD12" s="8" t="n">
        <f aca="false">IF(ISNUMBER(AC12),(IF(AC12=100,5,IF(AC12&gt;=60,LEFT(AC12,1)-5+RIGHT(AC12,1)*0.1,0))),IF(AC12="补及",1,IF(AC12="免考",2,0)))*AC$3</f>
        <v>9.4</v>
      </c>
      <c r="BE12" s="8" t="n">
        <f aca="false">IF(ISNUMBER(AD12),(IF(AD12=100,5,IF(AD12&gt;=60,LEFT(AD12,1)-5+RIGHT(AD12,1)*0.1,0))),IF(AD12="补及",1,IF(AD12="免考",2,0)))*AD$3</f>
        <v>14.8</v>
      </c>
      <c r="BF12" s="8" t="n">
        <f aca="false">IF(ISNUMBER(AE12),(IF(AE12=100,5,IF(AE12&gt;=60,LEFT(AE12,1)-5+RIGHT(AE12,1)*0.1,0))),IF(AE12="补及",1,IF(AE12="免考",2,0)))*AE$3</f>
        <v>2</v>
      </c>
      <c r="BG12" s="8" t="n">
        <f aca="false">COUNTIF(AF12:BF12,0)</f>
        <v>0</v>
      </c>
      <c r="BH12" s="9" t="n">
        <v>58</v>
      </c>
      <c r="BI12" s="10" t="n">
        <f aca="false">SUM(AF12:BF12)/BH12</f>
        <v>3.51293103448276</v>
      </c>
      <c r="BJ12" s="10" t="n">
        <v>85.1293103448276</v>
      </c>
      <c r="BK12" s="11" t="n">
        <v>8</v>
      </c>
      <c r="BL12" s="8"/>
    </row>
    <row r="13" s="1" customFormat="true" ht="14.4" hidden="false" customHeight="false" outlineLevel="0" collapsed="false">
      <c r="A13" s="7" t="s">
        <v>84</v>
      </c>
      <c r="B13" s="8" t="s">
        <v>85</v>
      </c>
      <c r="C13" s="7" t="s">
        <v>74</v>
      </c>
      <c r="D13" s="7" t="s">
        <v>67</v>
      </c>
      <c r="E13" s="8" t="n">
        <v>87</v>
      </c>
      <c r="F13" s="8" t="n">
        <v>90</v>
      </c>
      <c r="G13" s="8" t="n">
        <v>86</v>
      </c>
      <c r="H13" s="8" t="n">
        <v>84</v>
      </c>
      <c r="I13" s="8" t="n">
        <v>82</v>
      </c>
      <c r="J13" s="8" t="n">
        <v>90</v>
      </c>
      <c r="K13" s="8" t="n">
        <v>87</v>
      </c>
      <c r="L13" s="8" t="n">
        <v>81</v>
      </c>
      <c r="M13" s="8" t="n">
        <v>91</v>
      </c>
      <c r="N13" s="8" t="n">
        <v>80</v>
      </c>
      <c r="O13" s="8" t="n">
        <v>95</v>
      </c>
      <c r="P13" s="8" t="n">
        <v>86</v>
      </c>
      <c r="Q13" s="8" t="n">
        <v>72</v>
      </c>
      <c r="R13" s="8" t="n">
        <v>84</v>
      </c>
      <c r="S13" s="8" t="n">
        <v>94</v>
      </c>
      <c r="T13" s="8" t="n">
        <v>83</v>
      </c>
      <c r="U13" s="8" t="n">
        <v>75</v>
      </c>
      <c r="V13" s="8" t="n">
        <v>94</v>
      </c>
      <c r="W13" s="8" t="n">
        <v>80</v>
      </c>
      <c r="X13" s="8" t="n">
        <v>83</v>
      </c>
      <c r="Y13" s="8" t="n">
        <v>87</v>
      </c>
      <c r="Z13" s="8" t="n">
        <v>93</v>
      </c>
      <c r="AA13" s="8" t="n">
        <v>77</v>
      </c>
      <c r="AB13" s="8" t="n">
        <v>88</v>
      </c>
      <c r="AC13" s="8" t="n">
        <v>95</v>
      </c>
      <c r="AD13" s="8" t="n">
        <v>83</v>
      </c>
      <c r="AE13" s="8" t="n">
        <v>91</v>
      </c>
      <c r="AF13" s="8" t="n">
        <f aca="false">IF(ISNUMBER(E13),(IF(E13=100,5,IF(E13&gt;=60,LEFT(E13,1)-5+RIGHT(E13,1)*0.1,0))),IF(E13="补及",1,IF(E13="免考",2,0)))*E$3</f>
        <v>7.4</v>
      </c>
      <c r="AG13" s="8" t="n">
        <f aca="false">IF(ISNUMBER(F13),(IF(F13=100,5,IF(F13&gt;=60,LEFT(F13,1)-5+RIGHT(F13,1)*0.1,0))),IF(F13="补及",1,IF(F13="免考",2,0)))*F$3</f>
        <v>12</v>
      </c>
      <c r="AH13" s="8" t="n">
        <f aca="false">IF(ISNUMBER(G13),(IF(G13=100,5,IF(G13&gt;=60,LEFT(G13,1)-5+RIGHT(G13,1)*0.1,0))),IF(G13="补及",1,IF(G13="免考",2,0)))*G$3</f>
        <v>3.6</v>
      </c>
      <c r="AI13" s="8" t="n">
        <f aca="false">IF(ISNUMBER(H13),(IF(H13=100,5,IF(H13&gt;=60,LEFT(H13,1)-5+RIGHT(H13,1)*0.1,0))),IF(H13="补及",1,IF(H13="免考",2,0)))*H$3</f>
        <v>5.1</v>
      </c>
      <c r="AJ13" s="8" t="n">
        <f aca="false">IF(ISNUMBER(I13),(IF(I13=100,5,IF(I13&gt;=60,LEFT(I13,1)-5+RIGHT(I13,1)*0.1,0))),IF(I13="补及",1,IF(I13="免考",2,0)))*I$3</f>
        <v>6.4</v>
      </c>
      <c r="AK13" s="8" t="n">
        <f aca="false">IF(ISNUMBER(J13),(IF(J13=100,5,IF(J13&gt;=60,LEFT(J13,1)-5+RIGHT(J13,1)*0.1,0))),IF(J13="补及",1,IF(J13="免考",2,0)))*J$3</f>
        <v>8</v>
      </c>
      <c r="AL13" s="8" t="n">
        <f aca="false">IF(ISNUMBER(K13),(IF(K13=100,5,IF(K13&gt;=60,LEFT(K13,1)-5+RIGHT(K13,1)*0.1,0))),IF(K13="补及",1,IF(K13="免考",2,0)))*K$3</f>
        <v>1.85</v>
      </c>
      <c r="AM13" s="8" t="n">
        <f aca="false">IF(ISNUMBER(L13),(IF(L13=100,5,IF(L13&gt;=60,LEFT(L13,1)-5+RIGHT(L13,1)*0.1,0))),IF(L13="补及",1,IF(L13="免考",2,0)))*L$3</f>
        <v>6.2</v>
      </c>
      <c r="AN13" s="8" t="n">
        <f aca="false">IF(ISNUMBER(M13),(IF(M13=100,5,IF(M13&gt;=60,LEFT(M13,1)-5+RIGHT(M13,1)*0.1,0))),IF(M13="补及",1,IF(M13="免考",2,0)))*M$3</f>
        <v>8.2</v>
      </c>
      <c r="AO13" s="8" t="n">
        <f aca="false">IF(ISNUMBER(N13),(IF(N13=100,5,IF(N13&gt;=60,LEFT(N13,1)-5+RIGHT(N13,1)*0.1,0))),IF(N13="补及",1,IF(N13="免考",2,0)))*N$3</f>
        <v>6</v>
      </c>
      <c r="AP13" s="8" t="n">
        <f aca="false">IF(ISNUMBER(O13),(IF(O13=100,5,IF(O13&gt;=60,LEFT(O13,1)-5+RIGHT(O13,1)*0.1,0))),IF(O13="补及",1,IF(O13="免考",2,0)))*O$3</f>
        <v>4.5</v>
      </c>
      <c r="AQ13" s="8" t="n">
        <f aca="false">IF(ISNUMBER(P13),(IF(P13=100,5,IF(P13&gt;=60,LEFT(P13,1)-5+RIGHT(P13,1)*0.1,0))),IF(P13="补及",1,IF(P13="免考",2,0)))*P$3</f>
        <v>7.2</v>
      </c>
      <c r="AR13" s="8" t="n">
        <f aca="false">IF(ISNUMBER(Q13),(IF(Q13=100,5,IF(Q13&gt;=60,LEFT(Q13,1)-5+RIGHT(Q13,1)*0.1,0))),IF(Q13="补及",1,IF(Q13="免考",2,0)))*Q$3</f>
        <v>6.6</v>
      </c>
      <c r="AS13" s="8" t="n">
        <f aca="false">IF(ISNUMBER(R13),(IF(R13=100,5,IF(R13&gt;=60,LEFT(R13,1)-5+RIGHT(R13,1)*0.1,0))),IF(R13="补及",1,IF(R13="免考",2,0)))*R$3</f>
        <v>13.6</v>
      </c>
      <c r="AT13" s="8" t="n">
        <f aca="false">IF(ISNUMBER(S13),(IF(S13=100,5,IF(S13&gt;=60,LEFT(S13,1)-5+RIGHT(S13,1)*0.1,0))),IF(S13="补及",1,IF(S13="免考",2,0)))*S$3</f>
        <v>4.4</v>
      </c>
      <c r="AU13" s="8" t="n">
        <f aca="false">IF(ISNUMBER(T13),(IF(T13=100,5,IF(T13&gt;=60,LEFT(T13,1)-5+RIGHT(T13,1)*0.1,0))),IF(T13="补及",1,IF(T13="免考",2,0)))*T$3</f>
        <v>13.2</v>
      </c>
      <c r="AV13" s="8" t="n">
        <f aca="false">IF(ISNUMBER(U13),(IF(U13=100,5,IF(U13&gt;=60,LEFT(U13,1)-5+RIGHT(U13,1)*0.1,0))),IF(U13="补及",1,IF(U13="免考",2,0)))*U$3</f>
        <v>7.5</v>
      </c>
      <c r="AW13" s="8" t="n">
        <f aca="false">IF(ISNUMBER(V13),(IF(V13=100,5,IF(V13&gt;=60,LEFT(V13,1)-5+RIGHT(V13,1)*0.1,0))),IF(V13="补及",1,IF(V13="免考",2,0)))*V$3</f>
        <v>6.6</v>
      </c>
      <c r="AX13" s="8" t="n">
        <f aca="false">IF(ISNUMBER(W13),(IF(W13=100,5,IF(W13&gt;=60,LEFT(W13,1)-5+RIGHT(W13,1)*0.1,0))),IF(W13="补及",1,IF(W13="免考",2,0)))*W$3</f>
        <v>1.5</v>
      </c>
      <c r="AY13" s="8" t="n">
        <f aca="false">IF(ISNUMBER(X13),(IF(X13=100,5,IF(X13&gt;=60,LEFT(X13,1)-5+RIGHT(X13,1)*0.1,0))),IF(X13="补及",1,IF(X13="免考",2,0)))*X$3</f>
        <v>6.6</v>
      </c>
      <c r="AZ13" s="8" t="n">
        <f aca="false">IF(ISNUMBER(Y13),(IF(Y13=100,5,IF(Y13&gt;=60,LEFT(Y13,1)-5+RIGHT(Y13,1)*0.1,0))),IF(Y13="补及",1,IF(Y13="免考",2,0)))*Y$3</f>
        <v>7.4</v>
      </c>
      <c r="BA13" s="8" t="n">
        <f aca="false">IF(ISNUMBER(Z13),(IF(Z13=100,5,IF(Z13&gt;=60,LEFT(Z13,1)-5+RIGHT(Z13,1)*0.1,0))),IF(Z13="补及",1,IF(Z13="免考",2,0)))*Z$3</f>
        <v>12.9</v>
      </c>
      <c r="BB13" s="8" t="n">
        <f aca="false">IF(ISNUMBER(AA13),(IF(AA13=100,5,IF(AA13&gt;=60,LEFT(AA13,1)-5+RIGHT(AA13,1)*0.1,0))),IF(AA13="补及",1,IF(AA13="免考",2,0)))*AA$3</f>
        <v>8.1</v>
      </c>
      <c r="BC13" s="8" t="n">
        <f aca="false">IF(ISNUMBER(AB13),(IF(AB13=100,5,IF(AB13&gt;=60,LEFT(AB13,1)-5+RIGHT(AB13,1)*0.1,0))),IF(AB13="补及",1,IF(AB13="免考",2,0)))*AB$3</f>
        <v>7.6</v>
      </c>
      <c r="BD13" s="8" t="n">
        <f aca="false">IF(ISNUMBER(AC13),(IF(AC13=100,5,IF(AC13&gt;=60,LEFT(AC13,1)-5+RIGHT(AC13,1)*0.1,0))),IF(AC13="补及",1,IF(AC13="免考",2,0)))*AC$3</f>
        <v>9</v>
      </c>
      <c r="BE13" s="8" t="n">
        <f aca="false">IF(ISNUMBER(AD13),(IF(AD13=100,5,IF(AD13&gt;=60,LEFT(AD13,1)-5+RIGHT(AD13,1)*0.1,0))),IF(AD13="补及",1,IF(AD13="免考",2,0)))*AD$3</f>
        <v>13.2</v>
      </c>
      <c r="BF13" s="8" t="n">
        <f aca="false">IF(ISNUMBER(AE13),(IF(AE13=100,5,IF(AE13&gt;=60,LEFT(AE13,1)-5+RIGHT(AE13,1)*0.1,0))),IF(AE13="补及",1,IF(AE13="免考",2,0)))*AE$3</f>
        <v>8.2</v>
      </c>
      <c r="BG13" s="8" t="n">
        <f aca="false">COUNTIF(AF13:BF13,0)</f>
        <v>0</v>
      </c>
      <c r="BH13" s="9" t="n">
        <v>58</v>
      </c>
      <c r="BI13" s="10" t="n">
        <f aca="false">SUM(AF13:BF13)/BH13</f>
        <v>3.49741379310345</v>
      </c>
      <c r="BJ13" s="10" t="n">
        <v>84.9741379310345</v>
      </c>
      <c r="BK13" s="11" t="n">
        <v>9</v>
      </c>
      <c r="BL13" s="8"/>
    </row>
    <row r="14" s="1" customFormat="true" ht="14.4" hidden="false" customHeight="false" outlineLevel="0" collapsed="false">
      <c r="A14" s="7" t="s">
        <v>86</v>
      </c>
      <c r="B14" s="8" t="s">
        <v>87</v>
      </c>
      <c r="C14" s="7" t="s">
        <v>83</v>
      </c>
      <c r="D14" s="7" t="s">
        <v>67</v>
      </c>
      <c r="E14" s="8" t="n">
        <v>89</v>
      </c>
      <c r="F14" s="8" t="n">
        <v>85</v>
      </c>
      <c r="G14" s="8" t="n">
        <v>85</v>
      </c>
      <c r="H14" s="8" t="n">
        <v>88</v>
      </c>
      <c r="I14" s="8" t="n">
        <v>94</v>
      </c>
      <c r="J14" s="8" t="n">
        <v>92</v>
      </c>
      <c r="K14" s="8" t="n">
        <v>78</v>
      </c>
      <c r="L14" s="8" t="n">
        <v>88</v>
      </c>
      <c r="M14" s="8" t="n">
        <v>66</v>
      </c>
      <c r="N14" s="8" t="n">
        <v>84</v>
      </c>
      <c r="O14" s="8" t="n">
        <v>92</v>
      </c>
      <c r="P14" s="8" t="n">
        <v>76</v>
      </c>
      <c r="Q14" s="8" t="n">
        <v>86</v>
      </c>
      <c r="R14" s="8" t="n">
        <v>87</v>
      </c>
      <c r="S14" s="8" t="n">
        <v>86</v>
      </c>
      <c r="T14" s="8" t="n">
        <v>81</v>
      </c>
      <c r="U14" s="8" t="n">
        <v>78</v>
      </c>
      <c r="V14" s="8" t="n">
        <v>83</v>
      </c>
      <c r="W14" s="8" t="n">
        <v>68</v>
      </c>
      <c r="X14" s="8" t="n">
        <v>86</v>
      </c>
      <c r="Y14" s="8" t="n">
        <v>88</v>
      </c>
      <c r="Z14" s="8" t="n">
        <v>87</v>
      </c>
      <c r="AA14" s="8" t="n">
        <v>76</v>
      </c>
      <c r="AB14" s="8" t="n">
        <v>89</v>
      </c>
      <c r="AC14" s="8" t="n">
        <v>88</v>
      </c>
      <c r="AD14" s="8" t="n">
        <v>83</v>
      </c>
      <c r="AE14" s="8" t="n">
        <v>88</v>
      </c>
      <c r="AF14" s="8" t="n">
        <f aca="false">IF(ISNUMBER(E14),(IF(E14=100,5,IF(E14&gt;=60,LEFT(E14,1)-5+RIGHT(E14,1)*0.1,0))),IF(E14="补及",1,IF(E14="免考",2,0)))*E$3</f>
        <v>7.8</v>
      </c>
      <c r="AG14" s="8" t="n">
        <f aca="false">IF(ISNUMBER(F14),(IF(F14=100,5,IF(F14&gt;=60,LEFT(F14,1)-5+RIGHT(F14,1)*0.1,0))),IF(F14="补及",1,IF(F14="免考",2,0)))*F$3</f>
        <v>10.5</v>
      </c>
      <c r="AH14" s="8" t="n">
        <f aca="false">IF(ISNUMBER(G14),(IF(G14=100,5,IF(G14&gt;=60,LEFT(G14,1)-5+RIGHT(G14,1)*0.1,0))),IF(G14="补及",1,IF(G14="免考",2,0)))*G$3</f>
        <v>3.5</v>
      </c>
      <c r="AI14" s="8" t="n">
        <f aca="false">IF(ISNUMBER(H14),(IF(H14=100,5,IF(H14&gt;=60,LEFT(H14,1)-5+RIGHT(H14,1)*0.1,0))),IF(H14="补及",1,IF(H14="免考",2,0)))*H$3</f>
        <v>5.7</v>
      </c>
      <c r="AJ14" s="8" t="n">
        <f aca="false">IF(ISNUMBER(I14),(IF(I14=100,5,IF(I14&gt;=60,LEFT(I14,1)-5+RIGHT(I14,1)*0.1,0))),IF(I14="补及",1,IF(I14="免考",2,0)))*I$3</f>
        <v>8.8</v>
      </c>
      <c r="AK14" s="8" t="n">
        <f aca="false">IF(ISNUMBER(J14),(IF(J14=100,5,IF(J14&gt;=60,LEFT(J14,1)-5+RIGHT(J14,1)*0.1,0))),IF(J14="补及",1,IF(J14="免考",2,0)))*J$3</f>
        <v>8.4</v>
      </c>
      <c r="AL14" s="8" t="n">
        <f aca="false">IF(ISNUMBER(K14),(IF(K14=100,5,IF(K14&gt;=60,LEFT(K14,1)-5+RIGHT(K14,1)*0.1,0))),IF(K14="补及",1,IF(K14="免考",2,0)))*K$3</f>
        <v>1.4</v>
      </c>
      <c r="AM14" s="8" t="n">
        <f aca="false">IF(ISNUMBER(L14),(IF(L14=100,5,IF(L14&gt;=60,LEFT(L14,1)-5+RIGHT(L14,1)*0.1,0))),IF(L14="补及",1,IF(L14="免考",2,0)))*L$3</f>
        <v>7.6</v>
      </c>
      <c r="AN14" s="8" t="n">
        <f aca="false">IF(ISNUMBER(M14),(IF(M14=100,5,IF(M14&gt;=60,LEFT(M14,1)-5+RIGHT(M14,1)*0.1,0))),IF(M14="补及",1,IF(M14="免考",2,0)))*M$3</f>
        <v>3.2</v>
      </c>
      <c r="AO14" s="8" t="n">
        <f aca="false">IF(ISNUMBER(N14),(IF(N14=100,5,IF(N14&gt;=60,LEFT(N14,1)-5+RIGHT(N14,1)*0.1,0))),IF(N14="补及",1,IF(N14="免考",2,0)))*N$3</f>
        <v>6.8</v>
      </c>
      <c r="AP14" s="8" t="n">
        <f aca="false">IF(ISNUMBER(O14),(IF(O14=100,5,IF(O14&gt;=60,LEFT(O14,1)-5+RIGHT(O14,1)*0.1,0))),IF(O14="补及",1,IF(O14="免考",2,0)))*O$3</f>
        <v>4.2</v>
      </c>
      <c r="AQ14" s="8" t="n">
        <f aca="false">IF(ISNUMBER(P14),(IF(P14=100,5,IF(P14&gt;=60,LEFT(P14,1)-5+RIGHT(P14,1)*0.1,0))),IF(P14="补及",1,IF(P14="免考",2,0)))*P$3</f>
        <v>5.2</v>
      </c>
      <c r="AR14" s="8" t="n">
        <f aca="false">IF(ISNUMBER(Q14),(IF(Q14=100,5,IF(Q14&gt;=60,LEFT(Q14,1)-5+RIGHT(Q14,1)*0.1,0))),IF(Q14="补及",1,IF(Q14="免考",2,0)))*Q$3</f>
        <v>10.8</v>
      </c>
      <c r="AS14" s="8" t="n">
        <f aca="false">IF(ISNUMBER(R14),(IF(R14=100,5,IF(R14&gt;=60,LEFT(R14,1)-5+RIGHT(R14,1)*0.1,0))),IF(R14="补及",1,IF(R14="免考",2,0)))*R$3</f>
        <v>14.8</v>
      </c>
      <c r="AT14" s="8" t="n">
        <f aca="false">IF(ISNUMBER(S14),(IF(S14=100,5,IF(S14&gt;=60,LEFT(S14,1)-5+RIGHT(S14,1)*0.1,0))),IF(S14="补及",1,IF(S14="免考",2,0)))*S$3</f>
        <v>3.6</v>
      </c>
      <c r="AU14" s="8" t="n">
        <f aca="false">IF(ISNUMBER(T14),(IF(T14=100,5,IF(T14&gt;=60,LEFT(T14,1)-5+RIGHT(T14,1)*0.1,0))),IF(T14="补及",1,IF(T14="免考",2,0)))*T$3</f>
        <v>12.4</v>
      </c>
      <c r="AV14" s="8" t="n">
        <f aca="false">IF(ISNUMBER(U14),(IF(U14=100,5,IF(U14&gt;=60,LEFT(U14,1)-5+RIGHT(U14,1)*0.1,0))),IF(U14="补及",1,IF(U14="免考",2,0)))*U$3</f>
        <v>8.4</v>
      </c>
      <c r="AW14" s="8" t="n">
        <f aca="false">IF(ISNUMBER(V14),(IF(V14=100,5,IF(V14&gt;=60,LEFT(V14,1)-5+RIGHT(V14,1)*0.1,0))),IF(V14="补及",1,IF(V14="免考",2,0)))*V$3</f>
        <v>4.95</v>
      </c>
      <c r="AX14" s="8" t="n">
        <f aca="false">IF(ISNUMBER(W14),(IF(W14=100,5,IF(W14&gt;=60,LEFT(W14,1)-5+RIGHT(W14,1)*0.1,0))),IF(W14="补及",1,IF(W14="免考",2,0)))*W$3</f>
        <v>0.9</v>
      </c>
      <c r="AY14" s="8" t="n">
        <f aca="false">IF(ISNUMBER(X14),(IF(X14=100,5,IF(X14&gt;=60,LEFT(X14,1)-5+RIGHT(X14,1)*0.1,0))),IF(X14="补及",1,IF(X14="免考",2,0)))*X$3</f>
        <v>7.2</v>
      </c>
      <c r="AZ14" s="8" t="n">
        <f aca="false">IF(ISNUMBER(Y14),(IF(Y14=100,5,IF(Y14&gt;=60,LEFT(Y14,1)-5+RIGHT(Y14,1)*0.1,0))),IF(Y14="补及",1,IF(Y14="免考",2,0)))*Y$3</f>
        <v>7.6</v>
      </c>
      <c r="BA14" s="8" t="n">
        <f aca="false">IF(ISNUMBER(Z14),(IF(Z14=100,5,IF(Z14&gt;=60,LEFT(Z14,1)-5+RIGHT(Z14,1)*0.1,0))),IF(Z14="补及",1,IF(Z14="免考",2,0)))*Z$3</f>
        <v>11.1</v>
      </c>
      <c r="BB14" s="8" t="n">
        <f aca="false">IF(ISNUMBER(AA14),(IF(AA14=100,5,IF(AA14&gt;=60,LEFT(AA14,1)-5+RIGHT(AA14,1)*0.1,0))),IF(AA14="补及",1,IF(AA14="免考",2,0)))*AA$3</f>
        <v>7.8</v>
      </c>
      <c r="BC14" s="8" t="n">
        <f aca="false">IF(ISNUMBER(AB14),(IF(AB14=100,5,IF(AB14&gt;=60,LEFT(AB14,1)-5+RIGHT(AB14,1)*0.1,0))),IF(AB14="补及",1,IF(AB14="免考",2,0)))*AB$3</f>
        <v>7.8</v>
      </c>
      <c r="BD14" s="8" t="n">
        <f aca="false">IF(ISNUMBER(AC14),(IF(AC14=100,5,IF(AC14&gt;=60,LEFT(AC14,1)-5+RIGHT(AC14,1)*0.1,0))),IF(AC14="补及",1,IF(AC14="免考",2,0)))*AC$3</f>
        <v>7.6</v>
      </c>
      <c r="BE14" s="8" t="n">
        <f aca="false">IF(ISNUMBER(AD14),(IF(AD14=100,5,IF(AD14&gt;=60,LEFT(AD14,1)-5+RIGHT(AD14,1)*0.1,0))),IF(AD14="补及",1,IF(AD14="免考",2,0)))*AD$3</f>
        <v>13.2</v>
      </c>
      <c r="BF14" s="8" t="n">
        <f aca="false">IF(ISNUMBER(AE14),(IF(AE14=100,5,IF(AE14&gt;=60,LEFT(AE14,1)-5+RIGHT(AE14,1)*0.1,0))),IF(AE14="补及",1,IF(AE14="免考",2,0)))*AE$3</f>
        <v>7.6</v>
      </c>
      <c r="BG14" s="8" t="n">
        <f aca="false">COUNTIF(AF14:BF14,0)</f>
        <v>0</v>
      </c>
      <c r="BH14" s="9" t="n">
        <v>58</v>
      </c>
      <c r="BI14" s="10" t="n">
        <f aca="false">SUM(AF14:BF14)/BH14</f>
        <v>3.42844827586207</v>
      </c>
      <c r="BJ14" s="10" t="n">
        <v>84.2844827586207</v>
      </c>
      <c r="BK14" s="11" t="n">
        <v>10</v>
      </c>
      <c r="BL14" s="8"/>
    </row>
    <row r="15" s="1" customFormat="true" ht="14.4" hidden="false" customHeight="false" outlineLevel="0" collapsed="false">
      <c r="A15" s="7" t="s">
        <v>88</v>
      </c>
      <c r="B15" s="8" t="s">
        <v>89</v>
      </c>
      <c r="C15" s="7" t="s">
        <v>83</v>
      </c>
      <c r="D15" s="7" t="s">
        <v>67</v>
      </c>
      <c r="E15" s="8" t="n">
        <v>88</v>
      </c>
      <c r="F15" s="8" t="n">
        <v>85</v>
      </c>
      <c r="G15" s="8" t="n">
        <v>95</v>
      </c>
      <c r="H15" s="8" t="n">
        <v>89</v>
      </c>
      <c r="I15" s="8" t="n">
        <v>83</v>
      </c>
      <c r="J15" s="8" t="n">
        <v>86</v>
      </c>
      <c r="K15" s="8" t="n">
        <v>92</v>
      </c>
      <c r="L15" s="8" t="n">
        <v>84</v>
      </c>
      <c r="M15" s="8" t="n">
        <v>92</v>
      </c>
      <c r="N15" s="8" t="n">
        <v>78</v>
      </c>
      <c r="O15" s="8" t="n">
        <v>92</v>
      </c>
      <c r="P15" s="8" t="n">
        <v>77</v>
      </c>
      <c r="Q15" s="8" t="n">
        <v>82</v>
      </c>
      <c r="R15" s="8" t="n">
        <v>78</v>
      </c>
      <c r="S15" s="8" t="n">
        <v>90</v>
      </c>
      <c r="T15" s="8" t="n">
        <v>81</v>
      </c>
      <c r="U15" s="8" t="n">
        <v>63</v>
      </c>
      <c r="V15" s="8" t="n">
        <v>94</v>
      </c>
      <c r="W15" s="8" t="n">
        <v>75</v>
      </c>
      <c r="X15" s="8" t="n">
        <v>90</v>
      </c>
      <c r="Y15" s="8" t="n">
        <v>86</v>
      </c>
      <c r="Z15" s="8" t="n">
        <v>89</v>
      </c>
      <c r="AA15" s="8" t="n">
        <v>78</v>
      </c>
      <c r="AB15" s="8" t="n">
        <v>91</v>
      </c>
      <c r="AC15" s="8" t="n">
        <v>95</v>
      </c>
      <c r="AD15" s="8" t="n">
        <v>84</v>
      </c>
      <c r="AE15" s="8" t="n">
        <v>86</v>
      </c>
      <c r="AF15" s="8" t="n">
        <f aca="false">IF(ISNUMBER(E15),(IF(E15=100,5,IF(E15&gt;=60,LEFT(E15,1)-5+RIGHT(E15,1)*0.1,0))),IF(E15="补及",1,IF(E15="免考",2,0)))*E$3</f>
        <v>7.6</v>
      </c>
      <c r="AG15" s="8" t="n">
        <f aca="false">IF(ISNUMBER(F15),(IF(F15=100,5,IF(F15&gt;=60,LEFT(F15,1)-5+RIGHT(F15,1)*0.1,0))),IF(F15="补及",1,IF(F15="免考",2,0)))*F$3</f>
        <v>10.5</v>
      </c>
      <c r="AH15" s="8" t="n">
        <f aca="false">IF(ISNUMBER(G15),(IF(G15=100,5,IF(G15&gt;=60,LEFT(G15,1)-5+RIGHT(G15,1)*0.1,0))),IF(G15="补及",1,IF(G15="免考",2,0)))*G$3</f>
        <v>4.5</v>
      </c>
      <c r="AI15" s="8" t="n">
        <f aca="false">IF(ISNUMBER(H15),(IF(H15=100,5,IF(H15&gt;=60,LEFT(H15,1)-5+RIGHT(H15,1)*0.1,0))),IF(H15="补及",1,IF(H15="免考",2,0)))*H$3</f>
        <v>5.85</v>
      </c>
      <c r="AJ15" s="8" t="n">
        <f aca="false">IF(ISNUMBER(I15),(IF(I15=100,5,IF(I15&gt;=60,LEFT(I15,1)-5+RIGHT(I15,1)*0.1,0))),IF(I15="补及",1,IF(I15="免考",2,0)))*I$3</f>
        <v>6.6</v>
      </c>
      <c r="AK15" s="8" t="n">
        <f aca="false">IF(ISNUMBER(J15),(IF(J15=100,5,IF(J15&gt;=60,LEFT(J15,1)-5+RIGHT(J15,1)*0.1,0))),IF(J15="补及",1,IF(J15="免考",2,0)))*J$3</f>
        <v>7.2</v>
      </c>
      <c r="AL15" s="8" t="n">
        <f aca="false">IF(ISNUMBER(K15),(IF(K15=100,5,IF(K15&gt;=60,LEFT(K15,1)-5+RIGHT(K15,1)*0.1,0))),IF(K15="补及",1,IF(K15="免考",2,0)))*K$3</f>
        <v>2.1</v>
      </c>
      <c r="AM15" s="8" t="n">
        <f aca="false">IF(ISNUMBER(L15),(IF(L15=100,5,IF(L15&gt;=60,LEFT(L15,1)-5+RIGHT(L15,1)*0.1,0))),IF(L15="补及",1,IF(L15="免考",2,0)))*L$3</f>
        <v>6.8</v>
      </c>
      <c r="AN15" s="8" t="n">
        <f aca="false">IF(ISNUMBER(M15),(IF(M15=100,5,IF(M15&gt;=60,LEFT(M15,1)-5+RIGHT(M15,1)*0.1,0))),IF(M15="补及",1,IF(M15="免考",2,0)))*M$3</f>
        <v>8.4</v>
      </c>
      <c r="AO15" s="8" t="n">
        <f aca="false">IF(ISNUMBER(N15),(IF(N15=100,5,IF(N15&gt;=60,LEFT(N15,1)-5+RIGHT(N15,1)*0.1,0))),IF(N15="补及",1,IF(N15="免考",2,0)))*N$3</f>
        <v>5.6</v>
      </c>
      <c r="AP15" s="8" t="n">
        <f aca="false">IF(ISNUMBER(O15),(IF(O15=100,5,IF(O15&gt;=60,LEFT(O15,1)-5+RIGHT(O15,1)*0.1,0))),IF(O15="补及",1,IF(O15="免考",2,0)))*O$3</f>
        <v>4.2</v>
      </c>
      <c r="AQ15" s="8" t="n">
        <f aca="false">IF(ISNUMBER(P15),(IF(P15=100,5,IF(P15&gt;=60,LEFT(P15,1)-5+RIGHT(P15,1)*0.1,0))),IF(P15="补及",1,IF(P15="免考",2,0)))*P$3</f>
        <v>5.4</v>
      </c>
      <c r="AR15" s="8" t="n">
        <f aca="false">IF(ISNUMBER(Q15),(IF(Q15=100,5,IF(Q15&gt;=60,LEFT(Q15,1)-5+RIGHT(Q15,1)*0.1,0))),IF(Q15="补及",1,IF(Q15="免考",2,0)))*Q$3</f>
        <v>9.6</v>
      </c>
      <c r="AS15" s="8" t="n">
        <f aca="false">IF(ISNUMBER(R15),(IF(R15=100,5,IF(R15&gt;=60,LEFT(R15,1)-5+RIGHT(R15,1)*0.1,0))),IF(R15="补及",1,IF(R15="免考",2,0)))*R$3</f>
        <v>11.2</v>
      </c>
      <c r="AT15" s="8" t="n">
        <f aca="false">IF(ISNUMBER(S15),(IF(S15=100,5,IF(S15&gt;=60,LEFT(S15,1)-5+RIGHT(S15,1)*0.1,0))),IF(S15="补及",1,IF(S15="免考",2,0)))*S$3</f>
        <v>4</v>
      </c>
      <c r="AU15" s="8" t="n">
        <f aca="false">IF(ISNUMBER(T15),(IF(T15=100,5,IF(T15&gt;=60,LEFT(T15,1)-5+RIGHT(T15,1)*0.1,0))),IF(T15="补及",1,IF(T15="免考",2,0)))*T$3</f>
        <v>12.4</v>
      </c>
      <c r="AV15" s="8" t="n">
        <f aca="false">IF(ISNUMBER(U15),(IF(U15=100,5,IF(U15&gt;=60,LEFT(U15,1)-5+RIGHT(U15,1)*0.1,0))),IF(U15="补及",1,IF(U15="免考",2,0)))*U$3</f>
        <v>3.9</v>
      </c>
      <c r="AW15" s="8" t="n">
        <f aca="false">IF(ISNUMBER(V15),(IF(V15=100,5,IF(V15&gt;=60,LEFT(V15,1)-5+RIGHT(V15,1)*0.1,0))),IF(V15="补及",1,IF(V15="免考",2,0)))*V$3</f>
        <v>6.6</v>
      </c>
      <c r="AX15" s="8" t="n">
        <f aca="false">IF(ISNUMBER(W15),(IF(W15=100,5,IF(W15&gt;=60,LEFT(W15,1)-5+RIGHT(W15,1)*0.1,0))),IF(W15="补及",1,IF(W15="免考",2,0)))*W$3</f>
        <v>1.25</v>
      </c>
      <c r="AY15" s="8" t="n">
        <f aca="false">IF(ISNUMBER(X15),(IF(X15=100,5,IF(X15&gt;=60,LEFT(X15,1)-5+RIGHT(X15,1)*0.1,0))),IF(X15="补及",1,IF(X15="免考",2,0)))*X$3</f>
        <v>8</v>
      </c>
      <c r="AZ15" s="8" t="n">
        <f aca="false">IF(ISNUMBER(Y15),(IF(Y15=100,5,IF(Y15&gt;=60,LEFT(Y15,1)-5+RIGHT(Y15,1)*0.1,0))),IF(Y15="补及",1,IF(Y15="免考",2,0)))*Y$3</f>
        <v>7.2</v>
      </c>
      <c r="BA15" s="8" t="n">
        <f aca="false">IF(ISNUMBER(Z15),(IF(Z15=100,5,IF(Z15&gt;=60,LEFT(Z15,1)-5+RIGHT(Z15,1)*0.1,0))),IF(Z15="补及",1,IF(Z15="免考",2,0)))*Z$3</f>
        <v>11.7</v>
      </c>
      <c r="BB15" s="8" t="n">
        <f aca="false">IF(ISNUMBER(AA15),(IF(AA15=100,5,IF(AA15&gt;=60,LEFT(AA15,1)-5+RIGHT(AA15,1)*0.1,0))),IF(AA15="补及",1,IF(AA15="免考",2,0)))*AA$3</f>
        <v>8.4</v>
      </c>
      <c r="BC15" s="8" t="n">
        <f aca="false">IF(ISNUMBER(AB15),(IF(AB15=100,5,IF(AB15&gt;=60,LEFT(AB15,1)-5+RIGHT(AB15,1)*0.1,0))),IF(AB15="补及",1,IF(AB15="免考",2,0)))*AB$3</f>
        <v>8.2</v>
      </c>
      <c r="BD15" s="8" t="n">
        <f aca="false">IF(ISNUMBER(AC15),(IF(AC15=100,5,IF(AC15&gt;=60,LEFT(AC15,1)-5+RIGHT(AC15,1)*0.1,0))),IF(AC15="补及",1,IF(AC15="免考",2,0)))*AC$3</f>
        <v>9</v>
      </c>
      <c r="BE15" s="8" t="n">
        <f aca="false">IF(ISNUMBER(AD15),(IF(AD15=100,5,IF(AD15&gt;=60,LEFT(AD15,1)-5+RIGHT(AD15,1)*0.1,0))),IF(AD15="补及",1,IF(AD15="免考",2,0)))*AD$3</f>
        <v>13.6</v>
      </c>
      <c r="BF15" s="8" t="n">
        <f aca="false">IF(ISNUMBER(AE15),(IF(AE15=100,5,IF(AE15&gt;=60,LEFT(AE15,1)-5+RIGHT(AE15,1)*0.1,0))),IF(AE15="补及",1,IF(AE15="免考",2,0)))*AE$3</f>
        <v>7.2</v>
      </c>
      <c r="BG15" s="8" t="n">
        <f aca="false">COUNTIF(AF15:BF15,0)</f>
        <v>0</v>
      </c>
      <c r="BH15" s="9" t="n">
        <v>58</v>
      </c>
      <c r="BI15" s="10" t="n">
        <f aca="false">SUM(AF15:BF15)/BH15</f>
        <v>3.39655172413793</v>
      </c>
      <c r="BJ15" s="10" t="n">
        <v>83.9655172413793</v>
      </c>
      <c r="BK15" s="11" t="n">
        <v>11</v>
      </c>
      <c r="BL15" s="8"/>
    </row>
    <row r="16" s="1" customFormat="true" ht="14.4" hidden="false" customHeight="false" outlineLevel="0" collapsed="false">
      <c r="A16" s="7" t="s">
        <v>90</v>
      </c>
      <c r="B16" s="8" t="s">
        <v>91</v>
      </c>
      <c r="C16" s="7" t="s">
        <v>74</v>
      </c>
      <c r="D16" s="7" t="s">
        <v>67</v>
      </c>
      <c r="E16" s="8" t="n">
        <v>87</v>
      </c>
      <c r="F16" s="8" t="n">
        <v>93</v>
      </c>
      <c r="G16" s="8" t="n">
        <v>80</v>
      </c>
      <c r="H16" s="8" t="n">
        <v>86</v>
      </c>
      <c r="I16" s="8" t="n">
        <v>94</v>
      </c>
      <c r="J16" s="8" t="n">
        <v>90</v>
      </c>
      <c r="K16" s="8" t="n">
        <v>88</v>
      </c>
      <c r="L16" s="8" t="n">
        <v>81</v>
      </c>
      <c r="M16" s="8" t="n">
        <v>76</v>
      </c>
      <c r="N16" s="8" t="n">
        <v>91</v>
      </c>
      <c r="O16" s="8" t="n">
        <v>93</v>
      </c>
      <c r="P16" s="8" t="n">
        <v>84</v>
      </c>
      <c r="Q16" s="8" t="n">
        <v>76</v>
      </c>
      <c r="R16" s="8" t="n">
        <v>74</v>
      </c>
      <c r="S16" s="8" t="n">
        <v>94</v>
      </c>
      <c r="T16" s="8" t="n">
        <v>85</v>
      </c>
      <c r="U16" s="8" t="n">
        <v>60</v>
      </c>
      <c r="V16" s="8" t="n">
        <v>76</v>
      </c>
      <c r="W16" s="8" t="n">
        <v>75</v>
      </c>
      <c r="X16" s="8" t="n">
        <v>90</v>
      </c>
      <c r="Y16" s="8" t="n">
        <v>88</v>
      </c>
      <c r="Z16" s="8" t="n">
        <v>94</v>
      </c>
      <c r="AA16" s="8" t="n">
        <v>75</v>
      </c>
      <c r="AB16" s="8" t="n">
        <v>95</v>
      </c>
      <c r="AC16" s="8" t="n">
        <v>74</v>
      </c>
      <c r="AD16" s="8" t="n">
        <v>89</v>
      </c>
      <c r="AE16" s="8" t="n">
        <v>91</v>
      </c>
      <c r="AF16" s="8" t="n">
        <f aca="false">IF(ISNUMBER(E16),(IF(E16=100,5,IF(E16&gt;=60,LEFT(E16,1)-5+RIGHT(E16,1)*0.1,0))),IF(E16="补及",1,IF(E16="免考",2,0)))*E$3</f>
        <v>7.4</v>
      </c>
      <c r="AG16" s="8" t="n">
        <f aca="false">IF(ISNUMBER(F16),(IF(F16=100,5,IF(F16&gt;=60,LEFT(F16,1)-5+RIGHT(F16,1)*0.1,0))),IF(F16="补及",1,IF(F16="免考",2,0)))*F$3</f>
        <v>12.9</v>
      </c>
      <c r="AH16" s="8" t="n">
        <f aca="false">IF(ISNUMBER(G16),(IF(G16=100,5,IF(G16&gt;=60,LEFT(G16,1)-5+RIGHT(G16,1)*0.1,0))),IF(G16="补及",1,IF(G16="免考",2,0)))*G$3</f>
        <v>3</v>
      </c>
      <c r="AI16" s="8" t="n">
        <f aca="false">IF(ISNUMBER(H16),(IF(H16=100,5,IF(H16&gt;=60,LEFT(H16,1)-5+RIGHT(H16,1)*0.1,0))),IF(H16="补及",1,IF(H16="免考",2,0)))*H$3</f>
        <v>5.4</v>
      </c>
      <c r="AJ16" s="8" t="n">
        <f aca="false">IF(ISNUMBER(I16),(IF(I16=100,5,IF(I16&gt;=60,LEFT(I16,1)-5+RIGHT(I16,1)*0.1,0))),IF(I16="补及",1,IF(I16="免考",2,0)))*I$3</f>
        <v>8.8</v>
      </c>
      <c r="AK16" s="8" t="n">
        <f aca="false">IF(ISNUMBER(J16),(IF(J16=100,5,IF(J16&gt;=60,LEFT(J16,1)-5+RIGHT(J16,1)*0.1,0))),IF(J16="补及",1,IF(J16="免考",2,0)))*J$3</f>
        <v>8</v>
      </c>
      <c r="AL16" s="8" t="n">
        <f aca="false">IF(ISNUMBER(K16),(IF(K16=100,5,IF(K16&gt;=60,LEFT(K16,1)-5+RIGHT(K16,1)*0.1,0))),IF(K16="补及",1,IF(K16="免考",2,0)))*K$3</f>
        <v>1.9</v>
      </c>
      <c r="AM16" s="8" t="n">
        <f aca="false">IF(ISNUMBER(L16),(IF(L16=100,5,IF(L16&gt;=60,LEFT(L16,1)-5+RIGHT(L16,1)*0.1,0))),IF(L16="补及",1,IF(L16="免考",2,0)))*L$3</f>
        <v>6.2</v>
      </c>
      <c r="AN16" s="8" t="n">
        <f aca="false">IF(ISNUMBER(M16),(IF(M16=100,5,IF(M16&gt;=60,LEFT(M16,1)-5+RIGHT(M16,1)*0.1,0))),IF(M16="补及",1,IF(M16="免考",2,0)))*M$3</f>
        <v>5.2</v>
      </c>
      <c r="AO16" s="8" t="n">
        <f aca="false">IF(ISNUMBER(N16),(IF(N16=100,5,IF(N16&gt;=60,LEFT(N16,1)-5+RIGHT(N16,1)*0.1,0))),IF(N16="补及",1,IF(N16="免考",2,0)))*N$3</f>
        <v>8.2</v>
      </c>
      <c r="AP16" s="8" t="n">
        <f aca="false">IF(ISNUMBER(O16),(IF(O16=100,5,IF(O16&gt;=60,LEFT(O16,1)-5+RIGHT(O16,1)*0.1,0))),IF(O16="补及",1,IF(O16="免考",2,0)))*O$3</f>
        <v>4.3</v>
      </c>
      <c r="AQ16" s="8" t="n">
        <f aca="false">IF(ISNUMBER(P16),(IF(P16=100,5,IF(P16&gt;=60,LEFT(P16,1)-5+RIGHT(P16,1)*0.1,0))),IF(P16="补及",1,IF(P16="免考",2,0)))*P$3</f>
        <v>6.8</v>
      </c>
      <c r="AR16" s="8" t="n">
        <f aca="false">IF(ISNUMBER(Q16),(IF(Q16=100,5,IF(Q16&gt;=60,LEFT(Q16,1)-5+RIGHT(Q16,1)*0.1,0))),IF(Q16="补及",1,IF(Q16="免考",2,0)))*Q$3</f>
        <v>7.8</v>
      </c>
      <c r="AS16" s="8" t="n">
        <f aca="false">IF(ISNUMBER(R16),(IF(R16=100,5,IF(R16&gt;=60,LEFT(R16,1)-5+RIGHT(R16,1)*0.1,0))),IF(R16="补及",1,IF(R16="免考",2,0)))*R$3</f>
        <v>9.6</v>
      </c>
      <c r="AT16" s="8" t="n">
        <f aca="false">IF(ISNUMBER(S16),(IF(S16=100,5,IF(S16&gt;=60,LEFT(S16,1)-5+RIGHT(S16,1)*0.1,0))),IF(S16="补及",1,IF(S16="免考",2,0)))*S$3</f>
        <v>4.4</v>
      </c>
      <c r="AU16" s="8" t="n">
        <f aca="false">IF(ISNUMBER(T16),(IF(T16=100,5,IF(T16&gt;=60,LEFT(T16,1)-5+RIGHT(T16,1)*0.1,0))),IF(T16="补及",1,IF(T16="免考",2,0)))*T$3</f>
        <v>14</v>
      </c>
      <c r="AV16" s="8" t="n">
        <f aca="false">IF(ISNUMBER(U16),(IF(U16=100,5,IF(U16&gt;=60,LEFT(U16,1)-5+RIGHT(U16,1)*0.1,0))),IF(U16="补及",1,IF(U16="免考",2,0)))*U$3</f>
        <v>3</v>
      </c>
      <c r="AW16" s="8" t="n">
        <f aca="false">IF(ISNUMBER(V16),(IF(V16=100,5,IF(V16&gt;=60,LEFT(V16,1)-5+RIGHT(V16,1)*0.1,0))),IF(V16="补及",1,IF(V16="免考",2,0)))*V$3</f>
        <v>3.9</v>
      </c>
      <c r="AX16" s="8" t="n">
        <f aca="false">IF(ISNUMBER(W16),(IF(W16=100,5,IF(W16&gt;=60,LEFT(W16,1)-5+RIGHT(W16,1)*0.1,0))),IF(W16="补及",1,IF(W16="免考",2,0)))*W$3</f>
        <v>1.25</v>
      </c>
      <c r="AY16" s="8" t="n">
        <f aca="false">IF(ISNUMBER(X16),(IF(X16=100,5,IF(X16&gt;=60,LEFT(X16,1)-5+RIGHT(X16,1)*0.1,0))),IF(X16="补及",1,IF(X16="免考",2,0)))*X$3</f>
        <v>8</v>
      </c>
      <c r="AZ16" s="8" t="n">
        <f aca="false">IF(ISNUMBER(Y16),(IF(Y16=100,5,IF(Y16&gt;=60,LEFT(Y16,1)-5+RIGHT(Y16,1)*0.1,0))),IF(Y16="补及",1,IF(Y16="免考",2,0)))*Y$3</f>
        <v>7.6</v>
      </c>
      <c r="BA16" s="8" t="n">
        <f aca="false">IF(ISNUMBER(Z16),(IF(Z16=100,5,IF(Z16&gt;=60,LEFT(Z16,1)-5+RIGHT(Z16,1)*0.1,0))),IF(Z16="补及",1,IF(Z16="免考",2,0)))*Z$3</f>
        <v>13.2</v>
      </c>
      <c r="BB16" s="8" t="n">
        <f aca="false">IF(ISNUMBER(AA16),(IF(AA16=100,5,IF(AA16&gt;=60,LEFT(AA16,1)-5+RIGHT(AA16,1)*0.1,0))),IF(AA16="补及",1,IF(AA16="免考",2,0)))*AA$3</f>
        <v>7.5</v>
      </c>
      <c r="BC16" s="8" t="n">
        <f aca="false">IF(ISNUMBER(AB16),(IF(AB16=100,5,IF(AB16&gt;=60,LEFT(AB16,1)-5+RIGHT(AB16,1)*0.1,0))),IF(AB16="补及",1,IF(AB16="免考",2,0)))*AB$3</f>
        <v>9</v>
      </c>
      <c r="BD16" s="8" t="n">
        <f aca="false">IF(ISNUMBER(AC16),(IF(AC16=100,5,IF(AC16&gt;=60,LEFT(AC16,1)-5+RIGHT(AC16,1)*0.1,0))),IF(AC16="补及",1,IF(AC16="免考",2,0)))*AC$3</f>
        <v>4.8</v>
      </c>
      <c r="BE16" s="8" t="n">
        <f aca="false">IF(ISNUMBER(AD16),(IF(AD16=100,5,IF(AD16&gt;=60,LEFT(AD16,1)-5+RIGHT(AD16,1)*0.1,0))),IF(AD16="补及",1,IF(AD16="免考",2,0)))*AD$3</f>
        <v>15.6</v>
      </c>
      <c r="BF16" s="8" t="n">
        <f aca="false">IF(ISNUMBER(AE16),(IF(AE16=100,5,IF(AE16&gt;=60,LEFT(AE16,1)-5+RIGHT(AE16,1)*0.1,0))),IF(AE16="补及",1,IF(AE16="免考",2,0)))*AE$3</f>
        <v>8.2</v>
      </c>
      <c r="BG16" s="8" t="n">
        <f aca="false">COUNTIF(AF16:BF16,0)</f>
        <v>0</v>
      </c>
      <c r="BH16" s="9" t="n">
        <v>58</v>
      </c>
      <c r="BI16" s="10" t="n">
        <f aca="false">SUM(AF16:BF16)/BH16</f>
        <v>3.37844827586207</v>
      </c>
      <c r="BJ16" s="10" t="n">
        <v>83.7844827586207</v>
      </c>
      <c r="BK16" s="11" t="n">
        <v>12</v>
      </c>
      <c r="BL16" s="8"/>
    </row>
    <row r="17" s="1" customFormat="true" ht="14.4" hidden="false" customHeight="false" outlineLevel="0" collapsed="false">
      <c r="A17" s="7" t="s">
        <v>92</v>
      </c>
      <c r="B17" s="8" t="s">
        <v>93</v>
      </c>
      <c r="C17" s="7" t="s">
        <v>74</v>
      </c>
      <c r="D17" s="7" t="s">
        <v>67</v>
      </c>
      <c r="E17" s="8" t="n">
        <v>77</v>
      </c>
      <c r="F17" s="8" t="n">
        <v>85</v>
      </c>
      <c r="G17" s="8" t="n">
        <v>92</v>
      </c>
      <c r="H17" s="8" t="n">
        <v>90</v>
      </c>
      <c r="I17" s="8" t="n">
        <v>82</v>
      </c>
      <c r="J17" s="8" t="n">
        <v>84</v>
      </c>
      <c r="K17" s="8" t="n">
        <v>88</v>
      </c>
      <c r="L17" s="8" t="n">
        <v>80</v>
      </c>
      <c r="M17" s="8" t="n">
        <v>89</v>
      </c>
      <c r="N17" s="8" t="n">
        <v>83</v>
      </c>
      <c r="O17" s="8" t="n">
        <v>94</v>
      </c>
      <c r="P17" s="8" t="n">
        <v>80</v>
      </c>
      <c r="Q17" s="8" t="n">
        <v>70</v>
      </c>
      <c r="R17" s="8" t="n">
        <v>79</v>
      </c>
      <c r="S17" s="8" t="n">
        <v>88</v>
      </c>
      <c r="T17" s="8" t="n">
        <v>82</v>
      </c>
      <c r="U17" s="8" t="n">
        <v>77</v>
      </c>
      <c r="V17" s="8" t="n">
        <v>92</v>
      </c>
      <c r="W17" s="8" t="n">
        <v>70</v>
      </c>
      <c r="X17" s="8" t="n">
        <v>82</v>
      </c>
      <c r="Y17" s="8" t="n">
        <v>85</v>
      </c>
      <c r="Z17" s="8" t="n">
        <v>86</v>
      </c>
      <c r="AA17" s="8" t="n">
        <v>80</v>
      </c>
      <c r="AB17" s="8" t="n">
        <v>91</v>
      </c>
      <c r="AC17" s="8" t="n">
        <v>93</v>
      </c>
      <c r="AD17" s="8" t="n">
        <v>82</v>
      </c>
      <c r="AE17" s="8" t="n">
        <v>87</v>
      </c>
      <c r="AF17" s="8" t="n">
        <f aca="false">IF(ISNUMBER(E17),(IF(E17=100,5,IF(E17&gt;=60,LEFT(E17,1)-5+RIGHT(E17,1)*0.1,0))),IF(E17="补及",1,IF(E17="免考",2,0)))*E$3</f>
        <v>5.4</v>
      </c>
      <c r="AG17" s="8" t="n">
        <f aca="false">IF(ISNUMBER(F17),(IF(F17=100,5,IF(F17&gt;=60,LEFT(F17,1)-5+RIGHT(F17,1)*0.1,0))),IF(F17="补及",1,IF(F17="免考",2,0)))*F$3</f>
        <v>10.5</v>
      </c>
      <c r="AH17" s="8" t="n">
        <f aca="false">IF(ISNUMBER(G17),(IF(G17=100,5,IF(G17&gt;=60,LEFT(G17,1)-5+RIGHT(G17,1)*0.1,0))),IF(G17="补及",1,IF(G17="免考",2,0)))*G$3</f>
        <v>4.2</v>
      </c>
      <c r="AI17" s="8" t="n">
        <f aca="false">IF(ISNUMBER(H17),(IF(H17=100,5,IF(H17&gt;=60,LEFT(H17,1)-5+RIGHT(H17,1)*0.1,0))),IF(H17="补及",1,IF(H17="免考",2,0)))*H$3</f>
        <v>6</v>
      </c>
      <c r="AJ17" s="8" t="n">
        <f aca="false">IF(ISNUMBER(I17),(IF(I17=100,5,IF(I17&gt;=60,LEFT(I17,1)-5+RIGHT(I17,1)*0.1,0))),IF(I17="补及",1,IF(I17="免考",2,0)))*I$3</f>
        <v>6.4</v>
      </c>
      <c r="AK17" s="8" t="n">
        <f aca="false">IF(ISNUMBER(J17),(IF(J17=100,5,IF(J17&gt;=60,LEFT(J17,1)-5+RIGHT(J17,1)*0.1,0))),IF(J17="补及",1,IF(J17="免考",2,0)))*J$3</f>
        <v>6.8</v>
      </c>
      <c r="AL17" s="8" t="n">
        <f aca="false">IF(ISNUMBER(K17),(IF(K17=100,5,IF(K17&gt;=60,LEFT(K17,1)-5+RIGHT(K17,1)*0.1,0))),IF(K17="补及",1,IF(K17="免考",2,0)))*K$3</f>
        <v>1.9</v>
      </c>
      <c r="AM17" s="8" t="n">
        <f aca="false">IF(ISNUMBER(L17),(IF(L17=100,5,IF(L17&gt;=60,LEFT(L17,1)-5+RIGHT(L17,1)*0.1,0))),IF(L17="补及",1,IF(L17="免考",2,0)))*L$3</f>
        <v>6</v>
      </c>
      <c r="AN17" s="8" t="n">
        <f aca="false">IF(ISNUMBER(M17),(IF(M17=100,5,IF(M17&gt;=60,LEFT(M17,1)-5+RIGHT(M17,1)*0.1,0))),IF(M17="补及",1,IF(M17="免考",2,0)))*M$3</f>
        <v>7.8</v>
      </c>
      <c r="AO17" s="8" t="n">
        <f aca="false">IF(ISNUMBER(N17),(IF(N17=100,5,IF(N17&gt;=60,LEFT(N17,1)-5+RIGHT(N17,1)*0.1,0))),IF(N17="补及",1,IF(N17="免考",2,0)))*N$3</f>
        <v>6.6</v>
      </c>
      <c r="AP17" s="8" t="n">
        <f aca="false">IF(ISNUMBER(O17),(IF(O17=100,5,IF(O17&gt;=60,LEFT(O17,1)-5+RIGHT(O17,1)*0.1,0))),IF(O17="补及",1,IF(O17="免考",2,0)))*O$3</f>
        <v>4.4</v>
      </c>
      <c r="AQ17" s="8" t="n">
        <f aca="false">IF(ISNUMBER(P17),(IF(P17=100,5,IF(P17&gt;=60,LEFT(P17,1)-5+RIGHT(P17,1)*0.1,0))),IF(P17="补及",1,IF(P17="免考",2,0)))*P$3</f>
        <v>6</v>
      </c>
      <c r="AR17" s="8" t="n">
        <f aca="false">IF(ISNUMBER(Q17),(IF(Q17=100,5,IF(Q17&gt;=60,LEFT(Q17,1)-5+RIGHT(Q17,1)*0.1,0))),IF(Q17="补及",1,IF(Q17="免考",2,0)))*Q$3</f>
        <v>6</v>
      </c>
      <c r="AS17" s="8" t="n">
        <f aca="false">IF(ISNUMBER(R17),(IF(R17=100,5,IF(R17&gt;=60,LEFT(R17,1)-5+RIGHT(R17,1)*0.1,0))),IF(R17="补及",1,IF(R17="免考",2,0)))*R$3</f>
        <v>11.6</v>
      </c>
      <c r="AT17" s="8" t="n">
        <f aca="false">IF(ISNUMBER(S17),(IF(S17=100,5,IF(S17&gt;=60,LEFT(S17,1)-5+RIGHT(S17,1)*0.1,0))),IF(S17="补及",1,IF(S17="免考",2,0)))*S$3</f>
        <v>3.8</v>
      </c>
      <c r="AU17" s="8" t="n">
        <f aca="false">IF(ISNUMBER(T17),(IF(T17=100,5,IF(T17&gt;=60,LEFT(T17,1)-5+RIGHT(T17,1)*0.1,0))),IF(T17="补及",1,IF(T17="免考",2,0)))*T$3</f>
        <v>12.8</v>
      </c>
      <c r="AV17" s="8" t="n">
        <f aca="false">IF(ISNUMBER(U17),(IF(U17=100,5,IF(U17&gt;=60,LEFT(U17,1)-5+RIGHT(U17,1)*0.1,0))),IF(U17="补及",1,IF(U17="免考",2,0)))*U$3</f>
        <v>8.1</v>
      </c>
      <c r="AW17" s="8" t="n">
        <f aca="false">IF(ISNUMBER(V17),(IF(V17=100,5,IF(V17&gt;=60,LEFT(V17,1)-5+RIGHT(V17,1)*0.1,0))),IF(V17="补及",1,IF(V17="免考",2,0)))*V$3</f>
        <v>6.3</v>
      </c>
      <c r="AX17" s="8" t="n">
        <f aca="false">IF(ISNUMBER(W17),(IF(W17=100,5,IF(W17&gt;=60,LEFT(W17,1)-5+RIGHT(W17,1)*0.1,0))),IF(W17="补及",1,IF(W17="免考",2,0)))*W$3</f>
        <v>1</v>
      </c>
      <c r="AY17" s="8" t="n">
        <f aca="false">IF(ISNUMBER(X17),(IF(X17=100,5,IF(X17&gt;=60,LEFT(X17,1)-5+RIGHT(X17,1)*0.1,0))),IF(X17="补及",1,IF(X17="免考",2,0)))*X$3</f>
        <v>6.4</v>
      </c>
      <c r="AZ17" s="8" t="n">
        <f aca="false">IF(ISNUMBER(Y17),(IF(Y17=100,5,IF(Y17&gt;=60,LEFT(Y17,1)-5+RIGHT(Y17,1)*0.1,0))),IF(Y17="补及",1,IF(Y17="免考",2,0)))*Y$3</f>
        <v>7</v>
      </c>
      <c r="BA17" s="8" t="n">
        <f aca="false">IF(ISNUMBER(Z17),(IF(Z17=100,5,IF(Z17&gt;=60,LEFT(Z17,1)-5+RIGHT(Z17,1)*0.1,0))),IF(Z17="补及",1,IF(Z17="免考",2,0)))*Z$3</f>
        <v>10.8</v>
      </c>
      <c r="BB17" s="8" t="n">
        <f aca="false">IF(ISNUMBER(AA17),(IF(AA17=100,5,IF(AA17&gt;=60,LEFT(AA17,1)-5+RIGHT(AA17,1)*0.1,0))),IF(AA17="补及",1,IF(AA17="免考",2,0)))*AA$3</f>
        <v>9</v>
      </c>
      <c r="BC17" s="8" t="n">
        <f aca="false">IF(ISNUMBER(AB17),(IF(AB17=100,5,IF(AB17&gt;=60,LEFT(AB17,1)-5+RIGHT(AB17,1)*0.1,0))),IF(AB17="补及",1,IF(AB17="免考",2,0)))*AB$3</f>
        <v>8.2</v>
      </c>
      <c r="BD17" s="8" t="n">
        <f aca="false">IF(ISNUMBER(AC17),(IF(AC17=100,5,IF(AC17&gt;=60,LEFT(AC17,1)-5+RIGHT(AC17,1)*0.1,0))),IF(AC17="补及",1,IF(AC17="免考",2,0)))*AC$3</f>
        <v>8.6</v>
      </c>
      <c r="BE17" s="8" t="n">
        <f aca="false">IF(ISNUMBER(AD17),(IF(AD17=100,5,IF(AD17&gt;=60,LEFT(AD17,1)-5+RIGHT(AD17,1)*0.1,0))),IF(AD17="补及",1,IF(AD17="免考",2,0)))*AD$3</f>
        <v>12.8</v>
      </c>
      <c r="BF17" s="8" t="n">
        <f aca="false">IF(ISNUMBER(AE17),(IF(AE17=100,5,IF(AE17&gt;=60,LEFT(AE17,1)-5+RIGHT(AE17,1)*0.1,0))),IF(AE17="补及",1,IF(AE17="免考",2,0)))*AE$3</f>
        <v>7.4</v>
      </c>
      <c r="BG17" s="8" t="n">
        <f aca="false">COUNTIF(AF17:BF17,0)</f>
        <v>0</v>
      </c>
      <c r="BH17" s="9" t="n">
        <v>58</v>
      </c>
      <c r="BI17" s="10" t="n">
        <f aca="false">SUM(AF17:BF17)/BH17</f>
        <v>3.30689655172414</v>
      </c>
      <c r="BJ17" s="10" t="n">
        <v>83.0689655172414</v>
      </c>
      <c r="BK17" s="11" t="n">
        <v>13</v>
      </c>
      <c r="BL17" s="8"/>
    </row>
    <row r="18" s="1" customFormat="true" ht="14.4" hidden="false" customHeight="false" outlineLevel="0" collapsed="false">
      <c r="A18" s="7" t="s">
        <v>94</v>
      </c>
      <c r="B18" s="8" t="s">
        <v>95</v>
      </c>
      <c r="C18" s="7" t="s">
        <v>66</v>
      </c>
      <c r="D18" s="7" t="s">
        <v>67</v>
      </c>
      <c r="E18" s="8" t="n">
        <v>77</v>
      </c>
      <c r="F18" s="8" t="n">
        <v>87</v>
      </c>
      <c r="G18" s="8" t="n">
        <v>82</v>
      </c>
      <c r="H18" s="8" t="n">
        <v>89</v>
      </c>
      <c r="I18" s="8" t="n">
        <v>96</v>
      </c>
      <c r="J18" s="8" t="n">
        <v>86</v>
      </c>
      <c r="K18" s="8" t="n">
        <v>88</v>
      </c>
      <c r="L18" s="8" t="n">
        <v>83</v>
      </c>
      <c r="M18" s="8" t="n">
        <v>75</v>
      </c>
      <c r="N18" s="8" t="n">
        <v>73</v>
      </c>
      <c r="O18" s="8" t="n">
        <v>93</v>
      </c>
      <c r="P18" s="8" t="n">
        <v>85</v>
      </c>
      <c r="Q18" s="8" t="n">
        <v>79</v>
      </c>
      <c r="R18" s="8" t="n">
        <v>82</v>
      </c>
      <c r="S18" s="8" t="n">
        <v>87</v>
      </c>
      <c r="T18" s="8" t="n">
        <v>79</v>
      </c>
      <c r="U18" s="8" t="n">
        <v>67</v>
      </c>
      <c r="V18" s="8" t="n">
        <v>87</v>
      </c>
      <c r="W18" s="8" t="n">
        <v>76</v>
      </c>
      <c r="X18" s="8" t="n">
        <v>86</v>
      </c>
      <c r="Y18" s="8" t="n">
        <v>92</v>
      </c>
      <c r="Z18" s="8" t="n">
        <v>89</v>
      </c>
      <c r="AA18" s="8" t="n">
        <v>76</v>
      </c>
      <c r="AB18" s="8" t="n">
        <v>95</v>
      </c>
      <c r="AC18" s="8" t="n">
        <v>81</v>
      </c>
      <c r="AD18" s="8" t="n">
        <v>84</v>
      </c>
      <c r="AE18" s="8" t="n">
        <v>84</v>
      </c>
      <c r="AF18" s="8" t="n">
        <f aca="false">IF(ISNUMBER(E18),(IF(E18=100,5,IF(E18&gt;=60,LEFT(E18,1)-5+RIGHT(E18,1)*0.1,0))),IF(E18="补及",1,IF(E18="免考",2,0)))*E$3</f>
        <v>5.4</v>
      </c>
      <c r="AG18" s="8" t="n">
        <f aca="false">IF(ISNUMBER(F18),(IF(F18=100,5,IF(F18&gt;=60,LEFT(F18,1)-5+RIGHT(F18,1)*0.1,0))),IF(F18="补及",1,IF(F18="免考",2,0)))*F$3</f>
        <v>11.1</v>
      </c>
      <c r="AH18" s="8" t="n">
        <f aca="false">IF(ISNUMBER(G18),(IF(G18=100,5,IF(G18&gt;=60,LEFT(G18,1)-5+RIGHT(G18,1)*0.1,0))),IF(G18="补及",1,IF(G18="免考",2,0)))*G$3</f>
        <v>3.2</v>
      </c>
      <c r="AI18" s="8" t="n">
        <f aca="false">IF(ISNUMBER(H18),(IF(H18=100,5,IF(H18&gt;=60,LEFT(H18,1)-5+RIGHT(H18,1)*0.1,0))),IF(H18="补及",1,IF(H18="免考",2,0)))*H$3</f>
        <v>5.85</v>
      </c>
      <c r="AJ18" s="8" t="n">
        <f aca="false">IF(ISNUMBER(I18),(IF(I18=100,5,IF(I18&gt;=60,LEFT(I18,1)-5+RIGHT(I18,1)*0.1,0))),IF(I18="补及",1,IF(I18="免考",2,0)))*I$3</f>
        <v>9.2</v>
      </c>
      <c r="AK18" s="8" t="n">
        <f aca="false">IF(ISNUMBER(J18),(IF(J18=100,5,IF(J18&gt;=60,LEFT(J18,1)-5+RIGHT(J18,1)*0.1,0))),IF(J18="补及",1,IF(J18="免考",2,0)))*J$3</f>
        <v>7.2</v>
      </c>
      <c r="AL18" s="8" t="n">
        <f aca="false">IF(ISNUMBER(K18),(IF(K18=100,5,IF(K18&gt;=60,LEFT(K18,1)-5+RIGHT(K18,1)*0.1,0))),IF(K18="补及",1,IF(K18="免考",2,0)))*K$3</f>
        <v>1.9</v>
      </c>
      <c r="AM18" s="8" t="n">
        <f aca="false">IF(ISNUMBER(L18),(IF(L18=100,5,IF(L18&gt;=60,LEFT(L18,1)-5+RIGHT(L18,1)*0.1,0))),IF(L18="补及",1,IF(L18="免考",2,0)))*L$3</f>
        <v>6.6</v>
      </c>
      <c r="AN18" s="8" t="n">
        <f aca="false">IF(ISNUMBER(M18),(IF(M18=100,5,IF(M18&gt;=60,LEFT(M18,1)-5+RIGHT(M18,1)*0.1,0))),IF(M18="补及",1,IF(M18="免考",2,0)))*M$3</f>
        <v>5</v>
      </c>
      <c r="AO18" s="8" t="n">
        <f aca="false">IF(ISNUMBER(N18),(IF(N18=100,5,IF(N18&gt;=60,LEFT(N18,1)-5+RIGHT(N18,1)*0.1,0))),IF(N18="补及",1,IF(N18="免考",2,0)))*N$3</f>
        <v>4.6</v>
      </c>
      <c r="AP18" s="8" t="n">
        <f aca="false">IF(ISNUMBER(O18),(IF(O18=100,5,IF(O18&gt;=60,LEFT(O18,1)-5+RIGHT(O18,1)*0.1,0))),IF(O18="补及",1,IF(O18="免考",2,0)))*O$3</f>
        <v>4.3</v>
      </c>
      <c r="AQ18" s="8" t="n">
        <f aca="false">IF(ISNUMBER(P18),(IF(P18=100,5,IF(P18&gt;=60,LEFT(P18,1)-5+RIGHT(P18,1)*0.1,0))),IF(P18="补及",1,IF(P18="免考",2,0)))*P$3</f>
        <v>7</v>
      </c>
      <c r="AR18" s="8" t="n">
        <f aca="false">IF(ISNUMBER(Q18),(IF(Q18=100,5,IF(Q18&gt;=60,LEFT(Q18,1)-5+RIGHT(Q18,1)*0.1,0))),IF(Q18="补及",1,IF(Q18="免考",2,0)))*Q$3</f>
        <v>8.7</v>
      </c>
      <c r="AS18" s="8" t="n">
        <f aca="false">IF(ISNUMBER(R18),(IF(R18=100,5,IF(R18&gt;=60,LEFT(R18,1)-5+RIGHT(R18,1)*0.1,0))),IF(R18="补及",1,IF(R18="免考",2,0)))*R$3</f>
        <v>12.8</v>
      </c>
      <c r="AT18" s="8" t="n">
        <f aca="false">IF(ISNUMBER(S18),(IF(S18=100,5,IF(S18&gt;=60,LEFT(S18,1)-5+RIGHT(S18,1)*0.1,0))),IF(S18="补及",1,IF(S18="免考",2,0)))*S$3</f>
        <v>3.7</v>
      </c>
      <c r="AU18" s="8" t="n">
        <f aca="false">IF(ISNUMBER(T18),(IF(T18=100,5,IF(T18&gt;=60,LEFT(T18,1)-5+RIGHT(T18,1)*0.1,0))),IF(T18="补及",1,IF(T18="免考",2,0)))*T$3</f>
        <v>11.6</v>
      </c>
      <c r="AV18" s="8" t="n">
        <f aca="false">IF(ISNUMBER(U18),(IF(U18=100,5,IF(U18&gt;=60,LEFT(U18,1)-5+RIGHT(U18,1)*0.1,0))),IF(U18="补及",1,IF(U18="免考",2,0)))*U$3</f>
        <v>5.1</v>
      </c>
      <c r="AW18" s="8" t="n">
        <f aca="false">IF(ISNUMBER(V18),(IF(V18=100,5,IF(V18&gt;=60,LEFT(V18,1)-5+RIGHT(V18,1)*0.1,0))),IF(V18="补及",1,IF(V18="免考",2,0)))*V$3</f>
        <v>5.55</v>
      </c>
      <c r="AX18" s="8" t="n">
        <f aca="false">IF(ISNUMBER(W18),(IF(W18=100,5,IF(W18&gt;=60,LEFT(W18,1)-5+RIGHT(W18,1)*0.1,0))),IF(W18="补及",1,IF(W18="免考",2,0)))*W$3</f>
        <v>1.3</v>
      </c>
      <c r="AY18" s="8" t="n">
        <f aca="false">IF(ISNUMBER(X18),(IF(X18=100,5,IF(X18&gt;=60,LEFT(X18,1)-5+RIGHT(X18,1)*0.1,0))),IF(X18="补及",1,IF(X18="免考",2,0)))*X$3</f>
        <v>7.2</v>
      </c>
      <c r="AZ18" s="8" t="n">
        <f aca="false">IF(ISNUMBER(Y18),(IF(Y18=100,5,IF(Y18&gt;=60,LEFT(Y18,1)-5+RIGHT(Y18,1)*0.1,0))),IF(Y18="补及",1,IF(Y18="免考",2,0)))*Y$3</f>
        <v>8.4</v>
      </c>
      <c r="BA18" s="8" t="n">
        <f aca="false">IF(ISNUMBER(Z18),(IF(Z18=100,5,IF(Z18&gt;=60,LEFT(Z18,1)-5+RIGHT(Z18,1)*0.1,0))),IF(Z18="补及",1,IF(Z18="免考",2,0)))*Z$3</f>
        <v>11.7</v>
      </c>
      <c r="BB18" s="8" t="n">
        <f aca="false">IF(ISNUMBER(AA18),(IF(AA18=100,5,IF(AA18&gt;=60,LEFT(AA18,1)-5+RIGHT(AA18,1)*0.1,0))),IF(AA18="补及",1,IF(AA18="免考",2,0)))*AA$3</f>
        <v>7.8</v>
      </c>
      <c r="BC18" s="8" t="n">
        <f aca="false">IF(ISNUMBER(AB18),(IF(AB18=100,5,IF(AB18&gt;=60,LEFT(AB18,1)-5+RIGHT(AB18,1)*0.1,0))),IF(AB18="补及",1,IF(AB18="免考",2,0)))*AB$3</f>
        <v>9</v>
      </c>
      <c r="BD18" s="8" t="n">
        <f aca="false">IF(ISNUMBER(AC18),(IF(AC18=100,5,IF(AC18&gt;=60,LEFT(AC18,1)-5+RIGHT(AC18,1)*0.1,0))),IF(AC18="补及",1,IF(AC18="免考",2,0)))*AC$3</f>
        <v>6.2</v>
      </c>
      <c r="BE18" s="8" t="n">
        <f aca="false">IF(ISNUMBER(AD18),(IF(AD18=100,5,IF(AD18&gt;=60,LEFT(AD18,1)-5+RIGHT(AD18,1)*0.1,0))),IF(AD18="补及",1,IF(AD18="免考",2,0)))*AD$3</f>
        <v>13.6</v>
      </c>
      <c r="BF18" s="8" t="n">
        <f aca="false">IF(ISNUMBER(AE18),(IF(AE18=100,5,IF(AE18&gt;=60,LEFT(AE18,1)-5+RIGHT(AE18,1)*0.1,0))),IF(AE18="补及",1,IF(AE18="免考",2,0)))*AE$3</f>
        <v>6.8</v>
      </c>
      <c r="BG18" s="8" t="n">
        <f aca="false">COUNTIF(AF18:BF18,0)</f>
        <v>0</v>
      </c>
      <c r="BH18" s="9" t="n">
        <v>58</v>
      </c>
      <c r="BI18" s="10" t="n">
        <f aca="false">SUM(AF18:BF18)/BH18</f>
        <v>3.28965517241379</v>
      </c>
      <c r="BJ18" s="10" t="n">
        <v>82.8965517241379</v>
      </c>
      <c r="BK18" s="11" t="n">
        <v>14</v>
      </c>
      <c r="BL18" s="8"/>
    </row>
    <row r="19" s="1" customFormat="true" ht="14.4" hidden="false" customHeight="false" outlineLevel="0" collapsed="false">
      <c r="A19" s="7" t="s">
        <v>96</v>
      </c>
      <c r="B19" s="8" t="s">
        <v>97</v>
      </c>
      <c r="C19" s="7" t="s">
        <v>66</v>
      </c>
      <c r="D19" s="7" t="s">
        <v>67</v>
      </c>
      <c r="E19" s="8" t="n">
        <v>75</v>
      </c>
      <c r="F19" s="8" t="n">
        <v>87</v>
      </c>
      <c r="G19" s="8" t="n">
        <v>79</v>
      </c>
      <c r="H19" s="8" t="n">
        <v>87</v>
      </c>
      <c r="I19" s="8" t="n">
        <v>95</v>
      </c>
      <c r="J19" s="8" t="n">
        <v>82</v>
      </c>
      <c r="K19" s="8" t="n">
        <v>92</v>
      </c>
      <c r="L19" s="8" t="n">
        <v>86</v>
      </c>
      <c r="M19" s="8" t="n">
        <v>73</v>
      </c>
      <c r="N19" s="8" t="n">
        <v>68</v>
      </c>
      <c r="O19" s="8" t="n">
        <v>94</v>
      </c>
      <c r="P19" s="8" t="n">
        <v>85</v>
      </c>
      <c r="Q19" s="8" t="n">
        <v>76</v>
      </c>
      <c r="R19" s="8" t="n">
        <v>77</v>
      </c>
      <c r="S19" s="8" t="n">
        <v>86</v>
      </c>
      <c r="T19" s="8" t="n">
        <v>88</v>
      </c>
      <c r="U19" s="8" t="n">
        <v>76</v>
      </c>
      <c r="V19" s="8" t="n">
        <v>81</v>
      </c>
      <c r="W19" s="8" t="n">
        <v>83</v>
      </c>
      <c r="X19" s="8" t="n">
        <v>80</v>
      </c>
      <c r="Y19" s="8" t="n">
        <v>86</v>
      </c>
      <c r="Z19" s="8" t="n">
        <v>93</v>
      </c>
      <c r="AA19" s="8" t="n">
        <v>73</v>
      </c>
      <c r="AB19" s="8" t="n">
        <v>94</v>
      </c>
      <c r="AC19" s="8" t="n">
        <v>85</v>
      </c>
      <c r="AD19" s="8" t="n">
        <v>79</v>
      </c>
      <c r="AE19" s="8" t="n">
        <v>88</v>
      </c>
      <c r="AF19" s="8" t="n">
        <f aca="false">IF(ISNUMBER(E19),(IF(E19=100,5,IF(E19&gt;=60,LEFT(E19,1)-5+RIGHT(E19,1)*0.1,0))),IF(E19="补及",1,IF(E19="免考",2,0)))*E$3</f>
        <v>5</v>
      </c>
      <c r="AG19" s="8" t="n">
        <f aca="false">IF(ISNUMBER(F19),(IF(F19=100,5,IF(F19&gt;=60,LEFT(F19,1)-5+RIGHT(F19,1)*0.1,0))),IF(F19="补及",1,IF(F19="免考",2,0)))*F$3</f>
        <v>11.1</v>
      </c>
      <c r="AH19" s="8" t="n">
        <f aca="false">IF(ISNUMBER(G19),(IF(G19=100,5,IF(G19&gt;=60,LEFT(G19,1)-5+RIGHT(G19,1)*0.1,0))),IF(G19="补及",1,IF(G19="免考",2,0)))*G$3</f>
        <v>2.9</v>
      </c>
      <c r="AI19" s="8" t="n">
        <f aca="false">IF(ISNUMBER(H19),(IF(H19=100,5,IF(H19&gt;=60,LEFT(H19,1)-5+RIGHT(H19,1)*0.1,0))),IF(H19="补及",1,IF(H19="免考",2,0)))*H$3</f>
        <v>5.55</v>
      </c>
      <c r="AJ19" s="8" t="n">
        <f aca="false">IF(ISNUMBER(I19),(IF(I19=100,5,IF(I19&gt;=60,LEFT(I19,1)-5+RIGHT(I19,1)*0.1,0))),IF(I19="补及",1,IF(I19="免考",2,0)))*I$3</f>
        <v>9</v>
      </c>
      <c r="AK19" s="8" t="n">
        <f aca="false">IF(ISNUMBER(J19),(IF(J19=100,5,IF(J19&gt;=60,LEFT(J19,1)-5+RIGHT(J19,1)*0.1,0))),IF(J19="补及",1,IF(J19="免考",2,0)))*J$3</f>
        <v>6.4</v>
      </c>
      <c r="AL19" s="8" t="n">
        <f aca="false">IF(ISNUMBER(K19),(IF(K19=100,5,IF(K19&gt;=60,LEFT(K19,1)-5+RIGHT(K19,1)*0.1,0))),IF(K19="补及",1,IF(K19="免考",2,0)))*K$3</f>
        <v>2.1</v>
      </c>
      <c r="AM19" s="8" t="n">
        <f aca="false">IF(ISNUMBER(L19),(IF(L19=100,5,IF(L19&gt;=60,LEFT(L19,1)-5+RIGHT(L19,1)*0.1,0))),IF(L19="补及",1,IF(L19="免考",2,0)))*L$3</f>
        <v>7.2</v>
      </c>
      <c r="AN19" s="8" t="n">
        <f aca="false">IF(ISNUMBER(M19),(IF(M19=100,5,IF(M19&gt;=60,LEFT(M19,1)-5+RIGHT(M19,1)*0.1,0))),IF(M19="补及",1,IF(M19="免考",2,0)))*M$3</f>
        <v>4.6</v>
      </c>
      <c r="AO19" s="8" t="n">
        <f aca="false">IF(ISNUMBER(N19),(IF(N19=100,5,IF(N19&gt;=60,LEFT(N19,1)-5+RIGHT(N19,1)*0.1,0))),IF(N19="补及",1,IF(N19="免考",2,0)))*N$3</f>
        <v>3.6</v>
      </c>
      <c r="AP19" s="8" t="n">
        <f aca="false">IF(ISNUMBER(O19),(IF(O19=100,5,IF(O19&gt;=60,LEFT(O19,1)-5+RIGHT(O19,1)*0.1,0))),IF(O19="补及",1,IF(O19="免考",2,0)))*O$3</f>
        <v>4.4</v>
      </c>
      <c r="AQ19" s="8" t="n">
        <f aca="false">IF(ISNUMBER(P19),(IF(P19=100,5,IF(P19&gt;=60,LEFT(P19,1)-5+RIGHT(P19,1)*0.1,0))),IF(P19="补及",1,IF(P19="免考",2,0)))*P$3</f>
        <v>7</v>
      </c>
      <c r="AR19" s="8" t="n">
        <f aca="false">IF(ISNUMBER(Q19),(IF(Q19=100,5,IF(Q19&gt;=60,LEFT(Q19,1)-5+RIGHT(Q19,1)*0.1,0))),IF(Q19="补及",1,IF(Q19="免考",2,0)))*Q$3</f>
        <v>7.8</v>
      </c>
      <c r="AS19" s="8" t="n">
        <f aca="false">IF(ISNUMBER(R19),(IF(R19=100,5,IF(R19&gt;=60,LEFT(R19,1)-5+RIGHT(R19,1)*0.1,0))),IF(R19="补及",1,IF(R19="免考",2,0)))*R$3</f>
        <v>10.8</v>
      </c>
      <c r="AT19" s="8" t="n">
        <f aca="false">IF(ISNUMBER(S19),(IF(S19=100,5,IF(S19&gt;=60,LEFT(S19,1)-5+RIGHT(S19,1)*0.1,0))),IF(S19="补及",1,IF(S19="免考",2,0)))*S$3</f>
        <v>3.6</v>
      </c>
      <c r="AU19" s="8" t="n">
        <f aca="false">IF(ISNUMBER(T19),(IF(T19=100,5,IF(T19&gt;=60,LEFT(T19,1)-5+RIGHT(T19,1)*0.1,0))),IF(T19="补及",1,IF(T19="免考",2,0)))*T$3</f>
        <v>15.2</v>
      </c>
      <c r="AV19" s="8" t="n">
        <f aca="false">IF(ISNUMBER(U19),(IF(U19=100,5,IF(U19&gt;=60,LEFT(U19,1)-5+RIGHT(U19,1)*0.1,0))),IF(U19="补及",1,IF(U19="免考",2,0)))*U$3</f>
        <v>7.8</v>
      </c>
      <c r="AW19" s="8" t="n">
        <f aca="false">IF(ISNUMBER(V19),(IF(V19=100,5,IF(V19&gt;=60,LEFT(V19,1)-5+RIGHT(V19,1)*0.1,0))),IF(V19="补及",1,IF(V19="免考",2,0)))*V$3</f>
        <v>4.65</v>
      </c>
      <c r="AX19" s="8" t="n">
        <f aca="false">IF(ISNUMBER(W19),(IF(W19=100,5,IF(W19&gt;=60,LEFT(W19,1)-5+RIGHT(W19,1)*0.1,0))),IF(W19="补及",1,IF(W19="免考",2,0)))*W$3</f>
        <v>1.65</v>
      </c>
      <c r="AY19" s="8" t="n">
        <f aca="false">IF(ISNUMBER(X19),(IF(X19=100,5,IF(X19&gt;=60,LEFT(X19,1)-5+RIGHT(X19,1)*0.1,0))),IF(X19="补及",1,IF(X19="免考",2,0)))*X$3</f>
        <v>6</v>
      </c>
      <c r="AZ19" s="8" t="n">
        <f aca="false">IF(ISNUMBER(Y19),(IF(Y19=100,5,IF(Y19&gt;=60,LEFT(Y19,1)-5+RIGHT(Y19,1)*0.1,0))),IF(Y19="补及",1,IF(Y19="免考",2,0)))*Y$3</f>
        <v>7.2</v>
      </c>
      <c r="BA19" s="8" t="n">
        <f aca="false">IF(ISNUMBER(Z19),(IF(Z19=100,5,IF(Z19&gt;=60,LEFT(Z19,1)-5+RIGHT(Z19,1)*0.1,0))),IF(Z19="补及",1,IF(Z19="免考",2,0)))*Z$3</f>
        <v>12.9</v>
      </c>
      <c r="BB19" s="8" t="n">
        <f aca="false">IF(ISNUMBER(AA19),(IF(AA19=100,5,IF(AA19&gt;=60,LEFT(AA19,1)-5+RIGHT(AA19,1)*0.1,0))),IF(AA19="补及",1,IF(AA19="免考",2,0)))*AA$3</f>
        <v>6.9</v>
      </c>
      <c r="BC19" s="8" t="n">
        <f aca="false">IF(ISNUMBER(AB19),(IF(AB19=100,5,IF(AB19&gt;=60,LEFT(AB19,1)-5+RIGHT(AB19,1)*0.1,0))),IF(AB19="补及",1,IF(AB19="免考",2,0)))*AB$3</f>
        <v>8.8</v>
      </c>
      <c r="BD19" s="8" t="n">
        <f aca="false">IF(ISNUMBER(AC19),(IF(AC19=100,5,IF(AC19&gt;=60,LEFT(AC19,1)-5+RIGHT(AC19,1)*0.1,0))),IF(AC19="补及",1,IF(AC19="免考",2,0)))*AC$3</f>
        <v>7</v>
      </c>
      <c r="BE19" s="8" t="n">
        <f aca="false">IF(ISNUMBER(AD19),(IF(AD19=100,5,IF(AD19&gt;=60,LEFT(AD19,1)-5+RIGHT(AD19,1)*0.1,0))),IF(AD19="补及",1,IF(AD19="免考",2,0)))*AD$3</f>
        <v>11.6</v>
      </c>
      <c r="BF19" s="8" t="n">
        <f aca="false">IF(ISNUMBER(AE19),(IF(AE19=100,5,IF(AE19&gt;=60,LEFT(AE19,1)-5+RIGHT(AE19,1)*0.1,0))),IF(AE19="补及",1,IF(AE19="免考",2,0)))*AE$3</f>
        <v>7.6</v>
      </c>
      <c r="BG19" s="8" t="n">
        <f aca="false">COUNTIF(AF19:BF19,0)</f>
        <v>0</v>
      </c>
      <c r="BH19" s="9" t="n">
        <v>58</v>
      </c>
      <c r="BI19" s="10" t="n">
        <f aca="false">SUM(AF19:BF19)/BH19</f>
        <v>3.24741379310345</v>
      </c>
      <c r="BJ19" s="10" t="n">
        <v>82.4741379310345</v>
      </c>
      <c r="BK19" s="11" t="n">
        <v>15</v>
      </c>
      <c r="BL19" s="8"/>
    </row>
    <row r="20" s="1" customFormat="true" ht="14.4" hidden="false" customHeight="false" outlineLevel="0" collapsed="false">
      <c r="A20" s="7" t="s">
        <v>98</v>
      </c>
      <c r="B20" s="8" t="s">
        <v>99</v>
      </c>
      <c r="C20" s="7" t="s">
        <v>83</v>
      </c>
      <c r="D20" s="7" t="s">
        <v>67</v>
      </c>
      <c r="E20" s="8" t="n">
        <v>86</v>
      </c>
      <c r="F20" s="8" t="n">
        <v>85</v>
      </c>
      <c r="G20" s="8" t="n">
        <v>83</v>
      </c>
      <c r="H20" s="8" t="n">
        <v>87</v>
      </c>
      <c r="I20" s="8" t="n">
        <v>84</v>
      </c>
      <c r="J20" s="8" t="n">
        <v>78</v>
      </c>
      <c r="K20" s="8" t="n">
        <v>84</v>
      </c>
      <c r="L20" s="8" t="n">
        <v>78</v>
      </c>
      <c r="M20" s="8" t="n">
        <v>89</v>
      </c>
      <c r="N20" s="8" t="n">
        <v>80</v>
      </c>
      <c r="O20" s="8" t="n">
        <v>93</v>
      </c>
      <c r="P20" s="8" t="n">
        <v>82</v>
      </c>
      <c r="Q20" s="8" t="n">
        <v>86</v>
      </c>
      <c r="R20" s="8" t="n">
        <v>76</v>
      </c>
      <c r="S20" s="8" t="n">
        <v>84</v>
      </c>
      <c r="T20" s="8" t="n">
        <v>76</v>
      </c>
      <c r="U20" s="8" t="n">
        <v>62</v>
      </c>
      <c r="V20" s="8" t="n">
        <v>83</v>
      </c>
      <c r="W20" s="8" t="n">
        <v>78</v>
      </c>
      <c r="X20" s="8" t="n">
        <v>84</v>
      </c>
      <c r="Y20" s="8" t="n">
        <v>85</v>
      </c>
      <c r="Z20" s="8" t="n">
        <v>93</v>
      </c>
      <c r="AA20" s="8" t="n">
        <v>80</v>
      </c>
      <c r="AB20" s="8" t="n">
        <v>87</v>
      </c>
      <c r="AC20" s="8" t="n">
        <v>85</v>
      </c>
      <c r="AD20" s="8" t="n">
        <v>85</v>
      </c>
      <c r="AE20" s="8" t="n">
        <v>88</v>
      </c>
      <c r="AF20" s="8" t="n">
        <f aca="false">IF(ISNUMBER(E20),(IF(E20=100,5,IF(E20&gt;=60,LEFT(E20,1)-5+RIGHT(E20,1)*0.1,0))),IF(E20="补及",1,IF(E20="免考",2,0)))*E$3</f>
        <v>7.2</v>
      </c>
      <c r="AG20" s="8" t="n">
        <f aca="false">IF(ISNUMBER(F20),(IF(F20=100,5,IF(F20&gt;=60,LEFT(F20,1)-5+RIGHT(F20,1)*0.1,0))),IF(F20="补及",1,IF(F20="免考",2,0)))*F$3</f>
        <v>10.5</v>
      </c>
      <c r="AH20" s="8" t="n">
        <f aca="false">IF(ISNUMBER(G20),(IF(G20=100,5,IF(G20&gt;=60,LEFT(G20,1)-5+RIGHT(G20,1)*0.1,0))),IF(G20="补及",1,IF(G20="免考",2,0)))*G$3</f>
        <v>3.3</v>
      </c>
      <c r="AI20" s="8" t="n">
        <f aca="false">IF(ISNUMBER(H20),(IF(H20=100,5,IF(H20&gt;=60,LEFT(H20,1)-5+RIGHT(H20,1)*0.1,0))),IF(H20="补及",1,IF(H20="免考",2,0)))*H$3</f>
        <v>5.55</v>
      </c>
      <c r="AJ20" s="8" t="n">
        <f aca="false">IF(ISNUMBER(I20),(IF(I20=100,5,IF(I20&gt;=60,LEFT(I20,1)-5+RIGHT(I20,1)*0.1,0))),IF(I20="补及",1,IF(I20="免考",2,0)))*I$3</f>
        <v>6.8</v>
      </c>
      <c r="AK20" s="8" t="n">
        <f aca="false">IF(ISNUMBER(J20),(IF(J20=100,5,IF(J20&gt;=60,LEFT(J20,1)-5+RIGHT(J20,1)*0.1,0))),IF(J20="补及",1,IF(J20="免考",2,0)))*J$3</f>
        <v>5.6</v>
      </c>
      <c r="AL20" s="8" t="n">
        <f aca="false">IF(ISNUMBER(K20),(IF(K20=100,5,IF(K20&gt;=60,LEFT(K20,1)-5+RIGHT(K20,1)*0.1,0))),IF(K20="补及",1,IF(K20="免考",2,0)))*K$3</f>
        <v>1.7</v>
      </c>
      <c r="AM20" s="8" t="n">
        <f aca="false">IF(ISNUMBER(L20),(IF(L20=100,5,IF(L20&gt;=60,LEFT(L20,1)-5+RIGHT(L20,1)*0.1,0))),IF(L20="补及",1,IF(L20="免考",2,0)))*L$3</f>
        <v>5.6</v>
      </c>
      <c r="AN20" s="8" t="n">
        <f aca="false">IF(ISNUMBER(M20),(IF(M20=100,5,IF(M20&gt;=60,LEFT(M20,1)-5+RIGHT(M20,1)*0.1,0))),IF(M20="补及",1,IF(M20="免考",2,0)))*M$3</f>
        <v>7.8</v>
      </c>
      <c r="AO20" s="8" t="n">
        <f aca="false">IF(ISNUMBER(N20),(IF(N20=100,5,IF(N20&gt;=60,LEFT(N20,1)-5+RIGHT(N20,1)*0.1,0))),IF(N20="补及",1,IF(N20="免考",2,0)))*N$3</f>
        <v>6</v>
      </c>
      <c r="AP20" s="8" t="n">
        <f aca="false">IF(ISNUMBER(O20),(IF(O20=100,5,IF(O20&gt;=60,LEFT(O20,1)-5+RIGHT(O20,1)*0.1,0))),IF(O20="补及",1,IF(O20="免考",2,0)))*O$3</f>
        <v>4.3</v>
      </c>
      <c r="AQ20" s="8" t="n">
        <f aca="false">IF(ISNUMBER(P20),(IF(P20=100,5,IF(P20&gt;=60,LEFT(P20,1)-5+RIGHT(P20,1)*0.1,0))),IF(P20="补及",1,IF(P20="免考",2,0)))*P$3</f>
        <v>6.4</v>
      </c>
      <c r="AR20" s="8" t="n">
        <f aca="false">IF(ISNUMBER(Q20),(IF(Q20=100,5,IF(Q20&gt;=60,LEFT(Q20,1)-5+RIGHT(Q20,1)*0.1,0))),IF(Q20="补及",1,IF(Q20="免考",2,0)))*Q$3</f>
        <v>10.8</v>
      </c>
      <c r="AS20" s="8" t="n">
        <f aca="false">IF(ISNUMBER(R20),(IF(R20=100,5,IF(R20&gt;=60,LEFT(R20,1)-5+RIGHT(R20,1)*0.1,0))),IF(R20="补及",1,IF(R20="免考",2,0)))*R$3</f>
        <v>10.4</v>
      </c>
      <c r="AT20" s="8" t="n">
        <f aca="false">IF(ISNUMBER(S20),(IF(S20=100,5,IF(S20&gt;=60,LEFT(S20,1)-5+RIGHT(S20,1)*0.1,0))),IF(S20="补及",1,IF(S20="免考",2,0)))*S$3</f>
        <v>3.4</v>
      </c>
      <c r="AU20" s="8" t="n">
        <f aca="false">IF(ISNUMBER(T20),(IF(T20=100,5,IF(T20&gt;=60,LEFT(T20,1)-5+RIGHT(T20,1)*0.1,0))),IF(T20="补及",1,IF(T20="免考",2,0)))*T$3</f>
        <v>10.4</v>
      </c>
      <c r="AV20" s="8" t="n">
        <f aca="false">IF(ISNUMBER(U20),(IF(U20=100,5,IF(U20&gt;=60,LEFT(U20,1)-5+RIGHT(U20,1)*0.1,0))),IF(U20="补及",1,IF(U20="免考",2,0)))*U$3</f>
        <v>3.6</v>
      </c>
      <c r="AW20" s="8" t="n">
        <f aca="false">IF(ISNUMBER(V20),(IF(V20=100,5,IF(V20&gt;=60,LEFT(V20,1)-5+RIGHT(V20,1)*0.1,0))),IF(V20="补及",1,IF(V20="免考",2,0)))*V$3</f>
        <v>4.95</v>
      </c>
      <c r="AX20" s="8" t="n">
        <f aca="false">IF(ISNUMBER(W20),(IF(W20=100,5,IF(W20&gt;=60,LEFT(W20,1)-5+RIGHT(W20,1)*0.1,0))),IF(W20="补及",1,IF(W20="免考",2,0)))*W$3</f>
        <v>1.4</v>
      </c>
      <c r="AY20" s="8" t="n">
        <f aca="false">IF(ISNUMBER(X20),(IF(X20=100,5,IF(X20&gt;=60,LEFT(X20,1)-5+RIGHT(X20,1)*0.1,0))),IF(X20="补及",1,IF(X20="免考",2,0)))*X$3</f>
        <v>6.8</v>
      </c>
      <c r="AZ20" s="8" t="n">
        <f aca="false">IF(ISNUMBER(Y20),(IF(Y20=100,5,IF(Y20&gt;=60,LEFT(Y20,1)-5+RIGHT(Y20,1)*0.1,0))),IF(Y20="补及",1,IF(Y20="免考",2,0)))*Y$3</f>
        <v>7</v>
      </c>
      <c r="BA20" s="8" t="n">
        <f aca="false">IF(ISNUMBER(Z20),(IF(Z20=100,5,IF(Z20&gt;=60,LEFT(Z20,1)-5+RIGHT(Z20,1)*0.1,0))),IF(Z20="补及",1,IF(Z20="免考",2,0)))*Z$3</f>
        <v>12.9</v>
      </c>
      <c r="BB20" s="8" t="n">
        <f aca="false">IF(ISNUMBER(AA20),(IF(AA20=100,5,IF(AA20&gt;=60,LEFT(AA20,1)-5+RIGHT(AA20,1)*0.1,0))),IF(AA20="补及",1,IF(AA20="免考",2,0)))*AA$3</f>
        <v>9</v>
      </c>
      <c r="BC20" s="8" t="n">
        <f aca="false">IF(ISNUMBER(AB20),(IF(AB20=100,5,IF(AB20&gt;=60,LEFT(AB20,1)-5+RIGHT(AB20,1)*0.1,0))),IF(AB20="补及",1,IF(AB20="免考",2,0)))*AB$3</f>
        <v>7.4</v>
      </c>
      <c r="BD20" s="8" t="n">
        <f aca="false">IF(ISNUMBER(AC20),(IF(AC20=100,5,IF(AC20&gt;=60,LEFT(AC20,1)-5+RIGHT(AC20,1)*0.1,0))),IF(AC20="补及",1,IF(AC20="免考",2,0)))*AC$3</f>
        <v>7</v>
      </c>
      <c r="BE20" s="8" t="n">
        <f aca="false">IF(ISNUMBER(AD20),(IF(AD20=100,5,IF(AD20&gt;=60,LEFT(AD20,1)-5+RIGHT(AD20,1)*0.1,0))),IF(AD20="补及",1,IF(AD20="免考",2,0)))*AD$3</f>
        <v>14</v>
      </c>
      <c r="BF20" s="8" t="n">
        <f aca="false">IF(ISNUMBER(AE20),(IF(AE20=100,5,IF(AE20&gt;=60,LEFT(AE20,1)-5+RIGHT(AE20,1)*0.1,0))),IF(AE20="补及",1,IF(AE20="免考",2,0)))*AE$3</f>
        <v>7.6</v>
      </c>
      <c r="BG20" s="8" t="n">
        <f aca="false">COUNTIF(AF20:BF20,0)</f>
        <v>0</v>
      </c>
      <c r="BH20" s="9" t="n">
        <v>58</v>
      </c>
      <c r="BI20" s="10" t="n">
        <f aca="false">SUM(AF20:BF20)/BH20</f>
        <v>3.23103448275862</v>
      </c>
      <c r="BJ20" s="10" t="n">
        <v>82.3103448275862</v>
      </c>
      <c r="BK20" s="11" t="n">
        <v>16</v>
      </c>
      <c r="BL20" s="8"/>
    </row>
    <row r="21" s="1" customFormat="true" ht="14.4" hidden="false" customHeight="false" outlineLevel="0" collapsed="false">
      <c r="A21" s="7" t="s">
        <v>100</v>
      </c>
      <c r="B21" s="8" t="s">
        <v>101</v>
      </c>
      <c r="C21" s="7" t="s">
        <v>74</v>
      </c>
      <c r="D21" s="7" t="s">
        <v>67</v>
      </c>
      <c r="E21" s="8" t="n">
        <v>89</v>
      </c>
      <c r="F21" s="8" t="n">
        <v>92</v>
      </c>
      <c r="G21" s="8" t="n">
        <v>81</v>
      </c>
      <c r="H21" s="8" t="n">
        <v>90</v>
      </c>
      <c r="I21" s="8" t="n">
        <v>92</v>
      </c>
      <c r="J21" s="8" t="n">
        <v>90</v>
      </c>
      <c r="K21" s="8" t="n">
        <v>90</v>
      </c>
      <c r="L21" s="8" t="n">
        <v>86</v>
      </c>
      <c r="M21" s="8" t="n">
        <v>91</v>
      </c>
      <c r="N21" s="8" t="n">
        <v>83</v>
      </c>
      <c r="O21" s="8" t="n">
        <v>93</v>
      </c>
      <c r="P21" s="8" t="n">
        <v>87</v>
      </c>
      <c r="Q21" s="8" t="n">
        <v>74</v>
      </c>
      <c r="R21" s="8" t="n">
        <v>72</v>
      </c>
      <c r="S21" s="8" t="n">
        <v>89</v>
      </c>
      <c r="T21" s="8" t="n">
        <v>66</v>
      </c>
      <c r="U21" s="8" t="n">
        <v>74</v>
      </c>
      <c r="V21" s="8" t="n">
        <v>81</v>
      </c>
      <c r="W21" s="8" t="n">
        <v>92</v>
      </c>
      <c r="X21" s="8" t="n">
        <v>83</v>
      </c>
      <c r="Y21" s="8" t="n">
        <v>90</v>
      </c>
      <c r="Z21" s="8" t="n">
        <v>94</v>
      </c>
      <c r="AA21" s="8" t="n">
        <v>73</v>
      </c>
      <c r="AB21" s="8" t="n">
        <v>94</v>
      </c>
      <c r="AC21" s="8" t="n">
        <v>68</v>
      </c>
      <c r="AD21" s="8" t="n">
        <v>69</v>
      </c>
      <c r="AE21" s="8" t="n">
        <v>92</v>
      </c>
      <c r="AF21" s="8" t="n">
        <f aca="false">IF(ISNUMBER(E21),(IF(E21=100,5,IF(E21&gt;=60,LEFT(E21,1)-5+RIGHT(E21,1)*0.1,0))),IF(E21="补及",1,IF(E21="免考",2,0)))*E$3</f>
        <v>7.8</v>
      </c>
      <c r="AG21" s="8" t="n">
        <f aca="false">IF(ISNUMBER(F21),(IF(F21=100,5,IF(F21&gt;=60,LEFT(F21,1)-5+RIGHT(F21,1)*0.1,0))),IF(F21="补及",1,IF(F21="免考",2,0)))*F$3</f>
        <v>12.6</v>
      </c>
      <c r="AH21" s="8" t="n">
        <f aca="false">IF(ISNUMBER(G21),(IF(G21=100,5,IF(G21&gt;=60,LEFT(G21,1)-5+RIGHT(G21,1)*0.1,0))),IF(G21="补及",1,IF(G21="免考",2,0)))*G$3</f>
        <v>3.1</v>
      </c>
      <c r="AI21" s="8" t="n">
        <f aca="false">IF(ISNUMBER(H21),(IF(H21=100,5,IF(H21&gt;=60,LEFT(H21,1)-5+RIGHT(H21,1)*0.1,0))),IF(H21="补及",1,IF(H21="免考",2,0)))*H$3</f>
        <v>6</v>
      </c>
      <c r="AJ21" s="8" t="n">
        <f aca="false">IF(ISNUMBER(I21),(IF(I21=100,5,IF(I21&gt;=60,LEFT(I21,1)-5+RIGHT(I21,1)*0.1,0))),IF(I21="补及",1,IF(I21="免考",2,0)))*I$3</f>
        <v>8.4</v>
      </c>
      <c r="AK21" s="8" t="n">
        <f aca="false">IF(ISNUMBER(J21),(IF(J21=100,5,IF(J21&gt;=60,LEFT(J21,1)-5+RIGHT(J21,1)*0.1,0))),IF(J21="补及",1,IF(J21="免考",2,0)))*J$3</f>
        <v>8</v>
      </c>
      <c r="AL21" s="8" t="n">
        <f aca="false">IF(ISNUMBER(K21),(IF(K21=100,5,IF(K21&gt;=60,LEFT(K21,1)-5+RIGHT(K21,1)*0.1,0))),IF(K21="补及",1,IF(K21="免考",2,0)))*K$3</f>
        <v>2</v>
      </c>
      <c r="AM21" s="8" t="n">
        <f aca="false">IF(ISNUMBER(L21),(IF(L21=100,5,IF(L21&gt;=60,LEFT(L21,1)-5+RIGHT(L21,1)*0.1,0))),IF(L21="补及",1,IF(L21="免考",2,0)))*L$3</f>
        <v>7.2</v>
      </c>
      <c r="AN21" s="8" t="n">
        <f aca="false">IF(ISNUMBER(M21),(IF(M21=100,5,IF(M21&gt;=60,LEFT(M21,1)-5+RIGHT(M21,1)*0.1,0))),IF(M21="补及",1,IF(M21="免考",2,0)))*M$3</f>
        <v>8.2</v>
      </c>
      <c r="AO21" s="8" t="n">
        <f aca="false">IF(ISNUMBER(N21),(IF(N21=100,5,IF(N21&gt;=60,LEFT(N21,1)-5+RIGHT(N21,1)*0.1,0))),IF(N21="补及",1,IF(N21="免考",2,0)))*N$3</f>
        <v>6.6</v>
      </c>
      <c r="AP21" s="8" t="n">
        <f aca="false">IF(ISNUMBER(O21),(IF(O21=100,5,IF(O21&gt;=60,LEFT(O21,1)-5+RIGHT(O21,1)*0.1,0))),IF(O21="补及",1,IF(O21="免考",2,0)))*O$3</f>
        <v>4.3</v>
      </c>
      <c r="AQ21" s="8" t="n">
        <f aca="false">IF(ISNUMBER(P21),(IF(P21=100,5,IF(P21&gt;=60,LEFT(P21,1)-5+RIGHT(P21,1)*0.1,0))),IF(P21="补及",1,IF(P21="免考",2,0)))*P$3</f>
        <v>7.4</v>
      </c>
      <c r="AR21" s="8" t="n">
        <f aca="false">IF(ISNUMBER(Q21),(IF(Q21=100,5,IF(Q21&gt;=60,LEFT(Q21,1)-5+RIGHT(Q21,1)*0.1,0))),IF(Q21="补及",1,IF(Q21="免考",2,0)))*Q$3</f>
        <v>7.2</v>
      </c>
      <c r="AS21" s="8" t="n">
        <f aca="false">IF(ISNUMBER(R21),(IF(R21=100,5,IF(R21&gt;=60,LEFT(R21,1)-5+RIGHT(R21,1)*0.1,0))),IF(R21="补及",1,IF(R21="免考",2,0)))*R$3</f>
        <v>8.8</v>
      </c>
      <c r="AT21" s="8" t="n">
        <f aca="false">IF(ISNUMBER(S21),(IF(S21=100,5,IF(S21&gt;=60,LEFT(S21,1)-5+RIGHT(S21,1)*0.1,0))),IF(S21="补及",1,IF(S21="免考",2,0)))*S$3</f>
        <v>3.9</v>
      </c>
      <c r="AU21" s="8" t="n">
        <f aca="false">IF(ISNUMBER(T21),(IF(T21=100,5,IF(T21&gt;=60,LEFT(T21,1)-5+RIGHT(T21,1)*0.1,0))),IF(T21="补及",1,IF(T21="免考",2,0)))*T$3</f>
        <v>6.4</v>
      </c>
      <c r="AV21" s="8" t="n">
        <f aca="false">IF(ISNUMBER(U21),(IF(U21=100,5,IF(U21&gt;=60,LEFT(U21,1)-5+RIGHT(U21,1)*0.1,0))),IF(U21="补及",1,IF(U21="免考",2,0)))*U$3</f>
        <v>7.2</v>
      </c>
      <c r="AW21" s="8" t="n">
        <f aca="false">IF(ISNUMBER(V21),(IF(V21=100,5,IF(V21&gt;=60,LEFT(V21,1)-5+RIGHT(V21,1)*0.1,0))),IF(V21="补及",1,IF(V21="免考",2,0)))*V$3</f>
        <v>4.65</v>
      </c>
      <c r="AX21" s="8" t="n">
        <f aca="false">IF(ISNUMBER(W21),(IF(W21=100,5,IF(W21&gt;=60,LEFT(W21,1)-5+RIGHT(W21,1)*0.1,0))),IF(W21="补及",1,IF(W21="免考",2,0)))*W$3</f>
        <v>2.1</v>
      </c>
      <c r="AY21" s="8" t="n">
        <f aca="false">IF(ISNUMBER(X21),(IF(X21=100,5,IF(X21&gt;=60,LEFT(X21,1)-5+RIGHT(X21,1)*0.1,0))),IF(X21="补及",1,IF(X21="免考",2,0)))*X$3</f>
        <v>6.6</v>
      </c>
      <c r="AZ21" s="8" t="n">
        <f aca="false">IF(ISNUMBER(Y21),(IF(Y21=100,5,IF(Y21&gt;=60,LEFT(Y21,1)-5+RIGHT(Y21,1)*0.1,0))),IF(Y21="补及",1,IF(Y21="免考",2,0)))*Y$3</f>
        <v>8</v>
      </c>
      <c r="BA21" s="8" t="n">
        <f aca="false">IF(ISNUMBER(Z21),(IF(Z21=100,5,IF(Z21&gt;=60,LEFT(Z21,1)-5+RIGHT(Z21,1)*0.1,0))),IF(Z21="补及",1,IF(Z21="免考",2,0)))*Z$3</f>
        <v>13.2</v>
      </c>
      <c r="BB21" s="8" t="n">
        <f aca="false">IF(ISNUMBER(AA21),(IF(AA21=100,5,IF(AA21&gt;=60,LEFT(AA21,1)-5+RIGHT(AA21,1)*0.1,0))),IF(AA21="补及",1,IF(AA21="免考",2,0)))*AA$3</f>
        <v>6.9</v>
      </c>
      <c r="BC21" s="8" t="n">
        <f aca="false">IF(ISNUMBER(AB21),(IF(AB21=100,5,IF(AB21&gt;=60,LEFT(AB21,1)-5+RIGHT(AB21,1)*0.1,0))),IF(AB21="补及",1,IF(AB21="免考",2,0)))*AB$3</f>
        <v>8.8</v>
      </c>
      <c r="BD21" s="8" t="n">
        <f aca="false">IF(ISNUMBER(AC21),(IF(AC21=100,5,IF(AC21&gt;=60,LEFT(AC21,1)-5+RIGHT(AC21,1)*0.1,0))),IF(AC21="补及",1,IF(AC21="免考",2,0)))*AC$3</f>
        <v>3.6</v>
      </c>
      <c r="BE21" s="8" t="n">
        <f aca="false">IF(ISNUMBER(AD21),(IF(AD21=100,5,IF(AD21&gt;=60,LEFT(AD21,1)-5+RIGHT(AD21,1)*0.1,0))),IF(AD21="补及",1,IF(AD21="免考",2,0)))*AD$3</f>
        <v>7.6</v>
      </c>
      <c r="BF21" s="8" t="n">
        <f aca="false">IF(ISNUMBER(AE21),(IF(AE21=100,5,IF(AE21&gt;=60,LEFT(AE21,1)-5+RIGHT(AE21,1)*0.1,0))),IF(AE21="补及",1,IF(AE21="免考",2,0)))*AE$3</f>
        <v>8.4</v>
      </c>
      <c r="BG21" s="8" t="n">
        <f aca="false">COUNTIF(AF21:BF21,0)</f>
        <v>0</v>
      </c>
      <c r="BH21" s="9" t="n">
        <v>58</v>
      </c>
      <c r="BI21" s="10" t="n">
        <f aca="false">SUM(AF21:BF21)/BH21</f>
        <v>3.18879310344828</v>
      </c>
      <c r="BJ21" s="10" t="n">
        <v>81.8879310344828</v>
      </c>
      <c r="BK21" s="11" t="n">
        <v>17</v>
      </c>
      <c r="BL21" s="8"/>
    </row>
    <row r="22" s="1" customFormat="true" ht="14.4" hidden="false" customHeight="false" outlineLevel="0" collapsed="false">
      <c r="A22" s="7" t="s">
        <v>102</v>
      </c>
      <c r="B22" s="8" t="s">
        <v>103</v>
      </c>
      <c r="C22" s="7" t="s">
        <v>66</v>
      </c>
      <c r="D22" s="7" t="s">
        <v>67</v>
      </c>
      <c r="E22" s="8" t="n">
        <v>64</v>
      </c>
      <c r="F22" s="8" t="n">
        <v>87</v>
      </c>
      <c r="G22" s="8" t="n">
        <v>85</v>
      </c>
      <c r="H22" s="8" t="n">
        <v>90</v>
      </c>
      <c r="I22" s="8" t="n">
        <v>83</v>
      </c>
      <c r="J22" s="8" t="n">
        <v>78</v>
      </c>
      <c r="K22" s="8" t="n">
        <v>84</v>
      </c>
      <c r="L22" s="8" t="n">
        <v>81</v>
      </c>
      <c r="M22" s="8" t="n">
        <v>87</v>
      </c>
      <c r="N22" s="8" t="n">
        <v>86</v>
      </c>
      <c r="O22" s="8" t="n">
        <v>92</v>
      </c>
      <c r="P22" s="8" t="n">
        <v>82</v>
      </c>
      <c r="Q22" s="8" t="n">
        <v>76</v>
      </c>
      <c r="R22" s="8" t="n">
        <v>72</v>
      </c>
      <c r="S22" s="8" t="n">
        <v>90</v>
      </c>
      <c r="T22" s="8" t="n">
        <v>78</v>
      </c>
      <c r="U22" s="8" t="n">
        <v>75</v>
      </c>
      <c r="V22" s="8" t="n">
        <v>82</v>
      </c>
      <c r="W22" s="8" t="n">
        <v>70</v>
      </c>
      <c r="X22" s="8" t="n">
        <v>77</v>
      </c>
      <c r="Y22" s="8" t="n">
        <v>86</v>
      </c>
      <c r="Z22" s="8" t="n">
        <v>92</v>
      </c>
      <c r="AA22" s="8" t="n">
        <v>83</v>
      </c>
      <c r="AB22" s="8" t="n">
        <v>85</v>
      </c>
      <c r="AC22" s="8" t="n">
        <v>92</v>
      </c>
      <c r="AD22" s="8" t="n">
        <v>73</v>
      </c>
      <c r="AE22" s="8" t="n">
        <v>90</v>
      </c>
      <c r="AF22" s="8" t="n">
        <f aca="false">IF(ISNUMBER(E22),(IF(E22=100,5,IF(E22&gt;=60,LEFT(E22,1)-5+RIGHT(E22,1)*0.1,0))),IF(E22="补及",1,IF(E22="免考",2,0)))*E$3</f>
        <v>2.8</v>
      </c>
      <c r="AG22" s="8" t="n">
        <f aca="false">IF(ISNUMBER(F22),(IF(F22=100,5,IF(F22&gt;=60,LEFT(F22,1)-5+RIGHT(F22,1)*0.1,0))),IF(F22="补及",1,IF(F22="免考",2,0)))*F$3</f>
        <v>11.1</v>
      </c>
      <c r="AH22" s="8" t="n">
        <f aca="false">IF(ISNUMBER(G22),(IF(G22=100,5,IF(G22&gt;=60,LEFT(G22,1)-5+RIGHT(G22,1)*0.1,0))),IF(G22="补及",1,IF(G22="免考",2,0)))*G$3</f>
        <v>3.5</v>
      </c>
      <c r="AI22" s="8" t="n">
        <f aca="false">IF(ISNUMBER(H22),(IF(H22=100,5,IF(H22&gt;=60,LEFT(H22,1)-5+RIGHT(H22,1)*0.1,0))),IF(H22="补及",1,IF(H22="免考",2,0)))*H$3</f>
        <v>6</v>
      </c>
      <c r="AJ22" s="8" t="n">
        <f aca="false">IF(ISNUMBER(I22),(IF(I22=100,5,IF(I22&gt;=60,LEFT(I22,1)-5+RIGHT(I22,1)*0.1,0))),IF(I22="补及",1,IF(I22="免考",2,0)))*I$3</f>
        <v>6.6</v>
      </c>
      <c r="AK22" s="8" t="n">
        <f aca="false">IF(ISNUMBER(J22),(IF(J22=100,5,IF(J22&gt;=60,LEFT(J22,1)-5+RIGHT(J22,1)*0.1,0))),IF(J22="补及",1,IF(J22="免考",2,0)))*J$3</f>
        <v>5.6</v>
      </c>
      <c r="AL22" s="8" t="n">
        <f aca="false">IF(ISNUMBER(K22),(IF(K22=100,5,IF(K22&gt;=60,LEFT(K22,1)-5+RIGHT(K22,1)*0.1,0))),IF(K22="补及",1,IF(K22="免考",2,0)))*K$3</f>
        <v>1.7</v>
      </c>
      <c r="AM22" s="8" t="n">
        <f aca="false">IF(ISNUMBER(L22),(IF(L22=100,5,IF(L22&gt;=60,LEFT(L22,1)-5+RIGHT(L22,1)*0.1,0))),IF(L22="补及",1,IF(L22="免考",2,0)))*L$3</f>
        <v>6.2</v>
      </c>
      <c r="AN22" s="8" t="n">
        <f aca="false">IF(ISNUMBER(M22),(IF(M22=100,5,IF(M22&gt;=60,LEFT(M22,1)-5+RIGHT(M22,1)*0.1,0))),IF(M22="补及",1,IF(M22="免考",2,0)))*M$3</f>
        <v>7.4</v>
      </c>
      <c r="AO22" s="8" t="n">
        <f aca="false">IF(ISNUMBER(N22),(IF(N22=100,5,IF(N22&gt;=60,LEFT(N22,1)-5+RIGHT(N22,1)*0.1,0))),IF(N22="补及",1,IF(N22="免考",2,0)))*N$3</f>
        <v>7.2</v>
      </c>
      <c r="AP22" s="8" t="n">
        <f aca="false">IF(ISNUMBER(O22),(IF(O22=100,5,IF(O22&gt;=60,LEFT(O22,1)-5+RIGHT(O22,1)*0.1,0))),IF(O22="补及",1,IF(O22="免考",2,0)))*O$3</f>
        <v>4.2</v>
      </c>
      <c r="AQ22" s="8" t="n">
        <f aca="false">IF(ISNUMBER(P22),(IF(P22=100,5,IF(P22&gt;=60,LEFT(P22,1)-5+RIGHT(P22,1)*0.1,0))),IF(P22="补及",1,IF(P22="免考",2,0)))*P$3</f>
        <v>6.4</v>
      </c>
      <c r="AR22" s="8" t="n">
        <f aca="false">IF(ISNUMBER(Q22),(IF(Q22=100,5,IF(Q22&gt;=60,LEFT(Q22,1)-5+RIGHT(Q22,1)*0.1,0))),IF(Q22="补及",1,IF(Q22="免考",2,0)))*Q$3</f>
        <v>7.8</v>
      </c>
      <c r="AS22" s="8" t="n">
        <f aca="false">IF(ISNUMBER(R22),(IF(R22=100,5,IF(R22&gt;=60,LEFT(R22,1)-5+RIGHT(R22,1)*0.1,0))),IF(R22="补及",1,IF(R22="免考",2,0)))*R$3</f>
        <v>8.8</v>
      </c>
      <c r="AT22" s="8" t="n">
        <f aca="false">IF(ISNUMBER(S22),(IF(S22=100,5,IF(S22&gt;=60,LEFT(S22,1)-5+RIGHT(S22,1)*0.1,0))),IF(S22="补及",1,IF(S22="免考",2,0)))*S$3</f>
        <v>4</v>
      </c>
      <c r="AU22" s="8" t="n">
        <f aca="false">IF(ISNUMBER(T22),(IF(T22=100,5,IF(T22&gt;=60,LEFT(T22,1)-5+RIGHT(T22,1)*0.1,0))),IF(T22="补及",1,IF(T22="免考",2,0)))*T$3</f>
        <v>11.2</v>
      </c>
      <c r="AV22" s="8" t="n">
        <f aca="false">IF(ISNUMBER(U22),(IF(U22=100,5,IF(U22&gt;=60,LEFT(U22,1)-5+RIGHT(U22,1)*0.1,0))),IF(U22="补及",1,IF(U22="免考",2,0)))*U$3</f>
        <v>7.5</v>
      </c>
      <c r="AW22" s="8" t="n">
        <f aca="false">IF(ISNUMBER(V22),(IF(V22=100,5,IF(V22&gt;=60,LEFT(V22,1)-5+RIGHT(V22,1)*0.1,0))),IF(V22="补及",1,IF(V22="免考",2,0)))*V$3</f>
        <v>4.8</v>
      </c>
      <c r="AX22" s="8" t="n">
        <f aca="false">IF(ISNUMBER(W22),(IF(W22=100,5,IF(W22&gt;=60,LEFT(W22,1)-5+RIGHT(W22,1)*0.1,0))),IF(W22="补及",1,IF(W22="免考",2,0)))*W$3</f>
        <v>1</v>
      </c>
      <c r="AY22" s="8" t="n">
        <f aca="false">IF(ISNUMBER(X22),(IF(X22=100,5,IF(X22&gt;=60,LEFT(X22,1)-5+RIGHT(X22,1)*0.1,0))),IF(X22="补及",1,IF(X22="免考",2,0)))*X$3</f>
        <v>5.4</v>
      </c>
      <c r="AZ22" s="8" t="n">
        <f aca="false">IF(ISNUMBER(Y22),(IF(Y22=100,5,IF(Y22&gt;=60,LEFT(Y22,1)-5+RIGHT(Y22,1)*0.1,0))),IF(Y22="补及",1,IF(Y22="免考",2,0)))*Y$3</f>
        <v>7.2</v>
      </c>
      <c r="BA22" s="8" t="n">
        <f aca="false">IF(ISNUMBER(Z22),(IF(Z22=100,5,IF(Z22&gt;=60,LEFT(Z22,1)-5+RIGHT(Z22,1)*0.1,0))),IF(Z22="补及",1,IF(Z22="免考",2,0)))*Z$3</f>
        <v>12.6</v>
      </c>
      <c r="BB22" s="8" t="n">
        <f aca="false">IF(ISNUMBER(AA22),(IF(AA22=100,5,IF(AA22&gt;=60,LEFT(AA22,1)-5+RIGHT(AA22,1)*0.1,0))),IF(AA22="补及",1,IF(AA22="免考",2,0)))*AA$3</f>
        <v>9.9</v>
      </c>
      <c r="BC22" s="8" t="n">
        <f aca="false">IF(ISNUMBER(AB22),(IF(AB22=100,5,IF(AB22&gt;=60,LEFT(AB22,1)-5+RIGHT(AB22,1)*0.1,0))),IF(AB22="补及",1,IF(AB22="免考",2,0)))*AB$3</f>
        <v>7</v>
      </c>
      <c r="BD22" s="8" t="n">
        <f aca="false">IF(ISNUMBER(AC22),(IF(AC22=100,5,IF(AC22&gt;=60,LEFT(AC22,1)-5+RIGHT(AC22,1)*0.1,0))),IF(AC22="补及",1,IF(AC22="免考",2,0)))*AC$3</f>
        <v>8.4</v>
      </c>
      <c r="BE22" s="8" t="n">
        <f aca="false">IF(ISNUMBER(AD22),(IF(AD22=100,5,IF(AD22&gt;=60,LEFT(AD22,1)-5+RIGHT(AD22,1)*0.1,0))),IF(AD22="补及",1,IF(AD22="免考",2,0)))*AD$3</f>
        <v>9.2</v>
      </c>
      <c r="BF22" s="8" t="n">
        <f aca="false">IF(ISNUMBER(AE22),(IF(AE22=100,5,IF(AE22&gt;=60,LEFT(AE22,1)-5+RIGHT(AE22,1)*0.1,0))),IF(AE22="补及",1,IF(AE22="免考",2,0)))*AE$3</f>
        <v>8</v>
      </c>
      <c r="BG22" s="8" t="n">
        <f aca="false">COUNTIF(AF22:BF22,0)</f>
        <v>0</v>
      </c>
      <c r="BH22" s="9" t="n">
        <v>58</v>
      </c>
      <c r="BI22" s="10" t="n">
        <f aca="false">SUM(AF22:BF22)/BH22</f>
        <v>3.12931034482759</v>
      </c>
      <c r="BJ22" s="10" t="n">
        <v>81.2931034482759</v>
      </c>
      <c r="BK22" s="11" t="n">
        <v>18</v>
      </c>
      <c r="BL22" s="8"/>
    </row>
    <row r="23" s="1" customFormat="true" ht="14.4" hidden="false" customHeight="false" outlineLevel="0" collapsed="false">
      <c r="A23" s="7" t="s">
        <v>104</v>
      </c>
      <c r="B23" s="8" t="s">
        <v>105</v>
      </c>
      <c r="C23" s="7" t="s">
        <v>83</v>
      </c>
      <c r="D23" s="7" t="s">
        <v>67</v>
      </c>
      <c r="E23" s="8" t="n">
        <v>82</v>
      </c>
      <c r="F23" s="8" t="n">
        <v>83</v>
      </c>
      <c r="G23" s="8" t="n">
        <v>89</v>
      </c>
      <c r="H23" s="8" t="n">
        <v>86</v>
      </c>
      <c r="I23" s="8" t="n">
        <v>95</v>
      </c>
      <c r="J23" s="8" t="n">
        <v>88</v>
      </c>
      <c r="K23" s="8" t="n">
        <v>90</v>
      </c>
      <c r="L23" s="8" t="n">
        <v>91</v>
      </c>
      <c r="M23" s="8" t="n">
        <v>74</v>
      </c>
      <c r="N23" s="8" t="n">
        <v>87</v>
      </c>
      <c r="O23" s="8" t="n">
        <v>94</v>
      </c>
      <c r="P23" s="8" t="n">
        <v>79</v>
      </c>
      <c r="Q23" s="8" t="n">
        <v>70</v>
      </c>
      <c r="R23" s="8" t="n">
        <v>74</v>
      </c>
      <c r="S23" s="8" t="n">
        <v>88</v>
      </c>
      <c r="T23" s="8" t="n">
        <v>72</v>
      </c>
      <c r="U23" s="8" t="n">
        <v>76</v>
      </c>
      <c r="V23" s="8" t="n">
        <v>75</v>
      </c>
      <c r="W23" s="8" t="n">
        <v>73</v>
      </c>
      <c r="X23" s="8" t="n">
        <v>85</v>
      </c>
      <c r="Y23" s="8" t="n">
        <v>88</v>
      </c>
      <c r="Z23" s="8" t="n">
        <v>89</v>
      </c>
      <c r="AA23" s="8" t="n">
        <v>71</v>
      </c>
      <c r="AB23" s="8" t="n">
        <v>92</v>
      </c>
      <c r="AC23" s="8" t="n">
        <v>74</v>
      </c>
      <c r="AD23" s="8" t="n">
        <v>76</v>
      </c>
      <c r="AE23" s="8" t="n">
        <v>88</v>
      </c>
      <c r="AF23" s="8" t="n">
        <f aca="false">IF(ISNUMBER(E23),(IF(E23=100,5,IF(E23&gt;=60,LEFT(E23,1)-5+RIGHT(E23,1)*0.1,0))),IF(E23="补及",1,IF(E23="免考",2,0)))*E$3</f>
        <v>6.4</v>
      </c>
      <c r="AG23" s="8" t="n">
        <f aca="false">IF(ISNUMBER(F23),(IF(F23=100,5,IF(F23&gt;=60,LEFT(F23,1)-5+RIGHT(F23,1)*0.1,0))),IF(F23="补及",1,IF(F23="免考",2,0)))*F$3</f>
        <v>9.9</v>
      </c>
      <c r="AH23" s="8" t="n">
        <f aca="false">IF(ISNUMBER(G23),(IF(G23=100,5,IF(G23&gt;=60,LEFT(G23,1)-5+RIGHT(G23,1)*0.1,0))),IF(G23="补及",1,IF(G23="免考",2,0)))*G$3</f>
        <v>3.9</v>
      </c>
      <c r="AI23" s="8" t="n">
        <f aca="false">IF(ISNUMBER(H23),(IF(H23=100,5,IF(H23&gt;=60,LEFT(H23,1)-5+RIGHT(H23,1)*0.1,0))),IF(H23="补及",1,IF(H23="免考",2,0)))*H$3</f>
        <v>5.4</v>
      </c>
      <c r="AJ23" s="8" t="n">
        <f aca="false">IF(ISNUMBER(I23),(IF(I23=100,5,IF(I23&gt;=60,LEFT(I23,1)-5+RIGHT(I23,1)*0.1,0))),IF(I23="补及",1,IF(I23="免考",2,0)))*I$3</f>
        <v>9</v>
      </c>
      <c r="AK23" s="8" t="n">
        <f aca="false">IF(ISNUMBER(J23),(IF(J23=100,5,IF(J23&gt;=60,LEFT(J23,1)-5+RIGHT(J23,1)*0.1,0))),IF(J23="补及",1,IF(J23="免考",2,0)))*J$3</f>
        <v>7.6</v>
      </c>
      <c r="AL23" s="8" t="n">
        <f aca="false">IF(ISNUMBER(K23),(IF(K23=100,5,IF(K23&gt;=60,LEFT(K23,1)-5+RIGHT(K23,1)*0.1,0))),IF(K23="补及",1,IF(K23="免考",2,0)))*K$3</f>
        <v>2</v>
      </c>
      <c r="AM23" s="8" t="n">
        <f aca="false">IF(ISNUMBER(L23),(IF(L23=100,5,IF(L23&gt;=60,LEFT(L23,1)-5+RIGHT(L23,1)*0.1,0))),IF(L23="补及",1,IF(L23="免考",2,0)))*L$3</f>
        <v>8.2</v>
      </c>
      <c r="AN23" s="8" t="n">
        <f aca="false">IF(ISNUMBER(M23),(IF(M23=100,5,IF(M23&gt;=60,LEFT(M23,1)-5+RIGHT(M23,1)*0.1,0))),IF(M23="补及",1,IF(M23="免考",2,0)))*M$3</f>
        <v>4.8</v>
      </c>
      <c r="AO23" s="8" t="n">
        <f aca="false">IF(ISNUMBER(N23),(IF(N23=100,5,IF(N23&gt;=60,LEFT(N23,1)-5+RIGHT(N23,1)*0.1,0))),IF(N23="补及",1,IF(N23="免考",2,0)))*N$3</f>
        <v>7.4</v>
      </c>
      <c r="AP23" s="8" t="n">
        <f aca="false">IF(ISNUMBER(O23),(IF(O23=100,5,IF(O23&gt;=60,LEFT(O23,1)-5+RIGHT(O23,1)*0.1,0))),IF(O23="补及",1,IF(O23="免考",2,0)))*O$3</f>
        <v>4.4</v>
      </c>
      <c r="AQ23" s="8" t="n">
        <f aca="false">IF(ISNUMBER(P23),(IF(P23=100,5,IF(P23&gt;=60,LEFT(P23,1)-5+RIGHT(P23,1)*0.1,0))),IF(P23="补及",1,IF(P23="免考",2,0)))*P$3</f>
        <v>5.8</v>
      </c>
      <c r="AR23" s="8" t="n">
        <f aca="false">IF(ISNUMBER(Q23),(IF(Q23=100,5,IF(Q23&gt;=60,LEFT(Q23,1)-5+RIGHT(Q23,1)*0.1,0))),IF(Q23="补及",1,IF(Q23="免考",2,0)))*Q$3</f>
        <v>6</v>
      </c>
      <c r="AS23" s="8" t="n">
        <f aca="false">IF(ISNUMBER(R23),(IF(R23=100,5,IF(R23&gt;=60,LEFT(R23,1)-5+RIGHT(R23,1)*0.1,0))),IF(R23="补及",1,IF(R23="免考",2,0)))*R$3</f>
        <v>9.6</v>
      </c>
      <c r="AT23" s="8" t="n">
        <f aca="false">IF(ISNUMBER(S23),(IF(S23=100,5,IF(S23&gt;=60,LEFT(S23,1)-5+RIGHT(S23,1)*0.1,0))),IF(S23="补及",1,IF(S23="免考",2,0)))*S$3</f>
        <v>3.8</v>
      </c>
      <c r="AU23" s="8" t="n">
        <f aca="false">IF(ISNUMBER(T23),(IF(T23=100,5,IF(T23&gt;=60,LEFT(T23,1)-5+RIGHT(T23,1)*0.1,0))),IF(T23="补及",1,IF(T23="免考",2,0)))*T$3</f>
        <v>8.8</v>
      </c>
      <c r="AV23" s="8" t="n">
        <f aca="false">IF(ISNUMBER(U23),(IF(U23=100,5,IF(U23&gt;=60,LEFT(U23,1)-5+RIGHT(U23,1)*0.1,0))),IF(U23="补及",1,IF(U23="免考",2,0)))*U$3</f>
        <v>7.8</v>
      </c>
      <c r="AW23" s="8" t="n">
        <f aca="false">IF(ISNUMBER(V23),(IF(V23=100,5,IF(V23&gt;=60,LEFT(V23,1)-5+RIGHT(V23,1)*0.1,0))),IF(V23="补及",1,IF(V23="免考",2,0)))*V$3</f>
        <v>3.75</v>
      </c>
      <c r="AX23" s="8" t="n">
        <f aca="false">IF(ISNUMBER(W23),(IF(W23=100,5,IF(W23&gt;=60,LEFT(W23,1)-5+RIGHT(W23,1)*0.1,0))),IF(W23="补及",1,IF(W23="免考",2,0)))*W$3</f>
        <v>1.15</v>
      </c>
      <c r="AY23" s="8" t="n">
        <f aca="false">IF(ISNUMBER(X23),(IF(X23=100,5,IF(X23&gt;=60,LEFT(X23,1)-5+RIGHT(X23,1)*0.1,0))),IF(X23="补及",1,IF(X23="免考",2,0)))*X$3</f>
        <v>7</v>
      </c>
      <c r="AZ23" s="8" t="n">
        <f aca="false">IF(ISNUMBER(Y23),(IF(Y23=100,5,IF(Y23&gt;=60,LEFT(Y23,1)-5+RIGHT(Y23,1)*0.1,0))),IF(Y23="补及",1,IF(Y23="免考",2,0)))*Y$3</f>
        <v>7.6</v>
      </c>
      <c r="BA23" s="8" t="n">
        <f aca="false">IF(ISNUMBER(Z23),(IF(Z23=100,5,IF(Z23&gt;=60,LEFT(Z23,1)-5+RIGHT(Z23,1)*0.1,0))),IF(Z23="补及",1,IF(Z23="免考",2,0)))*Z$3</f>
        <v>11.7</v>
      </c>
      <c r="BB23" s="8" t="n">
        <f aca="false">IF(ISNUMBER(AA23),(IF(AA23=100,5,IF(AA23&gt;=60,LEFT(AA23,1)-5+RIGHT(AA23,1)*0.1,0))),IF(AA23="补及",1,IF(AA23="免考",2,0)))*AA$3</f>
        <v>6.3</v>
      </c>
      <c r="BC23" s="8" t="n">
        <f aca="false">IF(ISNUMBER(AB23),(IF(AB23=100,5,IF(AB23&gt;=60,LEFT(AB23,1)-5+RIGHT(AB23,1)*0.1,0))),IF(AB23="补及",1,IF(AB23="免考",2,0)))*AB$3</f>
        <v>8.4</v>
      </c>
      <c r="BD23" s="8" t="n">
        <f aca="false">IF(ISNUMBER(AC23),(IF(AC23=100,5,IF(AC23&gt;=60,LEFT(AC23,1)-5+RIGHT(AC23,1)*0.1,0))),IF(AC23="补及",1,IF(AC23="免考",2,0)))*AC$3</f>
        <v>4.8</v>
      </c>
      <c r="BE23" s="8" t="n">
        <f aca="false">IF(ISNUMBER(AD23),(IF(AD23=100,5,IF(AD23&gt;=60,LEFT(AD23,1)-5+RIGHT(AD23,1)*0.1,0))),IF(AD23="补及",1,IF(AD23="免考",2,0)))*AD$3</f>
        <v>10.4</v>
      </c>
      <c r="BF23" s="8" t="n">
        <f aca="false">IF(ISNUMBER(AE23),(IF(AE23=100,5,IF(AE23&gt;=60,LEFT(AE23,1)-5+RIGHT(AE23,1)*0.1,0))),IF(AE23="补及",1,IF(AE23="免考",2,0)))*AE$3</f>
        <v>7.6</v>
      </c>
      <c r="BG23" s="8" t="n">
        <f aca="false">COUNTIF(AF23:BF23,0)</f>
        <v>0</v>
      </c>
      <c r="BH23" s="9" t="n">
        <v>58</v>
      </c>
      <c r="BI23" s="10" t="n">
        <f aca="false">SUM(AF23:BF23)/BH23</f>
        <v>3.0948275862069</v>
      </c>
      <c r="BJ23" s="10" t="n">
        <v>80.948275862069</v>
      </c>
      <c r="BK23" s="11" t="n">
        <v>19</v>
      </c>
      <c r="BL23" s="8"/>
    </row>
    <row r="24" s="1" customFormat="true" ht="14.4" hidden="false" customHeight="false" outlineLevel="0" collapsed="false">
      <c r="A24" s="7" t="s">
        <v>106</v>
      </c>
      <c r="B24" s="8" t="s">
        <v>107</v>
      </c>
      <c r="C24" s="7" t="s">
        <v>83</v>
      </c>
      <c r="D24" s="7" t="s">
        <v>67</v>
      </c>
      <c r="E24" s="8" t="n">
        <v>71</v>
      </c>
      <c r="F24" s="8" t="n">
        <v>89</v>
      </c>
      <c r="G24" s="8" t="n">
        <v>85</v>
      </c>
      <c r="H24" s="8" t="n">
        <v>88</v>
      </c>
      <c r="I24" s="8" t="n">
        <v>82</v>
      </c>
      <c r="J24" s="8" t="n">
        <v>89</v>
      </c>
      <c r="K24" s="8" t="n">
        <v>84</v>
      </c>
      <c r="L24" s="8" t="n">
        <v>85</v>
      </c>
      <c r="M24" s="8" t="n">
        <v>85</v>
      </c>
      <c r="N24" s="8" t="n">
        <v>76</v>
      </c>
      <c r="O24" s="8" t="n">
        <v>93</v>
      </c>
      <c r="P24" s="8" t="n">
        <v>81</v>
      </c>
      <c r="Q24" s="8" t="n">
        <v>74</v>
      </c>
      <c r="R24" s="8" t="n">
        <v>78</v>
      </c>
      <c r="S24" s="8" t="n">
        <v>94</v>
      </c>
      <c r="T24" s="8" t="n">
        <v>78</v>
      </c>
      <c r="U24" s="8" t="n">
        <v>65</v>
      </c>
      <c r="V24" s="8" t="n">
        <v>84</v>
      </c>
      <c r="W24" s="8" t="n">
        <v>73</v>
      </c>
      <c r="X24" s="8" t="n">
        <v>87</v>
      </c>
      <c r="Y24" s="8" t="n">
        <v>90</v>
      </c>
      <c r="Z24" s="8" t="n">
        <v>85</v>
      </c>
      <c r="AA24" s="8" t="n">
        <v>74</v>
      </c>
      <c r="AB24" s="8" t="n">
        <v>87</v>
      </c>
      <c r="AC24" s="8" t="n">
        <v>84</v>
      </c>
      <c r="AD24" s="8" t="n">
        <v>71</v>
      </c>
      <c r="AE24" s="8" t="n">
        <v>88</v>
      </c>
      <c r="AF24" s="8" t="n">
        <f aca="false">IF(ISNUMBER(E24),(IF(E24=100,5,IF(E24&gt;=60,LEFT(E24,1)-5+RIGHT(E24,1)*0.1,0))),IF(E24="补及",1,IF(E24="免考",2,0)))*E$3</f>
        <v>4.2</v>
      </c>
      <c r="AG24" s="8" t="n">
        <f aca="false">IF(ISNUMBER(F24),(IF(F24=100,5,IF(F24&gt;=60,LEFT(F24,1)-5+RIGHT(F24,1)*0.1,0))),IF(F24="补及",1,IF(F24="免考",2,0)))*F$3</f>
        <v>11.7</v>
      </c>
      <c r="AH24" s="8" t="n">
        <f aca="false">IF(ISNUMBER(G24),(IF(G24=100,5,IF(G24&gt;=60,LEFT(G24,1)-5+RIGHT(G24,1)*0.1,0))),IF(G24="补及",1,IF(G24="免考",2,0)))*G$3</f>
        <v>3.5</v>
      </c>
      <c r="AI24" s="8" t="n">
        <f aca="false">IF(ISNUMBER(H24),(IF(H24=100,5,IF(H24&gt;=60,LEFT(H24,1)-5+RIGHT(H24,1)*0.1,0))),IF(H24="补及",1,IF(H24="免考",2,0)))*H$3</f>
        <v>5.7</v>
      </c>
      <c r="AJ24" s="8" t="n">
        <f aca="false">IF(ISNUMBER(I24),(IF(I24=100,5,IF(I24&gt;=60,LEFT(I24,1)-5+RIGHT(I24,1)*0.1,0))),IF(I24="补及",1,IF(I24="免考",2,0)))*I$3</f>
        <v>6.4</v>
      </c>
      <c r="AK24" s="8" t="n">
        <f aca="false">IF(ISNUMBER(J24),(IF(J24=100,5,IF(J24&gt;=60,LEFT(J24,1)-5+RIGHT(J24,1)*0.1,0))),IF(J24="补及",1,IF(J24="免考",2,0)))*J$3</f>
        <v>7.8</v>
      </c>
      <c r="AL24" s="8" t="n">
        <f aca="false">IF(ISNUMBER(K24),(IF(K24=100,5,IF(K24&gt;=60,LEFT(K24,1)-5+RIGHT(K24,1)*0.1,0))),IF(K24="补及",1,IF(K24="免考",2,0)))*K$3</f>
        <v>1.7</v>
      </c>
      <c r="AM24" s="8" t="n">
        <f aca="false">IF(ISNUMBER(L24),(IF(L24=100,5,IF(L24&gt;=60,LEFT(L24,1)-5+RIGHT(L24,1)*0.1,0))),IF(L24="补及",1,IF(L24="免考",2,0)))*L$3</f>
        <v>7</v>
      </c>
      <c r="AN24" s="8" t="n">
        <f aca="false">IF(ISNUMBER(M24),(IF(M24=100,5,IF(M24&gt;=60,LEFT(M24,1)-5+RIGHT(M24,1)*0.1,0))),IF(M24="补及",1,IF(M24="免考",2,0)))*M$3</f>
        <v>7</v>
      </c>
      <c r="AO24" s="8" t="n">
        <f aca="false">IF(ISNUMBER(N24),(IF(N24=100,5,IF(N24&gt;=60,LEFT(N24,1)-5+RIGHT(N24,1)*0.1,0))),IF(N24="补及",1,IF(N24="免考",2,0)))*N$3</f>
        <v>5.2</v>
      </c>
      <c r="AP24" s="8" t="n">
        <f aca="false">IF(ISNUMBER(O24),(IF(O24=100,5,IF(O24&gt;=60,LEFT(O24,1)-5+RIGHT(O24,1)*0.1,0))),IF(O24="补及",1,IF(O24="免考",2,0)))*O$3</f>
        <v>4.3</v>
      </c>
      <c r="AQ24" s="8" t="n">
        <f aca="false">IF(ISNUMBER(P24),(IF(P24=100,5,IF(P24&gt;=60,LEFT(P24,1)-5+RIGHT(P24,1)*0.1,0))),IF(P24="补及",1,IF(P24="免考",2,0)))*P$3</f>
        <v>6.2</v>
      </c>
      <c r="AR24" s="8" t="n">
        <f aca="false">IF(ISNUMBER(Q24),(IF(Q24=100,5,IF(Q24&gt;=60,LEFT(Q24,1)-5+RIGHT(Q24,1)*0.1,0))),IF(Q24="补及",1,IF(Q24="免考",2,0)))*Q$3</f>
        <v>7.2</v>
      </c>
      <c r="AS24" s="8" t="n">
        <f aca="false">IF(ISNUMBER(R24),(IF(R24=100,5,IF(R24&gt;=60,LEFT(R24,1)-5+RIGHT(R24,1)*0.1,0))),IF(R24="补及",1,IF(R24="免考",2,0)))*R$3</f>
        <v>11.2</v>
      </c>
      <c r="AT24" s="8" t="n">
        <f aca="false">IF(ISNUMBER(S24),(IF(S24=100,5,IF(S24&gt;=60,LEFT(S24,1)-5+RIGHT(S24,1)*0.1,0))),IF(S24="补及",1,IF(S24="免考",2,0)))*S$3</f>
        <v>4.4</v>
      </c>
      <c r="AU24" s="8" t="n">
        <f aca="false">IF(ISNUMBER(T24),(IF(T24=100,5,IF(T24&gt;=60,LEFT(T24,1)-5+RIGHT(T24,1)*0.1,0))),IF(T24="补及",1,IF(T24="免考",2,0)))*T$3</f>
        <v>11.2</v>
      </c>
      <c r="AV24" s="8" t="n">
        <f aca="false">IF(ISNUMBER(U24),(IF(U24=100,5,IF(U24&gt;=60,LEFT(U24,1)-5+RIGHT(U24,1)*0.1,0))),IF(U24="补及",1,IF(U24="免考",2,0)))*U$3</f>
        <v>4.5</v>
      </c>
      <c r="AW24" s="8" t="n">
        <f aca="false">IF(ISNUMBER(V24),(IF(V24=100,5,IF(V24&gt;=60,LEFT(V24,1)-5+RIGHT(V24,1)*0.1,0))),IF(V24="补及",1,IF(V24="免考",2,0)))*V$3</f>
        <v>5.1</v>
      </c>
      <c r="AX24" s="8" t="n">
        <f aca="false">IF(ISNUMBER(W24),(IF(W24=100,5,IF(W24&gt;=60,LEFT(W24,1)-5+RIGHT(W24,1)*0.1,0))),IF(W24="补及",1,IF(W24="免考",2,0)))*W$3</f>
        <v>1.15</v>
      </c>
      <c r="AY24" s="8" t="n">
        <f aca="false">IF(ISNUMBER(X24),(IF(X24=100,5,IF(X24&gt;=60,LEFT(X24,1)-5+RIGHT(X24,1)*0.1,0))),IF(X24="补及",1,IF(X24="免考",2,0)))*X$3</f>
        <v>7.4</v>
      </c>
      <c r="AZ24" s="8" t="n">
        <f aca="false">IF(ISNUMBER(Y24),(IF(Y24=100,5,IF(Y24&gt;=60,LEFT(Y24,1)-5+RIGHT(Y24,1)*0.1,0))),IF(Y24="补及",1,IF(Y24="免考",2,0)))*Y$3</f>
        <v>8</v>
      </c>
      <c r="BA24" s="8" t="n">
        <f aca="false">IF(ISNUMBER(Z24),(IF(Z24=100,5,IF(Z24&gt;=60,LEFT(Z24,1)-5+RIGHT(Z24,1)*0.1,0))),IF(Z24="补及",1,IF(Z24="免考",2,0)))*Z$3</f>
        <v>10.5</v>
      </c>
      <c r="BB24" s="8" t="n">
        <f aca="false">IF(ISNUMBER(AA24),(IF(AA24=100,5,IF(AA24&gt;=60,LEFT(AA24,1)-5+RIGHT(AA24,1)*0.1,0))),IF(AA24="补及",1,IF(AA24="免考",2,0)))*AA$3</f>
        <v>7.2</v>
      </c>
      <c r="BC24" s="8" t="n">
        <f aca="false">IF(ISNUMBER(AB24),(IF(AB24=100,5,IF(AB24&gt;=60,LEFT(AB24,1)-5+RIGHT(AB24,1)*0.1,0))),IF(AB24="补及",1,IF(AB24="免考",2,0)))*AB$3</f>
        <v>7.4</v>
      </c>
      <c r="BD24" s="8" t="n">
        <f aca="false">IF(ISNUMBER(AC24),(IF(AC24=100,5,IF(AC24&gt;=60,LEFT(AC24,1)-5+RIGHT(AC24,1)*0.1,0))),IF(AC24="补及",1,IF(AC24="免考",2,0)))*AC$3</f>
        <v>6.8</v>
      </c>
      <c r="BE24" s="8" t="n">
        <f aca="false">IF(ISNUMBER(AD24),(IF(AD24=100,5,IF(AD24&gt;=60,LEFT(AD24,1)-5+RIGHT(AD24,1)*0.1,0))),IF(AD24="补及",1,IF(AD24="免考",2,0)))*AD$3</f>
        <v>8.4</v>
      </c>
      <c r="BF24" s="8" t="n">
        <f aca="false">IF(ISNUMBER(AE24),(IF(AE24=100,5,IF(AE24&gt;=60,LEFT(AE24,1)-5+RIGHT(AE24,1)*0.1,0))),IF(AE24="补及",1,IF(AE24="免考",2,0)))*AE$3</f>
        <v>7.6</v>
      </c>
      <c r="BG24" s="8" t="n">
        <f aca="false">COUNTIF(AF24:BF24,0)</f>
        <v>0</v>
      </c>
      <c r="BH24" s="9" t="n">
        <v>58</v>
      </c>
      <c r="BI24" s="10" t="n">
        <f aca="false">SUM(AF24:BF24)/BH24</f>
        <v>3.08189655172414</v>
      </c>
      <c r="BJ24" s="10" t="n">
        <v>80.8189655172414</v>
      </c>
      <c r="BK24" s="11" t="n">
        <v>20</v>
      </c>
      <c r="BL24" s="8"/>
    </row>
    <row r="25" s="1" customFormat="true" ht="14.4" hidden="false" customHeight="false" outlineLevel="0" collapsed="false">
      <c r="A25" s="7" t="s">
        <v>108</v>
      </c>
      <c r="B25" s="8" t="s">
        <v>109</v>
      </c>
      <c r="C25" s="7" t="s">
        <v>74</v>
      </c>
      <c r="D25" s="7" t="s">
        <v>67</v>
      </c>
      <c r="E25" s="8" t="n">
        <v>60</v>
      </c>
      <c r="F25" s="8" t="n">
        <v>89</v>
      </c>
      <c r="G25" s="8" t="n">
        <v>93</v>
      </c>
      <c r="H25" s="8" t="n">
        <v>87</v>
      </c>
      <c r="I25" s="8" t="n">
        <v>94</v>
      </c>
      <c r="J25" s="8" t="n">
        <v>81</v>
      </c>
      <c r="K25" s="8" t="n">
        <v>86</v>
      </c>
      <c r="L25" s="8" t="n">
        <v>80</v>
      </c>
      <c r="M25" s="8" t="n">
        <v>65</v>
      </c>
      <c r="N25" s="8" t="n">
        <v>81</v>
      </c>
      <c r="O25" s="8" t="n">
        <v>92</v>
      </c>
      <c r="P25" s="8" t="n">
        <v>85</v>
      </c>
      <c r="Q25" s="8" t="n">
        <v>68</v>
      </c>
      <c r="R25" s="8" t="n">
        <v>78</v>
      </c>
      <c r="S25" s="8" t="n">
        <v>92</v>
      </c>
      <c r="T25" s="8" t="n">
        <v>86</v>
      </c>
      <c r="U25" s="8" t="n">
        <v>66</v>
      </c>
      <c r="V25" s="8" t="n">
        <v>86</v>
      </c>
      <c r="W25" s="8" t="n">
        <v>80</v>
      </c>
      <c r="X25" s="8" t="n">
        <v>85</v>
      </c>
      <c r="Y25" s="8" t="n">
        <v>86</v>
      </c>
      <c r="Z25" s="8" t="n">
        <v>89</v>
      </c>
      <c r="AA25" s="8" t="n">
        <v>77</v>
      </c>
      <c r="AB25" s="8" t="n">
        <v>85</v>
      </c>
      <c r="AC25" s="8" t="n">
        <v>85</v>
      </c>
      <c r="AD25" s="8" t="n">
        <v>71</v>
      </c>
      <c r="AE25" s="8" t="n">
        <v>91</v>
      </c>
      <c r="AF25" s="8" t="n">
        <f aca="false">IF(ISNUMBER(E25),(IF(E25=100,5,IF(E25&gt;=60,LEFT(E25,1)-5+RIGHT(E25,1)*0.1,0))),IF(E25="补及",1,IF(E25="免考",2,0)))*E$3</f>
        <v>2</v>
      </c>
      <c r="AG25" s="8" t="n">
        <f aca="false">IF(ISNUMBER(F25),(IF(F25=100,5,IF(F25&gt;=60,LEFT(F25,1)-5+RIGHT(F25,1)*0.1,0))),IF(F25="补及",1,IF(F25="免考",2,0)))*F$3</f>
        <v>11.7</v>
      </c>
      <c r="AH25" s="8" t="n">
        <f aca="false">IF(ISNUMBER(G25),(IF(G25=100,5,IF(G25&gt;=60,LEFT(G25,1)-5+RIGHT(G25,1)*0.1,0))),IF(G25="补及",1,IF(G25="免考",2,0)))*G$3</f>
        <v>4.3</v>
      </c>
      <c r="AI25" s="8" t="n">
        <f aca="false">IF(ISNUMBER(H25),(IF(H25=100,5,IF(H25&gt;=60,LEFT(H25,1)-5+RIGHT(H25,1)*0.1,0))),IF(H25="补及",1,IF(H25="免考",2,0)))*H$3</f>
        <v>5.55</v>
      </c>
      <c r="AJ25" s="8" t="n">
        <f aca="false">IF(ISNUMBER(I25),(IF(I25=100,5,IF(I25&gt;=60,LEFT(I25,1)-5+RIGHT(I25,1)*0.1,0))),IF(I25="补及",1,IF(I25="免考",2,0)))*I$3</f>
        <v>8.8</v>
      </c>
      <c r="AK25" s="8" t="n">
        <f aca="false">IF(ISNUMBER(J25),(IF(J25=100,5,IF(J25&gt;=60,LEFT(J25,1)-5+RIGHT(J25,1)*0.1,0))),IF(J25="补及",1,IF(J25="免考",2,0)))*J$3</f>
        <v>6.2</v>
      </c>
      <c r="AL25" s="8" t="n">
        <f aca="false">IF(ISNUMBER(K25),(IF(K25=100,5,IF(K25&gt;=60,LEFT(K25,1)-5+RIGHT(K25,1)*0.1,0))),IF(K25="补及",1,IF(K25="免考",2,0)))*K$3</f>
        <v>1.8</v>
      </c>
      <c r="AM25" s="8" t="n">
        <f aca="false">IF(ISNUMBER(L25),(IF(L25=100,5,IF(L25&gt;=60,LEFT(L25,1)-5+RIGHT(L25,1)*0.1,0))),IF(L25="补及",1,IF(L25="免考",2,0)))*L$3</f>
        <v>6</v>
      </c>
      <c r="AN25" s="8" t="n">
        <f aca="false">IF(ISNUMBER(M25),(IF(M25=100,5,IF(M25&gt;=60,LEFT(M25,1)-5+RIGHT(M25,1)*0.1,0))),IF(M25="补及",1,IF(M25="免考",2,0)))*M$3</f>
        <v>3</v>
      </c>
      <c r="AO25" s="8" t="n">
        <f aca="false">IF(ISNUMBER(N25),(IF(N25=100,5,IF(N25&gt;=60,LEFT(N25,1)-5+RIGHT(N25,1)*0.1,0))),IF(N25="补及",1,IF(N25="免考",2,0)))*N$3</f>
        <v>6.2</v>
      </c>
      <c r="AP25" s="8" t="n">
        <f aca="false">IF(ISNUMBER(O25),(IF(O25=100,5,IF(O25&gt;=60,LEFT(O25,1)-5+RIGHT(O25,1)*0.1,0))),IF(O25="补及",1,IF(O25="免考",2,0)))*O$3</f>
        <v>4.2</v>
      </c>
      <c r="AQ25" s="8" t="n">
        <f aca="false">IF(ISNUMBER(P25),(IF(P25=100,5,IF(P25&gt;=60,LEFT(P25,1)-5+RIGHT(P25,1)*0.1,0))),IF(P25="补及",1,IF(P25="免考",2,0)))*P$3</f>
        <v>7</v>
      </c>
      <c r="AR25" s="8" t="n">
        <f aca="false">IF(ISNUMBER(Q25),(IF(Q25=100,5,IF(Q25&gt;=60,LEFT(Q25,1)-5+RIGHT(Q25,1)*0.1,0))),IF(Q25="补及",1,IF(Q25="免考",2,0)))*Q$3</f>
        <v>5.4</v>
      </c>
      <c r="AS25" s="8" t="n">
        <f aca="false">IF(ISNUMBER(R25),(IF(R25=100,5,IF(R25&gt;=60,LEFT(R25,1)-5+RIGHT(R25,1)*0.1,0))),IF(R25="补及",1,IF(R25="免考",2,0)))*R$3</f>
        <v>11.2</v>
      </c>
      <c r="AT25" s="8" t="n">
        <f aca="false">IF(ISNUMBER(S25),(IF(S25=100,5,IF(S25&gt;=60,LEFT(S25,1)-5+RIGHT(S25,1)*0.1,0))),IF(S25="补及",1,IF(S25="免考",2,0)))*S$3</f>
        <v>4.2</v>
      </c>
      <c r="AU25" s="8" t="n">
        <f aca="false">IF(ISNUMBER(T25),(IF(T25=100,5,IF(T25&gt;=60,LEFT(T25,1)-5+RIGHT(T25,1)*0.1,0))),IF(T25="补及",1,IF(T25="免考",2,0)))*T$3</f>
        <v>14.4</v>
      </c>
      <c r="AV25" s="8" t="n">
        <f aca="false">IF(ISNUMBER(U25),(IF(U25=100,5,IF(U25&gt;=60,LEFT(U25,1)-5+RIGHT(U25,1)*0.1,0))),IF(U25="补及",1,IF(U25="免考",2,0)))*U$3</f>
        <v>4.8</v>
      </c>
      <c r="AW25" s="8" t="n">
        <f aca="false">IF(ISNUMBER(V25),(IF(V25=100,5,IF(V25&gt;=60,LEFT(V25,1)-5+RIGHT(V25,1)*0.1,0))),IF(V25="补及",1,IF(V25="免考",2,0)))*V$3</f>
        <v>5.4</v>
      </c>
      <c r="AX25" s="8" t="n">
        <f aca="false">IF(ISNUMBER(W25),(IF(W25=100,5,IF(W25&gt;=60,LEFT(W25,1)-5+RIGHT(W25,1)*0.1,0))),IF(W25="补及",1,IF(W25="免考",2,0)))*W$3</f>
        <v>1.5</v>
      </c>
      <c r="AY25" s="8" t="n">
        <f aca="false">IF(ISNUMBER(X25),(IF(X25=100,5,IF(X25&gt;=60,LEFT(X25,1)-5+RIGHT(X25,1)*0.1,0))),IF(X25="补及",1,IF(X25="免考",2,0)))*X$3</f>
        <v>7</v>
      </c>
      <c r="AZ25" s="8" t="n">
        <f aca="false">IF(ISNUMBER(Y25),(IF(Y25=100,5,IF(Y25&gt;=60,LEFT(Y25,1)-5+RIGHT(Y25,1)*0.1,0))),IF(Y25="补及",1,IF(Y25="免考",2,0)))*Y$3</f>
        <v>7.2</v>
      </c>
      <c r="BA25" s="8" t="n">
        <f aca="false">IF(ISNUMBER(Z25),(IF(Z25=100,5,IF(Z25&gt;=60,LEFT(Z25,1)-5+RIGHT(Z25,1)*0.1,0))),IF(Z25="补及",1,IF(Z25="免考",2,0)))*Z$3</f>
        <v>11.7</v>
      </c>
      <c r="BB25" s="8" t="n">
        <f aca="false">IF(ISNUMBER(AA25),(IF(AA25=100,5,IF(AA25&gt;=60,LEFT(AA25,1)-5+RIGHT(AA25,1)*0.1,0))),IF(AA25="补及",1,IF(AA25="免考",2,0)))*AA$3</f>
        <v>8.1</v>
      </c>
      <c r="BC25" s="8" t="n">
        <f aca="false">IF(ISNUMBER(AB25),(IF(AB25=100,5,IF(AB25&gt;=60,LEFT(AB25,1)-5+RIGHT(AB25,1)*0.1,0))),IF(AB25="补及",1,IF(AB25="免考",2,0)))*AB$3</f>
        <v>7</v>
      </c>
      <c r="BD25" s="8" t="n">
        <f aca="false">IF(ISNUMBER(AC25),(IF(AC25=100,5,IF(AC25&gt;=60,LEFT(AC25,1)-5+RIGHT(AC25,1)*0.1,0))),IF(AC25="补及",1,IF(AC25="免考",2,0)))*AC$3</f>
        <v>7</v>
      </c>
      <c r="BE25" s="8" t="n">
        <f aca="false">IF(ISNUMBER(AD25),(IF(AD25=100,5,IF(AD25&gt;=60,LEFT(AD25,1)-5+RIGHT(AD25,1)*0.1,0))),IF(AD25="补及",1,IF(AD25="免考",2,0)))*AD$3</f>
        <v>8.4</v>
      </c>
      <c r="BF25" s="8" t="n">
        <f aca="false">IF(ISNUMBER(AE25),(IF(AE25=100,5,IF(AE25&gt;=60,LEFT(AE25,1)-5+RIGHT(AE25,1)*0.1,0))),IF(AE25="补及",1,IF(AE25="免考",2,0)))*AE$3</f>
        <v>8.2</v>
      </c>
      <c r="BG25" s="8" t="n">
        <f aca="false">COUNTIF(AF25:BF25,0)</f>
        <v>0</v>
      </c>
      <c r="BH25" s="9" t="n">
        <v>58</v>
      </c>
      <c r="BI25" s="10" t="n">
        <f aca="false">SUM(AF25:BF25)/BH25</f>
        <v>3.07327586206897</v>
      </c>
      <c r="BJ25" s="10" t="n">
        <v>80.7327586206897</v>
      </c>
      <c r="BK25" s="11" t="n">
        <v>21</v>
      </c>
      <c r="BL25" s="8"/>
    </row>
    <row r="26" s="1" customFormat="true" ht="14.4" hidden="false" customHeight="false" outlineLevel="0" collapsed="false">
      <c r="A26" s="7" t="s">
        <v>110</v>
      </c>
      <c r="B26" s="8" t="s">
        <v>111</v>
      </c>
      <c r="C26" s="7" t="s">
        <v>66</v>
      </c>
      <c r="D26" s="7" t="s">
        <v>67</v>
      </c>
      <c r="E26" s="8" t="n">
        <v>73</v>
      </c>
      <c r="F26" s="8" t="n">
        <v>87</v>
      </c>
      <c r="G26" s="8" t="n">
        <v>85</v>
      </c>
      <c r="H26" s="8" t="n">
        <v>89</v>
      </c>
      <c r="I26" s="8" t="n">
        <v>94</v>
      </c>
      <c r="J26" s="8" t="n">
        <v>84</v>
      </c>
      <c r="K26" s="8" t="n">
        <v>90</v>
      </c>
      <c r="L26" s="8" t="n">
        <v>86</v>
      </c>
      <c r="M26" s="8" t="n">
        <v>76</v>
      </c>
      <c r="N26" s="8" t="n">
        <v>65</v>
      </c>
      <c r="O26" s="8" t="n">
        <v>93</v>
      </c>
      <c r="P26" s="8" t="n">
        <v>90</v>
      </c>
      <c r="Q26" s="8" t="n">
        <v>64</v>
      </c>
      <c r="R26" s="8" t="n">
        <v>75</v>
      </c>
      <c r="S26" s="8" t="n">
        <v>85</v>
      </c>
      <c r="T26" s="8" t="n">
        <v>71</v>
      </c>
      <c r="U26" s="8" t="n">
        <v>68</v>
      </c>
      <c r="V26" s="8" t="n">
        <v>77</v>
      </c>
      <c r="W26" s="8" t="n">
        <v>87</v>
      </c>
      <c r="X26" s="8" t="n">
        <v>87</v>
      </c>
      <c r="Y26" s="8" t="n">
        <v>91</v>
      </c>
      <c r="Z26" s="8" t="n">
        <v>92</v>
      </c>
      <c r="AA26" s="8" t="n">
        <v>70</v>
      </c>
      <c r="AB26" s="8" t="n">
        <v>95</v>
      </c>
      <c r="AC26" s="8" t="n">
        <v>82</v>
      </c>
      <c r="AD26" s="8" t="n">
        <v>80</v>
      </c>
      <c r="AE26" s="8" t="n">
        <v>84</v>
      </c>
      <c r="AF26" s="8" t="n">
        <f aca="false">IF(ISNUMBER(E26),(IF(E26=100,5,IF(E26&gt;=60,LEFT(E26,1)-5+RIGHT(E26,1)*0.1,0))),IF(E26="补及",1,IF(E26="免考",2,0)))*E$3</f>
        <v>4.6</v>
      </c>
      <c r="AG26" s="8" t="n">
        <f aca="false">IF(ISNUMBER(F26),(IF(F26=100,5,IF(F26&gt;=60,LEFT(F26,1)-5+RIGHT(F26,1)*0.1,0))),IF(F26="补及",1,IF(F26="免考",2,0)))*F$3</f>
        <v>11.1</v>
      </c>
      <c r="AH26" s="8" t="n">
        <f aca="false">IF(ISNUMBER(G26),(IF(G26=100,5,IF(G26&gt;=60,LEFT(G26,1)-5+RIGHT(G26,1)*0.1,0))),IF(G26="补及",1,IF(G26="免考",2,0)))*G$3</f>
        <v>3.5</v>
      </c>
      <c r="AI26" s="8" t="n">
        <f aca="false">IF(ISNUMBER(H26),(IF(H26=100,5,IF(H26&gt;=60,LEFT(H26,1)-5+RIGHT(H26,1)*0.1,0))),IF(H26="补及",1,IF(H26="免考",2,0)))*H$3</f>
        <v>5.85</v>
      </c>
      <c r="AJ26" s="8" t="n">
        <f aca="false">IF(ISNUMBER(I26),(IF(I26=100,5,IF(I26&gt;=60,LEFT(I26,1)-5+RIGHT(I26,1)*0.1,0))),IF(I26="补及",1,IF(I26="免考",2,0)))*I$3</f>
        <v>8.8</v>
      </c>
      <c r="AK26" s="8" t="n">
        <f aca="false">IF(ISNUMBER(J26),(IF(J26=100,5,IF(J26&gt;=60,LEFT(J26,1)-5+RIGHT(J26,1)*0.1,0))),IF(J26="补及",1,IF(J26="免考",2,0)))*J$3</f>
        <v>6.8</v>
      </c>
      <c r="AL26" s="8" t="n">
        <f aca="false">IF(ISNUMBER(K26),(IF(K26=100,5,IF(K26&gt;=60,LEFT(K26,1)-5+RIGHT(K26,1)*0.1,0))),IF(K26="补及",1,IF(K26="免考",2,0)))*K$3</f>
        <v>2</v>
      </c>
      <c r="AM26" s="8" t="n">
        <f aca="false">IF(ISNUMBER(L26),(IF(L26=100,5,IF(L26&gt;=60,LEFT(L26,1)-5+RIGHT(L26,1)*0.1,0))),IF(L26="补及",1,IF(L26="免考",2,0)))*L$3</f>
        <v>7.2</v>
      </c>
      <c r="AN26" s="8" t="n">
        <f aca="false">IF(ISNUMBER(M26),(IF(M26=100,5,IF(M26&gt;=60,LEFT(M26,1)-5+RIGHT(M26,1)*0.1,0))),IF(M26="补及",1,IF(M26="免考",2,0)))*M$3</f>
        <v>5.2</v>
      </c>
      <c r="AO26" s="8" t="n">
        <f aca="false">IF(ISNUMBER(N26),(IF(N26=100,5,IF(N26&gt;=60,LEFT(N26,1)-5+RIGHT(N26,1)*0.1,0))),IF(N26="补及",1,IF(N26="免考",2,0)))*N$3</f>
        <v>3</v>
      </c>
      <c r="AP26" s="8" t="n">
        <f aca="false">IF(ISNUMBER(O26),(IF(O26=100,5,IF(O26&gt;=60,LEFT(O26,1)-5+RIGHT(O26,1)*0.1,0))),IF(O26="补及",1,IF(O26="免考",2,0)))*O$3</f>
        <v>4.3</v>
      </c>
      <c r="AQ26" s="8" t="n">
        <f aca="false">IF(ISNUMBER(P26),(IF(P26=100,5,IF(P26&gt;=60,LEFT(P26,1)-5+RIGHT(P26,1)*0.1,0))),IF(P26="补及",1,IF(P26="免考",2,0)))*P$3</f>
        <v>8</v>
      </c>
      <c r="AR26" s="8" t="n">
        <f aca="false">IF(ISNUMBER(Q26),(IF(Q26=100,5,IF(Q26&gt;=60,LEFT(Q26,1)-5+RIGHT(Q26,1)*0.1,0))),IF(Q26="补及",1,IF(Q26="免考",2,0)))*Q$3</f>
        <v>4.2</v>
      </c>
      <c r="AS26" s="8" t="n">
        <f aca="false">IF(ISNUMBER(R26),(IF(R26=100,5,IF(R26&gt;=60,LEFT(R26,1)-5+RIGHT(R26,1)*0.1,0))),IF(R26="补及",1,IF(R26="免考",2,0)))*R$3</f>
        <v>10</v>
      </c>
      <c r="AT26" s="8" t="n">
        <f aca="false">IF(ISNUMBER(S26),(IF(S26=100,5,IF(S26&gt;=60,LEFT(S26,1)-5+RIGHT(S26,1)*0.1,0))),IF(S26="补及",1,IF(S26="免考",2,0)))*S$3</f>
        <v>3.5</v>
      </c>
      <c r="AU26" s="8" t="n">
        <f aca="false">IF(ISNUMBER(T26),(IF(T26=100,5,IF(T26&gt;=60,LEFT(T26,1)-5+RIGHT(T26,1)*0.1,0))),IF(T26="补及",1,IF(T26="免考",2,0)))*T$3</f>
        <v>8.4</v>
      </c>
      <c r="AV26" s="8" t="n">
        <f aca="false">IF(ISNUMBER(U26),(IF(U26=100,5,IF(U26&gt;=60,LEFT(U26,1)-5+RIGHT(U26,1)*0.1,0))),IF(U26="补及",1,IF(U26="免考",2,0)))*U$3</f>
        <v>5.4</v>
      </c>
      <c r="AW26" s="8" t="n">
        <f aca="false">IF(ISNUMBER(V26),(IF(V26=100,5,IF(V26&gt;=60,LEFT(V26,1)-5+RIGHT(V26,1)*0.1,0))),IF(V26="补及",1,IF(V26="免考",2,0)))*V$3</f>
        <v>4.05</v>
      </c>
      <c r="AX26" s="8" t="n">
        <f aca="false">IF(ISNUMBER(W26),(IF(W26=100,5,IF(W26&gt;=60,LEFT(W26,1)-5+RIGHT(W26,1)*0.1,0))),IF(W26="补及",1,IF(W26="免考",2,0)))*W$3</f>
        <v>1.85</v>
      </c>
      <c r="AY26" s="8" t="n">
        <f aca="false">IF(ISNUMBER(X26),(IF(X26=100,5,IF(X26&gt;=60,LEFT(X26,1)-5+RIGHT(X26,1)*0.1,0))),IF(X26="补及",1,IF(X26="免考",2,0)))*X$3</f>
        <v>7.4</v>
      </c>
      <c r="AZ26" s="8" t="n">
        <f aca="false">IF(ISNUMBER(Y26),(IF(Y26=100,5,IF(Y26&gt;=60,LEFT(Y26,1)-5+RIGHT(Y26,1)*0.1,0))),IF(Y26="补及",1,IF(Y26="免考",2,0)))*Y$3</f>
        <v>8.2</v>
      </c>
      <c r="BA26" s="8" t="n">
        <f aca="false">IF(ISNUMBER(Z26),(IF(Z26=100,5,IF(Z26&gt;=60,LEFT(Z26,1)-5+RIGHT(Z26,1)*0.1,0))),IF(Z26="补及",1,IF(Z26="免考",2,0)))*Z$3</f>
        <v>12.6</v>
      </c>
      <c r="BB26" s="8" t="n">
        <f aca="false">IF(ISNUMBER(AA26),(IF(AA26=100,5,IF(AA26&gt;=60,LEFT(AA26,1)-5+RIGHT(AA26,1)*0.1,0))),IF(AA26="补及",1,IF(AA26="免考",2,0)))*AA$3</f>
        <v>6</v>
      </c>
      <c r="BC26" s="8" t="n">
        <f aca="false">IF(ISNUMBER(AB26),(IF(AB26=100,5,IF(AB26&gt;=60,LEFT(AB26,1)-5+RIGHT(AB26,1)*0.1,0))),IF(AB26="补及",1,IF(AB26="免考",2,0)))*AB$3</f>
        <v>9</v>
      </c>
      <c r="BD26" s="8" t="n">
        <f aca="false">IF(ISNUMBER(AC26),(IF(AC26=100,5,IF(AC26&gt;=60,LEFT(AC26,1)-5+RIGHT(AC26,1)*0.1,0))),IF(AC26="补及",1,IF(AC26="免考",2,0)))*AC$3</f>
        <v>6.4</v>
      </c>
      <c r="BE26" s="8" t="n">
        <f aca="false">IF(ISNUMBER(AD26),(IF(AD26=100,5,IF(AD26&gt;=60,LEFT(AD26,1)-5+RIGHT(AD26,1)*0.1,0))),IF(AD26="补及",1,IF(AD26="免考",2,0)))*AD$3</f>
        <v>12</v>
      </c>
      <c r="BF26" s="8" t="n">
        <f aca="false">IF(ISNUMBER(AE26),(IF(AE26=100,5,IF(AE26&gt;=60,LEFT(AE26,1)-5+RIGHT(AE26,1)*0.1,0))),IF(AE26="补及",1,IF(AE26="免考",2,0)))*AE$3</f>
        <v>6.8</v>
      </c>
      <c r="BG26" s="8" t="n">
        <f aca="false">COUNTIF(AF26:BF26,0)</f>
        <v>0</v>
      </c>
      <c r="BH26" s="9" t="n">
        <v>58</v>
      </c>
      <c r="BI26" s="10" t="n">
        <f aca="false">SUM(AF26:BF26)/BH26</f>
        <v>3.03706896551724</v>
      </c>
      <c r="BJ26" s="10" t="n">
        <v>80.3706896551724</v>
      </c>
      <c r="BK26" s="11" t="n">
        <v>22</v>
      </c>
      <c r="BL26" s="8"/>
    </row>
    <row r="27" s="1" customFormat="true" ht="14.4" hidden="false" customHeight="false" outlineLevel="0" collapsed="false">
      <c r="A27" s="7" t="s">
        <v>112</v>
      </c>
      <c r="B27" s="8" t="s">
        <v>113</v>
      </c>
      <c r="C27" s="7" t="s">
        <v>74</v>
      </c>
      <c r="D27" s="7" t="s">
        <v>67</v>
      </c>
      <c r="E27" s="8" t="n">
        <v>60</v>
      </c>
      <c r="F27" s="8" t="n">
        <v>89</v>
      </c>
      <c r="G27" s="8" t="n">
        <v>83</v>
      </c>
      <c r="H27" s="8" t="n">
        <v>87</v>
      </c>
      <c r="I27" s="8" t="n">
        <v>95</v>
      </c>
      <c r="J27" s="8" t="n">
        <v>83</v>
      </c>
      <c r="K27" s="8" t="n">
        <v>78</v>
      </c>
      <c r="L27" s="8" t="n">
        <v>79</v>
      </c>
      <c r="M27" s="8" t="n">
        <v>93</v>
      </c>
      <c r="N27" s="8" t="n">
        <v>76</v>
      </c>
      <c r="O27" s="8" t="n">
        <v>95</v>
      </c>
      <c r="P27" s="8" t="n">
        <v>84</v>
      </c>
      <c r="Q27" s="8" t="n">
        <v>84</v>
      </c>
      <c r="R27" s="8" t="n">
        <v>75</v>
      </c>
      <c r="S27" s="8" t="n">
        <v>88</v>
      </c>
      <c r="T27" s="8" t="n">
        <v>78</v>
      </c>
      <c r="U27" s="8" t="n">
        <v>69</v>
      </c>
      <c r="V27" s="8" t="n">
        <v>67</v>
      </c>
      <c r="W27" s="8" t="n">
        <v>78</v>
      </c>
      <c r="X27" s="8" t="n">
        <v>83</v>
      </c>
      <c r="Y27" s="8" t="n">
        <v>86</v>
      </c>
      <c r="Z27" s="8" t="n">
        <v>89</v>
      </c>
      <c r="AA27" s="8" t="n">
        <v>76</v>
      </c>
      <c r="AB27" s="8" t="n">
        <v>89</v>
      </c>
      <c r="AC27" s="8" t="n">
        <v>70</v>
      </c>
      <c r="AD27" s="8" t="n">
        <v>71</v>
      </c>
      <c r="AE27" s="8" t="n">
        <v>83</v>
      </c>
      <c r="AF27" s="8" t="n">
        <f aca="false">IF(ISNUMBER(E27),(IF(E27=100,5,IF(E27&gt;=60,LEFT(E27,1)-5+RIGHT(E27,1)*0.1,0))),IF(E27="补及",1,IF(E27="免考",2,0)))*E$3</f>
        <v>2</v>
      </c>
      <c r="AG27" s="8" t="n">
        <f aca="false">IF(ISNUMBER(F27),(IF(F27=100,5,IF(F27&gt;=60,LEFT(F27,1)-5+RIGHT(F27,1)*0.1,0))),IF(F27="补及",1,IF(F27="免考",2,0)))*F$3</f>
        <v>11.7</v>
      </c>
      <c r="AH27" s="8" t="n">
        <f aca="false">IF(ISNUMBER(G27),(IF(G27=100,5,IF(G27&gt;=60,LEFT(G27,1)-5+RIGHT(G27,1)*0.1,0))),IF(G27="补及",1,IF(G27="免考",2,0)))*G$3</f>
        <v>3.3</v>
      </c>
      <c r="AI27" s="8" t="n">
        <f aca="false">IF(ISNUMBER(H27),(IF(H27=100,5,IF(H27&gt;=60,LEFT(H27,1)-5+RIGHT(H27,1)*0.1,0))),IF(H27="补及",1,IF(H27="免考",2,0)))*H$3</f>
        <v>5.55</v>
      </c>
      <c r="AJ27" s="8" t="n">
        <f aca="false">IF(ISNUMBER(I27),(IF(I27=100,5,IF(I27&gt;=60,LEFT(I27,1)-5+RIGHT(I27,1)*0.1,0))),IF(I27="补及",1,IF(I27="免考",2,0)))*I$3</f>
        <v>9</v>
      </c>
      <c r="AK27" s="8" t="n">
        <f aca="false">IF(ISNUMBER(J27),(IF(J27=100,5,IF(J27&gt;=60,LEFT(J27,1)-5+RIGHT(J27,1)*0.1,0))),IF(J27="补及",1,IF(J27="免考",2,0)))*J$3</f>
        <v>6.6</v>
      </c>
      <c r="AL27" s="8" t="n">
        <f aca="false">IF(ISNUMBER(K27),(IF(K27=100,5,IF(K27&gt;=60,LEFT(K27,1)-5+RIGHT(K27,1)*0.1,0))),IF(K27="补及",1,IF(K27="免考",2,0)))*K$3</f>
        <v>1.4</v>
      </c>
      <c r="AM27" s="8" t="n">
        <f aca="false">IF(ISNUMBER(L27),(IF(L27=100,5,IF(L27&gt;=60,LEFT(L27,1)-5+RIGHT(L27,1)*0.1,0))),IF(L27="补及",1,IF(L27="免考",2,0)))*L$3</f>
        <v>5.8</v>
      </c>
      <c r="AN27" s="8" t="n">
        <f aca="false">IF(ISNUMBER(M27),(IF(M27=100,5,IF(M27&gt;=60,LEFT(M27,1)-5+RIGHT(M27,1)*0.1,0))),IF(M27="补及",1,IF(M27="免考",2,0)))*M$3</f>
        <v>8.6</v>
      </c>
      <c r="AO27" s="8" t="n">
        <f aca="false">IF(ISNUMBER(N27),(IF(N27=100,5,IF(N27&gt;=60,LEFT(N27,1)-5+RIGHT(N27,1)*0.1,0))),IF(N27="补及",1,IF(N27="免考",2,0)))*N$3</f>
        <v>5.2</v>
      </c>
      <c r="AP27" s="8" t="n">
        <f aca="false">IF(ISNUMBER(O27),(IF(O27=100,5,IF(O27&gt;=60,LEFT(O27,1)-5+RIGHT(O27,1)*0.1,0))),IF(O27="补及",1,IF(O27="免考",2,0)))*O$3</f>
        <v>4.5</v>
      </c>
      <c r="AQ27" s="8" t="n">
        <f aca="false">IF(ISNUMBER(P27),(IF(P27=100,5,IF(P27&gt;=60,LEFT(P27,1)-5+RIGHT(P27,1)*0.1,0))),IF(P27="补及",1,IF(P27="免考",2,0)))*P$3</f>
        <v>6.8</v>
      </c>
      <c r="AR27" s="8" t="n">
        <f aca="false">IF(ISNUMBER(Q27),(IF(Q27=100,5,IF(Q27&gt;=60,LEFT(Q27,1)-5+RIGHT(Q27,1)*0.1,0))),IF(Q27="补及",1,IF(Q27="免考",2,0)))*Q$3</f>
        <v>10.2</v>
      </c>
      <c r="AS27" s="8" t="n">
        <f aca="false">IF(ISNUMBER(R27),(IF(R27=100,5,IF(R27&gt;=60,LEFT(R27,1)-5+RIGHT(R27,1)*0.1,0))),IF(R27="补及",1,IF(R27="免考",2,0)))*R$3</f>
        <v>10</v>
      </c>
      <c r="AT27" s="8" t="n">
        <f aca="false">IF(ISNUMBER(S27),(IF(S27=100,5,IF(S27&gt;=60,LEFT(S27,1)-5+RIGHT(S27,1)*0.1,0))),IF(S27="补及",1,IF(S27="免考",2,0)))*S$3</f>
        <v>3.8</v>
      </c>
      <c r="AU27" s="8" t="n">
        <f aca="false">IF(ISNUMBER(T27),(IF(T27=100,5,IF(T27&gt;=60,LEFT(T27,1)-5+RIGHT(T27,1)*0.1,0))),IF(T27="补及",1,IF(T27="免考",2,0)))*T$3</f>
        <v>11.2</v>
      </c>
      <c r="AV27" s="8" t="n">
        <f aca="false">IF(ISNUMBER(U27),(IF(U27=100,5,IF(U27&gt;=60,LEFT(U27,1)-5+RIGHT(U27,1)*0.1,0))),IF(U27="补及",1,IF(U27="免考",2,0)))*U$3</f>
        <v>5.7</v>
      </c>
      <c r="AW27" s="8" t="n">
        <f aca="false">IF(ISNUMBER(V27),(IF(V27=100,5,IF(V27&gt;=60,LEFT(V27,1)-5+RIGHT(V27,1)*0.1,0))),IF(V27="补及",1,IF(V27="免考",2,0)))*V$3</f>
        <v>2.55</v>
      </c>
      <c r="AX27" s="8" t="n">
        <f aca="false">IF(ISNUMBER(W27),(IF(W27=100,5,IF(W27&gt;=60,LEFT(W27,1)-5+RIGHT(W27,1)*0.1,0))),IF(W27="补及",1,IF(W27="免考",2,0)))*W$3</f>
        <v>1.4</v>
      </c>
      <c r="AY27" s="8" t="n">
        <f aca="false">IF(ISNUMBER(X27),(IF(X27=100,5,IF(X27&gt;=60,LEFT(X27,1)-5+RIGHT(X27,1)*0.1,0))),IF(X27="补及",1,IF(X27="免考",2,0)))*X$3</f>
        <v>6.6</v>
      </c>
      <c r="AZ27" s="8" t="n">
        <f aca="false">IF(ISNUMBER(Y27),(IF(Y27=100,5,IF(Y27&gt;=60,LEFT(Y27,1)-5+RIGHT(Y27,1)*0.1,0))),IF(Y27="补及",1,IF(Y27="免考",2,0)))*Y$3</f>
        <v>7.2</v>
      </c>
      <c r="BA27" s="8" t="n">
        <f aca="false">IF(ISNUMBER(Z27),(IF(Z27=100,5,IF(Z27&gt;=60,LEFT(Z27,1)-5+RIGHT(Z27,1)*0.1,0))),IF(Z27="补及",1,IF(Z27="免考",2,0)))*Z$3</f>
        <v>11.7</v>
      </c>
      <c r="BB27" s="8" t="n">
        <f aca="false">IF(ISNUMBER(AA27),(IF(AA27=100,5,IF(AA27&gt;=60,LEFT(AA27,1)-5+RIGHT(AA27,1)*0.1,0))),IF(AA27="补及",1,IF(AA27="免考",2,0)))*AA$3</f>
        <v>7.8</v>
      </c>
      <c r="BC27" s="8" t="n">
        <f aca="false">IF(ISNUMBER(AB27),(IF(AB27=100,5,IF(AB27&gt;=60,LEFT(AB27,1)-5+RIGHT(AB27,1)*0.1,0))),IF(AB27="补及",1,IF(AB27="免考",2,0)))*AB$3</f>
        <v>7.8</v>
      </c>
      <c r="BD27" s="8" t="n">
        <f aca="false">IF(ISNUMBER(AC27),(IF(AC27=100,5,IF(AC27&gt;=60,LEFT(AC27,1)-5+RIGHT(AC27,1)*0.1,0))),IF(AC27="补及",1,IF(AC27="免考",2,0)))*AC$3</f>
        <v>4</v>
      </c>
      <c r="BE27" s="8" t="n">
        <f aca="false">IF(ISNUMBER(AD27),(IF(AD27=100,5,IF(AD27&gt;=60,LEFT(AD27,1)-5+RIGHT(AD27,1)*0.1,0))),IF(AD27="补及",1,IF(AD27="免考",2,0)))*AD$3</f>
        <v>8.4</v>
      </c>
      <c r="BF27" s="8" t="n">
        <f aca="false">IF(ISNUMBER(AE27),(IF(AE27=100,5,IF(AE27&gt;=60,LEFT(AE27,1)-5+RIGHT(AE27,1)*0.1,0))),IF(AE27="补及",1,IF(AE27="免考",2,0)))*AE$3</f>
        <v>6.6</v>
      </c>
      <c r="BG27" s="8" t="n">
        <f aca="false">COUNTIF(AF27:BF27,0)</f>
        <v>0</v>
      </c>
      <c r="BH27" s="9" t="n">
        <v>58</v>
      </c>
      <c r="BI27" s="10" t="n">
        <f aca="false">SUM(AF27:BF27)/BH27</f>
        <v>3.02413793103448</v>
      </c>
      <c r="BJ27" s="10" t="n">
        <v>80.2413793103448</v>
      </c>
      <c r="BK27" s="11" t="n">
        <v>23</v>
      </c>
      <c r="BL27" s="8"/>
    </row>
    <row r="28" s="1" customFormat="true" ht="14.4" hidden="false" customHeight="false" outlineLevel="0" collapsed="false">
      <c r="A28" s="7" t="s">
        <v>114</v>
      </c>
      <c r="B28" s="8" t="s">
        <v>115</v>
      </c>
      <c r="C28" s="7" t="s">
        <v>66</v>
      </c>
      <c r="D28" s="7" t="s">
        <v>67</v>
      </c>
      <c r="E28" s="8" t="n">
        <v>80</v>
      </c>
      <c r="F28" s="8" t="n">
        <v>87</v>
      </c>
      <c r="G28" s="8" t="n">
        <v>81</v>
      </c>
      <c r="H28" s="8" t="n">
        <v>85</v>
      </c>
      <c r="I28" s="8" t="n">
        <v>83</v>
      </c>
      <c r="J28" s="8" t="n">
        <v>86</v>
      </c>
      <c r="K28" s="8" t="n">
        <v>90</v>
      </c>
      <c r="L28" s="8" t="n">
        <v>82</v>
      </c>
      <c r="M28" s="8" t="n">
        <v>84</v>
      </c>
      <c r="N28" s="8" t="n">
        <v>81</v>
      </c>
      <c r="O28" s="8" t="n">
        <v>92</v>
      </c>
      <c r="P28" s="8" t="n">
        <v>84</v>
      </c>
      <c r="Q28" s="8" t="n">
        <v>74</v>
      </c>
      <c r="R28" s="8" t="n">
        <v>69</v>
      </c>
      <c r="S28" s="8" t="n">
        <v>90</v>
      </c>
      <c r="T28" s="8" t="n">
        <v>61</v>
      </c>
      <c r="U28" s="8" t="n">
        <v>90</v>
      </c>
      <c r="V28" s="8" t="n">
        <v>77</v>
      </c>
      <c r="W28" s="8" t="n">
        <v>81</v>
      </c>
      <c r="X28" s="8" t="n">
        <v>75</v>
      </c>
      <c r="Y28" s="8" t="n">
        <v>85</v>
      </c>
      <c r="Z28" s="8" t="n">
        <v>88</v>
      </c>
      <c r="AA28" s="8" t="n">
        <v>66</v>
      </c>
      <c r="AB28" s="8" t="n">
        <v>91</v>
      </c>
      <c r="AC28" s="8" t="n">
        <v>88</v>
      </c>
      <c r="AD28" s="8" t="n">
        <v>78</v>
      </c>
      <c r="AE28" s="8" t="n">
        <v>88</v>
      </c>
      <c r="AF28" s="8" t="n">
        <f aca="false">IF(ISNUMBER(E28),(IF(E28=100,5,IF(E28&gt;=60,LEFT(E28,1)-5+RIGHT(E28,1)*0.1,0))),IF(E28="补及",1,IF(E28="免考",2,0)))*E$3</f>
        <v>6</v>
      </c>
      <c r="AG28" s="8" t="n">
        <f aca="false">IF(ISNUMBER(F28),(IF(F28=100,5,IF(F28&gt;=60,LEFT(F28,1)-5+RIGHT(F28,1)*0.1,0))),IF(F28="补及",1,IF(F28="免考",2,0)))*F$3</f>
        <v>11.1</v>
      </c>
      <c r="AH28" s="8" t="n">
        <f aca="false">IF(ISNUMBER(G28),(IF(G28=100,5,IF(G28&gt;=60,LEFT(G28,1)-5+RIGHT(G28,1)*0.1,0))),IF(G28="补及",1,IF(G28="免考",2,0)))*G$3</f>
        <v>3.1</v>
      </c>
      <c r="AI28" s="8" t="n">
        <f aca="false">IF(ISNUMBER(H28),(IF(H28=100,5,IF(H28&gt;=60,LEFT(H28,1)-5+RIGHT(H28,1)*0.1,0))),IF(H28="补及",1,IF(H28="免考",2,0)))*H$3</f>
        <v>5.25</v>
      </c>
      <c r="AJ28" s="8" t="n">
        <f aca="false">IF(ISNUMBER(I28),(IF(I28=100,5,IF(I28&gt;=60,LEFT(I28,1)-5+RIGHT(I28,1)*0.1,0))),IF(I28="补及",1,IF(I28="免考",2,0)))*I$3</f>
        <v>6.6</v>
      </c>
      <c r="AK28" s="8" t="n">
        <f aca="false">IF(ISNUMBER(J28),(IF(J28=100,5,IF(J28&gt;=60,LEFT(J28,1)-5+RIGHT(J28,1)*0.1,0))),IF(J28="补及",1,IF(J28="免考",2,0)))*J$3</f>
        <v>7.2</v>
      </c>
      <c r="AL28" s="8" t="n">
        <f aca="false">IF(ISNUMBER(K28),(IF(K28=100,5,IF(K28&gt;=60,LEFT(K28,1)-5+RIGHT(K28,1)*0.1,0))),IF(K28="补及",1,IF(K28="免考",2,0)))*K$3</f>
        <v>2</v>
      </c>
      <c r="AM28" s="8" t="n">
        <f aca="false">IF(ISNUMBER(L28),(IF(L28=100,5,IF(L28&gt;=60,LEFT(L28,1)-5+RIGHT(L28,1)*0.1,0))),IF(L28="补及",1,IF(L28="免考",2,0)))*L$3</f>
        <v>6.4</v>
      </c>
      <c r="AN28" s="8" t="n">
        <f aca="false">IF(ISNUMBER(M28),(IF(M28=100,5,IF(M28&gt;=60,LEFT(M28,1)-5+RIGHT(M28,1)*0.1,0))),IF(M28="补及",1,IF(M28="免考",2,0)))*M$3</f>
        <v>6.8</v>
      </c>
      <c r="AO28" s="8" t="n">
        <f aca="false">IF(ISNUMBER(N28),(IF(N28=100,5,IF(N28&gt;=60,LEFT(N28,1)-5+RIGHT(N28,1)*0.1,0))),IF(N28="补及",1,IF(N28="免考",2,0)))*N$3</f>
        <v>6.2</v>
      </c>
      <c r="AP28" s="8" t="n">
        <f aca="false">IF(ISNUMBER(O28),(IF(O28=100,5,IF(O28&gt;=60,LEFT(O28,1)-5+RIGHT(O28,1)*0.1,0))),IF(O28="补及",1,IF(O28="免考",2,0)))*O$3</f>
        <v>4.2</v>
      </c>
      <c r="AQ28" s="8" t="n">
        <f aca="false">IF(ISNUMBER(P28),(IF(P28=100,5,IF(P28&gt;=60,LEFT(P28,1)-5+RIGHT(P28,1)*0.1,0))),IF(P28="补及",1,IF(P28="免考",2,0)))*P$3</f>
        <v>6.8</v>
      </c>
      <c r="AR28" s="8" t="n">
        <f aca="false">IF(ISNUMBER(Q28),(IF(Q28=100,5,IF(Q28&gt;=60,LEFT(Q28,1)-5+RIGHT(Q28,1)*0.1,0))),IF(Q28="补及",1,IF(Q28="免考",2,0)))*Q$3</f>
        <v>7.2</v>
      </c>
      <c r="AS28" s="8" t="n">
        <f aca="false">IF(ISNUMBER(R28),(IF(R28=100,5,IF(R28&gt;=60,LEFT(R28,1)-5+RIGHT(R28,1)*0.1,0))),IF(R28="补及",1,IF(R28="免考",2,0)))*R$3</f>
        <v>7.6</v>
      </c>
      <c r="AT28" s="8" t="n">
        <f aca="false">IF(ISNUMBER(S28),(IF(S28=100,5,IF(S28&gt;=60,LEFT(S28,1)-5+RIGHT(S28,1)*0.1,0))),IF(S28="补及",1,IF(S28="免考",2,0)))*S$3</f>
        <v>4</v>
      </c>
      <c r="AU28" s="8" t="n">
        <f aca="false">IF(ISNUMBER(T28),(IF(T28=100,5,IF(T28&gt;=60,LEFT(T28,1)-5+RIGHT(T28,1)*0.1,0))),IF(T28="补及",1,IF(T28="免考",2,0)))*T$3</f>
        <v>4.4</v>
      </c>
      <c r="AV28" s="8" t="n">
        <f aca="false">IF(ISNUMBER(U28),(IF(U28=100,5,IF(U28&gt;=60,LEFT(U28,1)-5+RIGHT(U28,1)*0.1,0))),IF(U28="补及",1,IF(U28="免考",2,0)))*U$3</f>
        <v>12</v>
      </c>
      <c r="AW28" s="8" t="n">
        <f aca="false">IF(ISNUMBER(V28),(IF(V28=100,5,IF(V28&gt;=60,LEFT(V28,1)-5+RIGHT(V28,1)*0.1,0))),IF(V28="补及",1,IF(V28="免考",2,0)))*V$3</f>
        <v>4.05</v>
      </c>
      <c r="AX28" s="8" t="n">
        <f aca="false">IF(ISNUMBER(W28),(IF(W28=100,5,IF(W28&gt;=60,LEFT(W28,1)-5+RIGHT(W28,1)*0.1,0))),IF(W28="补及",1,IF(W28="免考",2,0)))*W$3</f>
        <v>1.55</v>
      </c>
      <c r="AY28" s="8" t="n">
        <f aca="false">IF(ISNUMBER(X28),(IF(X28=100,5,IF(X28&gt;=60,LEFT(X28,1)-5+RIGHT(X28,1)*0.1,0))),IF(X28="补及",1,IF(X28="免考",2,0)))*X$3</f>
        <v>5</v>
      </c>
      <c r="AZ28" s="8" t="n">
        <f aca="false">IF(ISNUMBER(Y28),(IF(Y28=100,5,IF(Y28&gt;=60,LEFT(Y28,1)-5+RIGHT(Y28,1)*0.1,0))),IF(Y28="补及",1,IF(Y28="免考",2,0)))*Y$3</f>
        <v>7</v>
      </c>
      <c r="BA28" s="8" t="n">
        <f aca="false">IF(ISNUMBER(Z28),(IF(Z28=100,5,IF(Z28&gt;=60,LEFT(Z28,1)-5+RIGHT(Z28,1)*0.1,0))),IF(Z28="补及",1,IF(Z28="免考",2,0)))*Z$3</f>
        <v>11.4</v>
      </c>
      <c r="BB28" s="8" t="n">
        <f aca="false">IF(ISNUMBER(AA28),(IF(AA28=100,5,IF(AA28&gt;=60,LEFT(AA28,1)-5+RIGHT(AA28,1)*0.1,0))),IF(AA28="补及",1,IF(AA28="免考",2,0)))*AA$3</f>
        <v>4.8</v>
      </c>
      <c r="BC28" s="8" t="n">
        <f aca="false">IF(ISNUMBER(AB28),(IF(AB28=100,5,IF(AB28&gt;=60,LEFT(AB28,1)-5+RIGHT(AB28,1)*0.1,0))),IF(AB28="补及",1,IF(AB28="免考",2,0)))*AB$3</f>
        <v>8.2</v>
      </c>
      <c r="BD28" s="8" t="n">
        <f aca="false">IF(ISNUMBER(AC28),(IF(AC28=100,5,IF(AC28&gt;=60,LEFT(AC28,1)-5+RIGHT(AC28,1)*0.1,0))),IF(AC28="补及",1,IF(AC28="免考",2,0)))*AC$3</f>
        <v>7.6</v>
      </c>
      <c r="BE28" s="8" t="n">
        <f aca="false">IF(ISNUMBER(AD28),(IF(AD28=100,5,IF(AD28&gt;=60,LEFT(AD28,1)-5+RIGHT(AD28,1)*0.1,0))),IF(AD28="补及",1,IF(AD28="免考",2,0)))*AD$3</f>
        <v>11.2</v>
      </c>
      <c r="BF28" s="8" t="n">
        <f aca="false">IF(ISNUMBER(AE28),(IF(AE28=100,5,IF(AE28&gt;=60,LEFT(AE28,1)-5+RIGHT(AE28,1)*0.1,0))),IF(AE28="补及",1,IF(AE28="免考",2,0)))*AE$3</f>
        <v>7.6</v>
      </c>
      <c r="BG28" s="8" t="n">
        <f aca="false">COUNTIF(AF28:BF28,0)</f>
        <v>0</v>
      </c>
      <c r="BH28" s="9" t="n">
        <v>58</v>
      </c>
      <c r="BI28" s="10" t="n">
        <f aca="false">SUM(AF28:BF28)/BH28</f>
        <v>3.02155172413793</v>
      </c>
      <c r="BJ28" s="10" t="n">
        <v>80.2155172413793</v>
      </c>
      <c r="BK28" s="11" t="n">
        <v>24</v>
      </c>
      <c r="BL28" s="8"/>
    </row>
    <row r="29" s="1" customFormat="true" ht="14.4" hidden="false" customHeight="false" outlineLevel="0" collapsed="false">
      <c r="A29" s="7" t="s">
        <v>116</v>
      </c>
      <c r="B29" s="8" t="s">
        <v>117</v>
      </c>
      <c r="C29" s="7" t="s">
        <v>83</v>
      </c>
      <c r="D29" s="7" t="s">
        <v>67</v>
      </c>
      <c r="E29" s="8" t="n">
        <v>84</v>
      </c>
      <c r="F29" s="8" t="n">
        <v>82</v>
      </c>
      <c r="G29" s="8" t="n">
        <v>83</v>
      </c>
      <c r="H29" s="8" t="n">
        <v>86</v>
      </c>
      <c r="I29" s="8" t="n">
        <v>82</v>
      </c>
      <c r="J29" s="8" t="n">
        <v>88</v>
      </c>
      <c r="K29" s="8" t="n">
        <v>80</v>
      </c>
      <c r="L29" s="8" t="n">
        <v>85</v>
      </c>
      <c r="M29" s="8" t="n">
        <v>78</v>
      </c>
      <c r="N29" s="8" t="n">
        <v>74</v>
      </c>
      <c r="O29" s="8" t="n">
        <v>93</v>
      </c>
      <c r="P29" s="8" t="n">
        <v>83</v>
      </c>
      <c r="Q29" s="8" t="n">
        <v>70</v>
      </c>
      <c r="R29" s="8" t="n">
        <v>75</v>
      </c>
      <c r="S29" s="8" t="n">
        <v>87</v>
      </c>
      <c r="T29" s="8" t="n">
        <v>77</v>
      </c>
      <c r="U29" s="8" t="n">
        <v>90</v>
      </c>
      <c r="V29" s="8" t="n">
        <v>64</v>
      </c>
      <c r="W29" s="8" t="n">
        <v>81</v>
      </c>
      <c r="X29" s="8" t="n">
        <v>81</v>
      </c>
      <c r="Y29" s="8" t="n">
        <v>87</v>
      </c>
      <c r="Z29" s="8" t="n">
        <v>87</v>
      </c>
      <c r="AA29" s="8" t="n">
        <v>63</v>
      </c>
      <c r="AB29" s="8" t="n">
        <v>91</v>
      </c>
      <c r="AC29" s="8" t="n">
        <v>80</v>
      </c>
      <c r="AD29" s="8" t="n">
        <v>73</v>
      </c>
      <c r="AE29" s="8" t="n">
        <v>91</v>
      </c>
      <c r="AF29" s="8" t="n">
        <f aca="false">IF(ISNUMBER(E29),(IF(E29=100,5,IF(E29&gt;=60,LEFT(E29,1)-5+RIGHT(E29,1)*0.1,0))),IF(E29="补及",1,IF(E29="免考",2,0)))*E$3</f>
        <v>6.8</v>
      </c>
      <c r="AG29" s="8" t="n">
        <f aca="false">IF(ISNUMBER(F29),(IF(F29=100,5,IF(F29&gt;=60,LEFT(F29,1)-5+RIGHT(F29,1)*0.1,0))),IF(F29="补及",1,IF(F29="免考",2,0)))*F$3</f>
        <v>9.6</v>
      </c>
      <c r="AH29" s="8" t="n">
        <f aca="false">IF(ISNUMBER(G29),(IF(G29=100,5,IF(G29&gt;=60,LEFT(G29,1)-5+RIGHT(G29,1)*0.1,0))),IF(G29="补及",1,IF(G29="免考",2,0)))*G$3</f>
        <v>3.3</v>
      </c>
      <c r="AI29" s="8" t="n">
        <f aca="false">IF(ISNUMBER(H29),(IF(H29=100,5,IF(H29&gt;=60,LEFT(H29,1)-5+RIGHT(H29,1)*0.1,0))),IF(H29="补及",1,IF(H29="免考",2,0)))*H$3</f>
        <v>5.4</v>
      </c>
      <c r="AJ29" s="8" t="n">
        <f aca="false">IF(ISNUMBER(I29),(IF(I29=100,5,IF(I29&gt;=60,LEFT(I29,1)-5+RIGHT(I29,1)*0.1,0))),IF(I29="补及",1,IF(I29="免考",2,0)))*I$3</f>
        <v>6.4</v>
      </c>
      <c r="AK29" s="8" t="n">
        <f aca="false">IF(ISNUMBER(J29),(IF(J29=100,5,IF(J29&gt;=60,LEFT(J29,1)-5+RIGHT(J29,1)*0.1,0))),IF(J29="补及",1,IF(J29="免考",2,0)))*J$3</f>
        <v>7.6</v>
      </c>
      <c r="AL29" s="8" t="n">
        <f aca="false">IF(ISNUMBER(K29),(IF(K29=100,5,IF(K29&gt;=60,LEFT(K29,1)-5+RIGHT(K29,1)*0.1,0))),IF(K29="补及",1,IF(K29="免考",2,0)))*K$3</f>
        <v>1.5</v>
      </c>
      <c r="AM29" s="8" t="n">
        <f aca="false">IF(ISNUMBER(L29),(IF(L29=100,5,IF(L29&gt;=60,LEFT(L29,1)-5+RIGHT(L29,1)*0.1,0))),IF(L29="补及",1,IF(L29="免考",2,0)))*L$3</f>
        <v>7</v>
      </c>
      <c r="AN29" s="8" t="n">
        <f aca="false">IF(ISNUMBER(M29),(IF(M29=100,5,IF(M29&gt;=60,LEFT(M29,1)-5+RIGHT(M29,1)*0.1,0))),IF(M29="补及",1,IF(M29="免考",2,0)))*M$3</f>
        <v>5.6</v>
      </c>
      <c r="AO29" s="8" t="n">
        <f aca="false">IF(ISNUMBER(N29),(IF(N29=100,5,IF(N29&gt;=60,LEFT(N29,1)-5+RIGHT(N29,1)*0.1,0))),IF(N29="补及",1,IF(N29="免考",2,0)))*N$3</f>
        <v>4.8</v>
      </c>
      <c r="AP29" s="8" t="n">
        <f aca="false">IF(ISNUMBER(O29),(IF(O29=100,5,IF(O29&gt;=60,LEFT(O29,1)-5+RIGHT(O29,1)*0.1,0))),IF(O29="补及",1,IF(O29="免考",2,0)))*O$3</f>
        <v>4.3</v>
      </c>
      <c r="AQ29" s="8" t="n">
        <f aca="false">IF(ISNUMBER(P29),(IF(P29=100,5,IF(P29&gt;=60,LEFT(P29,1)-5+RIGHT(P29,1)*0.1,0))),IF(P29="补及",1,IF(P29="免考",2,0)))*P$3</f>
        <v>6.6</v>
      </c>
      <c r="AR29" s="8" t="n">
        <f aca="false">IF(ISNUMBER(Q29),(IF(Q29=100,5,IF(Q29&gt;=60,LEFT(Q29,1)-5+RIGHT(Q29,1)*0.1,0))),IF(Q29="补及",1,IF(Q29="免考",2,0)))*Q$3</f>
        <v>6</v>
      </c>
      <c r="AS29" s="8" t="n">
        <f aca="false">IF(ISNUMBER(R29),(IF(R29=100,5,IF(R29&gt;=60,LEFT(R29,1)-5+RIGHT(R29,1)*0.1,0))),IF(R29="补及",1,IF(R29="免考",2,0)))*R$3</f>
        <v>10</v>
      </c>
      <c r="AT29" s="8" t="n">
        <f aca="false">IF(ISNUMBER(S29),(IF(S29=100,5,IF(S29&gt;=60,LEFT(S29,1)-5+RIGHT(S29,1)*0.1,0))),IF(S29="补及",1,IF(S29="免考",2,0)))*S$3</f>
        <v>3.7</v>
      </c>
      <c r="AU29" s="8" t="n">
        <f aca="false">IF(ISNUMBER(T29),(IF(T29=100,5,IF(T29&gt;=60,LEFT(T29,1)-5+RIGHT(T29,1)*0.1,0))),IF(T29="补及",1,IF(T29="免考",2,0)))*T$3</f>
        <v>10.8</v>
      </c>
      <c r="AV29" s="8" t="n">
        <f aca="false">IF(ISNUMBER(U29),(IF(U29=100,5,IF(U29&gt;=60,LEFT(U29,1)-5+RIGHT(U29,1)*0.1,0))),IF(U29="补及",1,IF(U29="免考",2,0)))*U$3</f>
        <v>12</v>
      </c>
      <c r="AW29" s="8" t="n">
        <f aca="false">IF(ISNUMBER(V29),(IF(V29=100,5,IF(V29&gt;=60,LEFT(V29,1)-5+RIGHT(V29,1)*0.1,0))),IF(V29="补及",1,IF(V29="免考",2,0)))*V$3</f>
        <v>2.1</v>
      </c>
      <c r="AX29" s="8" t="n">
        <f aca="false">IF(ISNUMBER(W29),(IF(W29=100,5,IF(W29&gt;=60,LEFT(W29,1)-5+RIGHT(W29,1)*0.1,0))),IF(W29="补及",1,IF(W29="免考",2,0)))*W$3</f>
        <v>1.55</v>
      </c>
      <c r="AY29" s="8" t="n">
        <f aca="false">IF(ISNUMBER(X29),(IF(X29=100,5,IF(X29&gt;=60,LEFT(X29,1)-5+RIGHT(X29,1)*0.1,0))),IF(X29="补及",1,IF(X29="免考",2,0)))*X$3</f>
        <v>6.2</v>
      </c>
      <c r="AZ29" s="8" t="n">
        <f aca="false">IF(ISNUMBER(Y29),(IF(Y29=100,5,IF(Y29&gt;=60,LEFT(Y29,1)-5+RIGHT(Y29,1)*0.1,0))),IF(Y29="补及",1,IF(Y29="免考",2,0)))*Y$3</f>
        <v>7.4</v>
      </c>
      <c r="BA29" s="8" t="n">
        <f aca="false">IF(ISNUMBER(Z29),(IF(Z29=100,5,IF(Z29&gt;=60,LEFT(Z29,1)-5+RIGHT(Z29,1)*0.1,0))),IF(Z29="补及",1,IF(Z29="免考",2,0)))*Z$3</f>
        <v>11.1</v>
      </c>
      <c r="BB29" s="8" t="n">
        <f aca="false">IF(ISNUMBER(AA29),(IF(AA29=100,5,IF(AA29&gt;=60,LEFT(AA29,1)-5+RIGHT(AA29,1)*0.1,0))),IF(AA29="补及",1,IF(AA29="免考",2,0)))*AA$3</f>
        <v>3.9</v>
      </c>
      <c r="BC29" s="8" t="n">
        <f aca="false">IF(ISNUMBER(AB29),(IF(AB29=100,5,IF(AB29&gt;=60,LEFT(AB29,1)-5+RIGHT(AB29,1)*0.1,0))),IF(AB29="补及",1,IF(AB29="免考",2,0)))*AB$3</f>
        <v>8.2</v>
      </c>
      <c r="BD29" s="8" t="n">
        <f aca="false">IF(ISNUMBER(AC29),(IF(AC29=100,5,IF(AC29&gt;=60,LEFT(AC29,1)-5+RIGHT(AC29,1)*0.1,0))),IF(AC29="补及",1,IF(AC29="免考",2,0)))*AC$3</f>
        <v>6</v>
      </c>
      <c r="BE29" s="8" t="n">
        <f aca="false">IF(ISNUMBER(AD29),(IF(AD29=100,5,IF(AD29&gt;=60,LEFT(AD29,1)-5+RIGHT(AD29,1)*0.1,0))),IF(AD29="补及",1,IF(AD29="免考",2,0)))*AD$3</f>
        <v>9.2</v>
      </c>
      <c r="BF29" s="8" t="n">
        <f aca="false">IF(ISNUMBER(AE29),(IF(AE29=100,5,IF(AE29&gt;=60,LEFT(AE29,1)-5+RIGHT(AE29,1)*0.1,0))),IF(AE29="补及",1,IF(AE29="免考",2,0)))*AE$3</f>
        <v>8.2</v>
      </c>
      <c r="BG29" s="8" t="n">
        <f aca="false">COUNTIF(AF29:BF29,0)</f>
        <v>0</v>
      </c>
      <c r="BH29" s="9" t="n">
        <v>58</v>
      </c>
      <c r="BI29" s="10" t="n">
        <f aca="false">SUM(AF29:BF29)/BH29</f>
        <v>3.02155172413793</v>
      </c>
      <c r="BJ29" s="10" t="n">
        <v>80.2155172413793</v>
      </c>
      <c r="BK29" s="11" t="n">
        <v>25</v>
      </c>
      <c r="BL29" s="8"/>
    </row>
    <row r="30" s="1" customFormat="true" ht="14.4" hidden="false" customHeight="false" outlineLevel="0" collapsed="false">
      <c r="A30" s="7" t="s">
        <v>118</v>
      </c>
      <c r="B30" s="8" t="s">
        <v>119</v>
      </c>
      <c r="C30" s="7" t="s">
        <v>66</v>
      </c>
      <c r="D30" s="7" t="s">
        <v>67</v>
      </c>
      <c r="E30" s="8" t="n">
        <v>70</v>
      </c>
      <c r="F30" s="8" t="n">
        <v>85</v>
      </c>
      <c r="G30" s="8" t="n">
        <v>83</v>
      </c>
      <c r="H30" s="8" t="n">
        <v>87</v>
      </c>
      <c r="I30" s="8" t="n">
        <v>94</v>
      </c>
      <c r="J30" s="8" t="n">
        <v>79</v>
      </c>
      <c r="K30" s="8" t="n">
        <v>84</v>
      </c>
      <c r="L30" s="8" t="n">
        <v>82</v>
      </c>
      <c r="M30" s="8" t="n">
        <v>87</v>
      </c>
      <c r="N30" s="8" t="n">
        <v>67</v>
      </c>
      <c r="O30" s="8" t="n">
        <v>93</v>
      </c>
      <c r="P30" s="8" t="n">
        <v>83</v>
      </c>
      <c r="Q30" s="8" t="n">
        <v>75</v>
      </c>
      <c r="R30" s="8" t="n">
        <v>79</v>
      </c>
      <c r="S30" s="8" t="n">
        <v>85</v>
      </c>
      <c r="T30" s="8" t="n">
        <v>80</v>
      </c>
      <c r="U30" s="8" t="n">
        <v>77</v>
      </c>
      <c r="V30" s="8" t="n">
        <v>76</v>
      </c>
      <c r="W30" s="8" t="n">
        <v>75</v>
      </c>
      <c r="X30" s="8" t="n">
        <v>80</v>
      </c>
      <c r="Y30" s="8" t="n">
        <v>86</v>
      </c>
      <c r="Z30" s="8" t="n">
        <v>92</v>
      </c>
      <c r="AA30" s="8" t="n">
        <v>64</v>
      </c>
      <c r="AB30" s="8" t="n">
        <v>78</v>
      </c>
      <c r="AC30" s="8" t="n">
        <v>84</v>
      </c>
      <c r="AD30" s="8" t="n">
        <v>70</v>
      </c>
      <c r="AE30" s="8" t="n">
        <v>88</v>
      </c>
      <c r="AF30" s="8" t="n">
        <f aca="false">IF(ISNUMBER(E30),(IF(E30=100,5,IF(E30&gt;=60,LEFT(E30,1)-5+RIGHT(E30,1)*0.1,0))),IF(E30="补及",1,IF(E30="免考",2,0)))*E$3</f>
        <v>4</v>
      </c>
      <c r="AG30" s="8" t="n">
        <f aca="false">IF(ISNUMBER(F30),(IF(F30=100,5,IF(F30&gt;=60,LEFT(F30,1)-5+RIGHT(F30,1)*0.1,0))),IF(F30="补及",1,IF(F30="免考",2,0)))*F$3</f>
        <v>10.5</v>
      </c>
      <c r="AH30" s="8" t="n">
        <f aca="false">IF(ISNUMBER(G30),(IF(G30=100,5,IF(G30&gt;=60,LEFT(G30,1)-5+RIGHT(G30,1)*0.1,0))),IF(G30="补及",1,IF(G30="免考",2,0)))*G$3</f>
        <v>3.3</v>
      </c>
      <c r="AI30" s="8" t="n">
        <f aca="false">IF(ISNUMBER(H30),(IF(H30=100,5,IF(H30&gt;=60,LEFT(H30,1)-5+RIGHT(H30,1)*0.1,0))),IF(H30="补及",1,IF(H30="免考",2,0)))*H$3</f>
        <v>5.55</v>
      </c>
      <c r="AJ30" s="8" t="n">
        <f aca="false">IF(ISNUMBER(I30),(IF(I30=100,5,IF(I30&gt;=60,LEFT(I30,1)-5+RIGHT(I30,1)*0.1,0))),IF(I30="补及",1,IF(I30="免考",2,0)))*I$3</f>
        <v>8.8</v>
      </c>
      <c r="AK30" s="8" t="n">
        <f aca="false">IF(ISNUMBER(J30),(IF(J30=100,5,IF(J30&gt;=60,LEFT(J30,1)-5+RIGHT(J30,1)*0.1,0))),IF(J30="补及",1,IF(J30="免考",2,0)))*J$3</f>
        <v>5.8</v>
      </c>
      <c r="AL30" s="8" t="n">
        <f aca="false">IF(ISNUMBER(K30),(IF(K30=100,5,IF(K30&gt;=60,LEFT(K30,1)-5+RIGHT(K30,1)*0.1,0))),IF(K30="补及",1,IF(K30="免考",2,0)))*K$3</f>
        <v>1.7</v>
      </c>
      <c r="AM30" s="8" t="n">
        <f aca="false">IF(ISNUMBER(L30),(IF(L30=100,5,IF(L30&gt;=60,LEFT(L30,1)-5+RIGHT(L30,1)*0.1,0))),IF(L30="补及",1,IF(L30="免考",2,0)))*L$3</f>
        <v>6.4</v>
      </c>
      <c r="AN30" s="8" t="n">
        <f aca="false">IF(ISNUMBER(M30),(IF(M30=100,5,IF(M30&gt;=60,LEFT(M30,1)-5+RIGHT(M30,1)*0.1,0))),IF(M30="补及",1,IF(M30="免考",2,0)))*M$3</f>
        <v>7.4</v>
      </c>
      <c r="AO30" s="8" t="n">
        <f aca="false">IF(ISNUMBER(N30),(IF(N30=100,5,IF(N30&gt;=60,LEFT(N30,1)-5+RIGHT(N30,1)*0.1,0))),IF(N30="补及",1,IF(N30="免考",2,0)))*N$3</f>
        <v>3.4</v>
      </c>
      <c r="AP30" s="8" t="n">
        <f aca="false">IF(ISNUMBER(O30),(IF(O30=100,5,IF(O30&gt;=60,LEFT(O30,1)-5+RIGHT(O30,1)*0.1,0))),IF(O30="补及",1,IF(O30="免考",2,0)))*O$3</f>
        <v>4.3</v>
      </c>
      <c r="AQ30" s="8" t="n">
        <f aca="false">IF(ISNUMBER(P30),(IF(P30=100,5,IF(P30&gt;=60,LEFT(P30,1)-5+RIGHT(P30,1)*0.1,0))),IF(P30="补及",1,IF(P30="免考",2,0)))*P$3</f>
        <v>6.6</v>
      </c>
      <c r="AR30" s="8" t="n">
        <f aca="false">IF(ISNUMBER(Q30),(IF(Q30=100,5,IF(Q30&gt;=60,LEFT(Q30,1)-5+RIGHT(Q30,1)*0.1,0))),IF(Q30="补及",1,IF(Q30="免考",2,0)))*Q$3</f>
        <v>7.5</v>
      </c>
      <c r="AS30" s="8" t="n">
        <f aca="false">IF(ISNUMBER(R30),(IF(R30=100,5,IF(R30&gt;=60,LEFT(R30,1)-5+RIGHT(R30,1)*0.1,0))),IF(R30="补及",1,IF(R30="免考",2,0)))*R$3</f>
        <v>11.6</v>
      </c>
      <c r="AT30" s="8" t="n">
        <f aca="false">IF(ISNUMBER(S30),(IF(S30=100,5,IF(S30&gt;=60,LEFT(S30,1)-5+RIGHT(S30,1)*0.1,0))),IF(S30="补及",1,IF(S30="免考",2,0)))*S$3</f>
        <v>3.5</v>
      </c>
      <c r="AU30" s="8" t="n">
        <f aca="false">IF(ISNUMBER(T30),(IF(T30=100,5,IF(T30&gt;=60,LEFT(T30,1)-5+RIGHT(T30,1)*0.1,0))),IF(T30="补及",1,IF(T30="免考",2,0)))*T$3</f>
        <v>12</v>
      </c>
      <c r="AV30" s="8" t="n">
        <f aca="false">IF(ISNUMBER(U30),(IF(U30=100,5,IF(U30&gt;=60,LEFT(U30,1)-5+RIGHT(U30,1)*0.1,0))),IF(U30="补及",1,IF(U30="免考",2,0)))*U$3</f>
        <v>8.1</v>
      </c>
      <c r="AW30" s="8" t="n">
        <f aca="false">IF(ISNUMBER(V30),(IF(V30=100,5,IF(V30&gt;=60,LEFT(V30,1)-5+RIGHT(V30,1)*0.1,0))),IF(V30="补及",1,IF(V30="免考",2,0)))*V$3</f>
        <v>3.9</v>
      </c>
      <c r="AX30" s="8" t="n">
        <f aca="false">IF(ISNUMBER(W30),(IF(W30=100,5,IF(W30&gt;=60,LEFT(W30,1)-5+RIGHT(W30,1)*0.1,0))),IF(W30="补及",1,IF(W30="免考",2,0)))*W$3</f>
        <v>1.25</v>
      </c>
      <c r="AY30" s="8" t="n">
        <f aca="false">IF(ISNUMBER(X30),(IF(X30=100,5,IF(X30&gt;=60,LEFT(X30,1)-5+RIGHT(X30,1)*0.1,0))),IF(X30="补及",1,IF(X30="免考",2,0)))*X$3</f>
        <v>6</v>
      </c>
      <c r="AZ30" s="8" t="n">
        <f aca="false">IF(ISNUMBER(Y30),(IF(Y30=100,5,IF(Y30&gt;=60,LEFT(Y30,1)-5+RIGHT(Y30,1)*0.1,0))),IF(Y30="补及",1,IF(Y30="免考",2,0)))*Y$3</f>
        <v>7.2</v>
      </c>
      <c r="BA30" s="8" t="n">
        <f aca="false">IF(ISNUMBER(Z30),(IF(Z30=100,5,IF(Z30&gt;=60,LEFT(Z30,1)-5+RIGHT(Z30,1)*0.1,0))),IF(Z30="补及",1,IF(Z30="免考",2,0)))*Z$3</f>
        <v>12.6</v>
      </c>
      <c r="BB30" s="8" t="n">
        <f aca="false">IF(ISNUMBER(AA30),(IF(AA30=100,5,IF(AA30&gt;=60,LEFT(AA30,1)-5+RIGHT(AA30,1)*0.1,0))),IF(AA30="补及",1,IF(AA30="免考",2,0)))*AA$3</f>
        <v>4.2</v>
      </c>
      <c r="BC30" s="8" t="n">
        <f aca="false">IF(ISNUMBER(AB30),(IF(AB30=100,5,IF(AB30&gt;=60,LEFT(AB30,1)-5+RIGHT(AB30,1)*0.1,0))),IF(AB30="补及",1,IF(AB30="免考",2,0)))*AB$3</f>
        <v>5.6</v>
      </c>
      <c r="BD30" s="8" t="n">
        <f aca="false">IF(ISNUMBER(AC30),(IF(AC30=100,5,IF(AC30&gt;=60,LEFT(AC30,1)-5+RIGHT(AC30,1)*0.1,0))),IF(AC30="补及",1,IF(AC30="免考",2,0)))*AC$3</f>
        <v>6.8</v>
      </c>
      <c r="BE30" s="8" t="n">
        <f aca="false">IF(ISNUMBER(AD30),(IF(AD30=100,5,IF(AD30&gt;=60,LEFT(AD30,1)-5+RIGHT(AD30,1)*0.1,0))),IF(AD30="补及",1,IF(AD30="免考",2,0)))*AD$3</f>
        <v>8</v>
      </c>
      <c r="BF30" s="8" t="n">
        <f aca="false">IF(ISNUMBER(AE30),(IF(AE30=100,5,IF(AE30&gt;=60,LEFT(AE30,1)-5+RIGHT(AE30,1)*0.1,0))),IF(AE30="补及",1,IF(AE30="免考",2,0)))*AE$3</f>
        <v>7.6</v>
      </c>
      <c r="BG30" s="8" t="n">
        <f aca="false">COUNTIF(AF30:BF30,0)</f>
        <v>0</v>
      </c>
      <c r="BH30" s="9" t="n">
        <v>58</v>
      </c>
      <c r="BI30" s="10" t="n">
        <f aca="false">SUM(AF30:BF30)/BH30</f>
        <v>2.99310344827586</v>
      </c>
      <c r="BJ30" s="10" t="n">
        <v>79.9310344827586</v>
      </c>
      <c r="BK30" s="11" t="n">
        <v>26</v>
      </c>
      <c r="BL30" s="8"/>
    </row>
    <row r="31" s="1" customFormat="true" ht="14.4" hidden="false" customHeight="false" outlineLevel="0" collapsed="false">
      <c r="A31" s="7" t="s">
        <v>120</v>
      </c>
      <c r="B31" s="8" t="s">
        <v>121</v>
      </c>
      <c r="C31" s="7" t="s">
        <v>74</v>
      </c>
      <c r="D31" s="7" t="s">
        <v>67</v>
      </c>
      <c r="E31" s="8" t="n">
        <v>75</v>
      </c>
      <c r="F31" s="8" t="n">
        <v>86</v>
      </c>
      <c r="G31" s="8" t="n">
        <v>71</v>
      </c>
      <c r="H31" s="8" t="n">
        <v>90</v>
      </c>
      <c r="I31" s="8" t="n">
        <v>82</v>
      </c>
      <c r="J31" s="8" t="n">
        <v>82</v>
      </c>
      <c r="K31" s="8" t="n">
        <v>86</v>
      </c>
      <c r="L31" s="8" t="n">
        <v>77</v>
      </c>
      <c r="M31" s="8" t="n">
        <v>86</v>
      </c>
      <c r="N31" s="8" t="n">
        <v>63</v>
      </c>
      <c r="O31" s="8" t="n">
        <v>93</v>
      </c>
      <c r="P31" s="8" t="n">
        <v>85</v>
      </c>
      <c r="Q31" s="8" t="n">
        <v>81</v>
      </c>
      <c r="R31" s="8" t="n">
        <v>76</v>
      </c>
      <c r="S31" s="8" t="n">
        <v>85</v>
      </c>
      <c r="T31" s="8" t="n">
        <v>78</v>
      </c>
      <c r="U31" s="8" t="n">
        <v>60</v>
      </c>
      <c r="V31" s="8" t="n">
        <v>86</v>
      </c>
      <c r="W31" s="8" t="n">
        <v>73</v>
      </c>
      <c r="X31" s="8" t="n">
        <v>81</v>
      </c>
      <c r="Y31" s="8" t="n">
        <v>86</v>
      </c>
      <c r="Z31" s="8" t="n">
        <v>91</v>
      </c>
      <c r="AA31" s="8" t="n">
        <v>74</v>
      </c>
      <c r="AB31" s="8" t="n">
        <v>88</v>
      </c>
      <c r="AC31" s="8" t="n">
        <v>88</v>
      </c>
      <c r="AD31" s="8" t="n">
        <v>73</v>
      </c>
      <c r="AE31" s="8" t="n">
        <v>81</v>
      </c>
      <c r="AF31" s="8" t="n">
        <f aca="false">IF(ISNUMBER(E31),(IF(E31=100,5,IF(E31&gt;=60,LEFT(E31,1)-5+RIGHT(E31,1)*0.1,0))),IF(E31="补及",1,IF(E31="免考",2,0)))*E$3</f>
        <v>5</v>
      </c>
      <c r="AG31" s="8" t="n">
        <f aca="false">IF(ISNUMBER(F31),(IF(F31=100,5,IF(F31&gt;=60,LEFT(F31,1)-5+RIGHT(F31,1)*0.1,0))),IF(F31="补及",1,IF(F31="免考",2,0)))*F$3</f>
        <v>10.8</v>
      </c>
      <c r="AH31" s="8" t="n">
        <f aca="false">IF(ISNUMBER(G31),(IF(G31=100,5,IF(G31&gt;=60,LEFT(G31,1)-5+RIGHT(G31,1)*0.1,0))),IF(G31="补及",1,IF(G31="免考",2,0)))*G$3</f>
        <v>2.1</v>
      </c>
      <c r="AI31" s="8" t="n">
        <f aca="false">IF(ISNUMBER(H31),(IF(H31=100,5,IF(H31&gt;=60,LEFT(H31,1)-5+RIGHT(H31,1)*0.1,0))),IF(H31="补及",1,IF(H31="免考",2,0)))*H$3</f>
        <v>6</v>
      </c>
      <c r="AJ31" s="8" t="n">
        <f aca="false">IF(ISNUMBER(I31),(IF(I31=100,5,IF(I31&gt;=60,LEFT(I31,1)-5+RIGHT(I31,1)*0.1,0))),IF(I31="补及",1,IF(I31="免考",2,0)))*I$3</f>
        <v>6.4</v>
      </c>
      <c r="AK31" s="8" t="n">
        <f aca="false">IF(ISNUMBER(J31),(IF(J31=100,5,IF(J31&gt;=60,LEFT(J31,1)-5+RIGHT(J31,1)*0.1,0))),IF(J31="补及",1,IF(J31="免考",2,0)))*J$3</f>
        <v>6.4</v>
      </c>
      <c r="AL31" s="8" t="n">
        <f aca="false">IF(ISNUMBER(K31),(IF(K31=100,5,IF(K31&gt;=60,LEFT(K31,1)-5+RIGHT(K31,1)*0.1,0))),IF(K31="补及",1,IF(K31="免考",2,0)))*K$3</f>
        <v>1.8</v>
      </c>
      <c r="AM31" s="8" t="n">
        <f aca="false">IF(ISNUMBER(L31),(IF(L31=100,5,IF(L31&gt;=60,LEFT(L31,1)-5+RIGHT(L31,1)*0.1,0))),IF(L31="补及",1,IF(L31="免考",2,0)))*L$3</f>
        <v>5.4</v>
      </c>
      <c r="AN31" s="8" t="n">
        <f aca="false">IF(ISNUMBER(M31),(IF(M31=100,5,IF(M31&gt;=60,LEFT(M31,1)-5+RIGHT(M31,1)*0.1,0))),IF(M31="补及",1,IF(M31="免考",2,0)))*M$3</f>
        <v>7.2</v>
      </c>
      <c r="AO31" s="8" t="n">
        <f aca="false">IF(ISNUMBER(N31),(IF(N31=100,5,IF(N31&gt;=60,LEFT(N31,1)-5+RIGHT(N31,1)*0.1,0))),IF(N31="补及",1,IF(N31="免考",2,0)))*N$3</f>
        <v>2.6</v>
      </c>
      <c r="AP31" s="8" t="n">
        <f aca="false">IF(ISNUMBER(O31),(IF(O31=100,5,IF(O31&gt;=60,LEFT(O31,1)-5+RIGHT(O31,1)*0.1,0))),IF(O31="补及",1,IF(O31="免考",2,0)))*O$3</f>
        <v>4.3</v>
      </c>
      <c r="AQ31" s="8" t="n">
        <f aca="false">IF(ISNUMBER(P31),(IF(P31=100,5,IF(P31&gt;=60,LEFT(P31,1)-5+RIGHT(P31,1)*0.1,0))),IF(P31="补及",1,IF(P31="免考",2,0)))*P$3</f>
        <v>7</v>
      </c>
      <c r="AR31" s="8" t="n">
        <f aca="false">IF(ISNUMBER(Q31),(IF(Q31=100,5,IF(Q31&gt;=60,LEFT(Q31,1)-5+RIGHT(Q31,1)*0.1,0))),IF(Q31="补及",1,IF(Q31="免考",2,0)))*Q$3</f>
        <v>9.3</v>
      </c>
      <c r="AS31" s="8" t="n">
        <f aca="false">IF(ISNUMBER(R31),(IF(R31=100,5,IF(R31&gt;=60,LEFT(R31,1)-5+RIGHT(R31,1)*0.1,0))),IF(R31="补及",1,IF(R31="免考",2,0)))*R$3</f>
        <v>10.4</v>
      </c>
      <c r="AT31" s="8" t="n">
        <f aca="false">IF(ISNUMBER(S31),(IF(S31=100,5,IF(S31&gt;=60,LEFT(S31,1)-5+RIGHT(S31,1)*0.1,0))),IF(S31="补及",1,IF(S31="免考",2,0)))*S$3</f>
        <v>3.5</v>
      </c>
      <c r="AU31" s="8" t="n">
        <f aca="false">IF(ISNUMBER(T31),(IF(T31=100,5,IF(T31&gt;=60,LEFT(T31,1)-5+RIGHT(T31,1)*0.1,0))),IF(T31="补及",1,IF(T31="免考",2,0)))*T$3</f>
        <v>11.2</v>
      </c>
      <c r="AV31" s="8" t="n">
        <f aca="false">IF(ISNUMBER(U31),(IF(U31=100,5,IF(U31&gt;=60,LEFT(U31,1)-5+RIGHT(U31,1)*0.1,0))),IF(U31="补及",1,IF(U31="免考",2,0)))*U$3</f>
        <v>3</v>
      </c>
      <c r="AW31" s="8" t="n">
        <f aca="false">IF(ISNUMBER(V31),(IF(V31=100,5,IF(V31&gt;=60,LEFT(V31,1)-5+RIGHT(V31,1)*0.1,0))),IF(V31="补及",1,IF(V31="免考",2,0)))*V$3</f>
        <v>5.4</v>
      </c>
      <c r="AX31" s="8" t="n">
        <f aca="false">IF(ISNUMBER(W31),(IF(W31=100,5,IF(W31&gt;=60,LEFT(W31,1)-5+RIGHT(W31,1)*0.1,0))),IF(W31="补及",1,IF(W31="免考",2,0)))*W$3</f>
        <v>1.15</v>
      </c>
      <c r="AY31" s="8" t="n">
        <f aca="false">IF(ISNUMBER(X31),(IF(X31=100,5,IF(X31&gt;=60,LEFT(X31,1)-5+RIGHT(X31,1)*0.1,0))),IF(X31="补及",1,IF(X31="免考",2,0)))*X$3</f>
        <v>6.2</v>
      </c>
      <c r="AZ31" s="8" t="n">
        <f aca="false">IF(ISNUMBER(Y31),(IF(Y31=100,5,IF(Y31&gt;=60,LEFT(Y31,1)-5+RIGHT(Y31,1)*0.1,0))),IF(Y31="补及",1,IF(Y31="免考",2,0)))*Y$3</f>
        <v>7.2</v>
      </c>
      <c r="BA31" s="8" t="n">
        <f aca="false">IF(ISNUMBER(Z31),(IF(Z31=100,5,IF(Z31&gt;=60,LEFT(Z31,1)-5+RIGHT(Z31,1)*0.1,0))),IF(Z31="补及",1,IF(Z31="免考",2,0)))*Z$3</f>
        <v>12.3</v>
      </c>
      <c r="BB31" s="8" t="n">
        <f aca="false">IF(ISNUMBER(AA31),(IF(AA31=100,5,IF(AA31&gt;=60,LEFT(AA31,1)-5+RIGHT(AA31,1)*0.1,0))),IF(AA31="补及",1,IF(AA31="免考",2,0)))*AA$3</f>
        <v>7.2</v>
      </c>
      <c r="BC31" s="8" t="n">
        <f aca="false">IF(ISNUMBER(AB31),(IF(AB31=100,5,IF(AB31&gt;=60,LEFT(AB31,1)-5+RIGHT(AB31,1)*0.1,0))),IF(AB31="补及",1,IF(AB31="免考",2,0)))*AB$3</f>
        <v>7.6</v>
      </c>
      <c r="BD31" s="8" t="n">
        <f aca="false">IF(ISNUMBER(AC31),(IF(AC31=100,5,IF(AC31&gt;=60,LEFT(AC31,1)-5+RIGHT(AC31,1)*0.1,0))),IF(AC31="补及",1,IF(AC31="免考",2,0)))*AC$3</f>
        <v>7.6</v>
      </c>
      <c r="BE31" s="8" t="n">
        <f aca="false">IF(ISNUMBER(AD31),(IF(AD31=100,5,IF(AD31&gt;=60,LEFT(AD31,1)-5+RIGHT(AD31,1)*0.1,0))),IF(AD31="补及",1,IF(AD31="免考",2,0)))*AD$3</f>
        <v>9.2</v>
      </c>
      <c r="BF31" s="8" t="n">
        <f aca="false">IF(ISNUMBER(AE31),(IF(AE31=100,5,IF(AE31&gt;=60,LEFT(AE31,1)-5+RIGHT(AE31,1)*0.1,0))),IF(AE31="补及",1,IF(AE31="免考",2,0)))*AE$3</f>
        <v>6.2</v>
      </c>
      <c r="BG31" s="8" t="n">
        <f aca="false">COUNTIF(AF31:BF31,0)</f>
        <v>0</v>
      </c>
      <c r="BH31" s="9" t="n">
        <v>58</v>
      </c>
      <c r="BI31" s="10" t="n">
        <f aca="false">SUM(AF31:BF31)/BH31</f>
        <v>2.97327586206897</v>
      </c>
      <c r="BJ31" s="10" t="n">
        <v>79.7327586206897</v>
      </c>
      <c r="BK31" s="11" t="n">
        <v>27</v>
      </c>
      <c r="BL31" s="8"/>
    </row>
    <row r="32" s="1" customFormat="true" ht="14.4" hidden="false" customHeight="false" outlineLevel="0" collapsed="false">
      <c r="A32" s="7" t="s">
        <v>122</v>
      </c>
      <c r="B32" s="8" t="s">
        <v>123</v>
      </c>
      <c r="C32" s="7" t="s">
        <v>66</v>
      </c>
      <c r="D32" s="7" t="s">
        <v>67</v>
      </c>
      <c r="E32" s="8" t="n">
        <v>73</v>
      </c>
      <c r="F32" s="8" t="n">
        <v>87</v>
      </c>
      <c r="G32" s="8" t="n">
        <v>86</v>
      </c>
      <c r="H32" s="8" t="n">
        <v>87</v>
      </c>
      <c r="I32" s="8" t="n">
        <v>82</v>
      </c>
      <c r="J32" s="8" t="n">
        <v>87</v>
      </c>
      <c r="K32" s="8" t="n">
        <v>88</v>
      </c>
      <c r="L32" s="8" t="n">
        <v>91</v>
      </c>
      <c r="M32" s="8" t="n">
        <v>93</v>
      </c>
      <c r="N32" s="8" t="n">
        <v>65</v>
      </c>
      <c r="O32" s="8" t="n">
        <v>93</v>
      </c>
      <c r="P32" s="8" t="n">
        <v>76</v>
      </c>
      <c r="Q32" s="8" t="n">
        <v>60</v>
      </c>
      <c r="R32" s="8" t="n">
        <v>73</v>
      </c>
      <c r="S32" s="8" t="n">
        <v>94</v>
      </c>
      <c r="T32" s="8" t="n">
        <v>67</v>
      </c>
      <c r="U32" s="8" t="n">
        <v>90</v>
      </c>
      <c r="V32" s="8" t="n">
        <v>78</v>
      </c>
      <c r="W32" s="8" t="n">
        <v>73</v>
      </c>
      <c r="X32" s="8" t="n">
        <v>85</v>
      </c>
      <c r="Y32" s="8" t="n">
        <v>92</v>
      </c>
      <c r="Z32" s="8" t="n">
        <v>88</v>
      </c>
      <c r="AA32" s="8" t="n">
        <v>70</v>
      </c>
      <c r="AB32" s="8" t="n">
        <v>90</v>
      </c>
      <c r="AC32" s="8" t="n">
        <v>74</v>
      </c>
      <c r="AD32" s="8" t="n">
        <v>69</v>
      </c>
      <c r="AE32" s="8" t="n">
        <v>88</v>
      </c>
      <c r="AF32" s="8" t="n">
        <f aca="false">IF(ISNUMBER(E32),(IF(E32=100,5,IF(E32&gt;=60,LEFT(E32,1)-5+RIGHT(E32,1)*0.1,0))),IF(E32="补及",1,IF(E32="免考",2,0)))*E$3</f>
        <v>4.6</v>
      </c>
      <c r="AG32" s="8" t="n">
        <f aca="false">IF(ISNUMBER(F32),(IF(F32=100,5,IF(F32&gt;=60,LEFT(F32,1)-5+RIGHT(F32,1)*0.1,0))),IF(F32="补及",1,IF(F32="免考",2,0)))*F$3</f>
        <v>11.1</v>
      </c>
      <c r="AH32" s="8" t="n">
        <f aca="false">IF(ISNUMBER(G32),(IF(G32=100,5,IF(G32&gt;=60,LEFT(G32,1)-5+RIGHT(G32,1)*0.1,0))),IF(G32="补及",1,IF(G32="免考",2,0)))*G$3</f>
        <v>3.6</v>
      </c>
      <c r="AI32" s="8" t="n">
        <f aca="false">IF(ISNUMBER(H32),(IF(H32=100,5,IF(H32&gt;=60,LEFT(H32,1)-5+RIGHT(H32,1)*0.1,0))),IF(H32="补及",1,IF(H32="免考",2,0)))*H$3</f>
        <v>5.55</v>
      </c>
      <c r="AJ32" s="8" t="n">
        <f aca="false">IF(ISNUMBER(I32),(IF(I32=100,5,IF(I32&gt;=60,LEFT(I32,1)-5+RIGHT(I32,1)*0.1,0))),IF(I32="补及",1,IF(I32="免考",2,0)))*I$3</f>
        <v>6.4</v>
      </c>
      <c r="AK32" s="8" t="n">
        <f aca="false">IF(ISNUMBER(J32),(IF(J32=100,5,IF(J32&gt;=60,LEFT(J32,1)-5+RIGHT(J32,1)*0.1,0))),IF(J32="补及",1,IF(J32="免考",2,0)))*J$3</f>
        <v>7.4</v>
      </c>
      <c r="AL32" s="8" t="n">
        <f aca="false">IF(ISNUMBER(K32),(IF(K32=100,5,IF(K32&gt;=60,LEFT(K32,1)-5+RIGHT(K32,1)*0.1,0))),IF(K32="补及",1,IF(K32="免考",2,0)))*K$3</f>
        <v>1.9</v>
      </c>
      <c r="AM32" s="8" t="n">
        <f aca="false">IF(ISNUMBER(L32),(IF(L32=100,5,IF(L32&gt;=60,LEFT(L32,1)-5+RIGHT(L32,1)*0.1,0))),IF(L32="补及",1,IF(L32="免考",2,0)))*L$3</f>
        <v>8.2</v>
      </c>
      <c r="AN32" s="8" t="n">
        <f aca="false">IF(ISNUMBER(M32),(IF(M32=100,5,IF(M32&gt;=60,LEFT(M32,1)-5+RIGHT(M32,1)*0.1,0))),IF(M32="补及",1,IF(M32="免考",2,0)))*M$3</f>
        <v>8.6</v>
      </c>
      <c r="AO32" s="8" t="n">
        <f aca="false">IF(ISNUMBER(N32),(IF(N32=100,5,IF(N32&gt;=60,LEFT(N32,1)-5+RIGHT(N32,1)*0.1,0))),IF(N32="补及",1,IF(N32="免考",2,0)))*N$3</f>
        <v>3</v>
      </c>
      <c r="AP32" s="8" t="n">
        <f aca="false">IF(ISNUMBER(O32),(IF(O32=100,5,IF(O32&gt;=60,LEFT(O32,1)-5+RIGHT(O32,1)*0.1,0))),IF(O32="补及",1,IF(O32="免考",2,0)))*O$3</f>
        <v>4.3</v>
      </c>
      <c r="AQ32" s="8" t="n">
        <f aca="false">IF(ISNUMBER(P32),(IF(P32=100,5,IF(P32&gt;=60,LEFT(P32,1)-5+RIGHT(P32,1)*0.1,0))),IF(P32="补及",1,IF(P32="免考",2,0)))*P$3</f>
        <v>5.2</v>
      </c>
      <c r="AR32" s="8" t="n">
        <f aca="false">IF(ISNUMBER(Q32),(IF(Q32=100,5,IF(Q32&gt;=60,LEFT(Q32,1)-5+RIGHT(Q32,1)*0.1,0))),IF(Q32="补及",1,IF(Q32="免考",2,0)))*Q$3</f>
        <v>3</v>
      </c>
      <c r="AS32" s="8" t="n">
        <f aca="false">IF(ISNUMBER(R32),(IF(R32=100,5,IF(R32&gt;=60,LEFT(R32,1)-5+RIGHT(R32,1)*0.1,0))),IF(R32="补及",1,IF(R32="免考",2,0)))*R$3</f>
        <v>9.2</v>
      </c>
      <c r="AT32" s="8" t="n">
        <f aca="false">IF(ISNUMBER(S32),(IF(S32=100,5,IF(S32&gt;=60,LEFT(S32,1)-5+RIGHT(S32,1)*0.1,0))),IF(S32="补及",1,IF(S32="免考",2,0)))*S$3</f>
        <v>4.4</v>
      </c>
      <c r="AU32" s="8" t="n">
        <f aca="false">IF(ISNUMBER(T32),(IF(T32=100,5,IF(T32&gt;=60,LEFT(T32,1)-5+RIGHT(T32,1)*0.1,0))),IF(T32="补及",1,IF(T32="免考",2,0)))*T$3</f>
        <v>6.8</v>
      </c>
      <c r="AV32" s="8" t="n">
        <f aca="false">IF(ISNUMBER(U32),(IF(U32=100,5,IF(U32&gt;=60,LEFT(U32,1)-5+RIGHT(U32,1)*0.1,0))),IF(U32="补及",1,IF(U32="免考",2,0)))*U$3</f>
        <v>12</v>
      </c>
      <c r="AW32" s="8" t="n">
        <f aca="false">IF(ISNUMBER(V32),(IF(V32=100,5,IF(V32&gt;=60,LEFT(V32,1)-5+RIGHT(V32,1)*0.1,0))),IF(V32="补及",1,IF(V32="免考",2,0)))*V$3</f>
        <v>4.2</v>
      </c>
      <c r="AX32" s="8" t="n">
        <f aca="false">IF(ISNUMBER(W32),(IF(W32=100,5,IF(W32&gt;=60,LEFT(W32,1)-5+RIGHT(W32,1)*0.1,0))),IF(W32="补及",1,IF(W32="免考",2,0)))*W$3</f>
        <v>1.15</v>
      </c>
      <c r="AY32" s="8" t="n">
        <f aca="false">IF(ISNUMBER(X32),(IF(X32=100,5,IF(X32&gt;=60,LEFT(X32,1)-5+RIGHT(X32,1)*0.1,0))),IF(X32="补及",1,IF(X32="免考",2,0)))*X$3</f>
        <v>7</v>
      </c>
      <c r="AZ32" s="8" t="n">
        <f aca="false">IF(ISNUMBER(Y32),(IF(Y32=100,5,IF(Y32&gt;=60,LEFT(Y32,1)-5+RIGHT(Y32,1)*0.1,0))),IF(Y32="补及",1,IF(Y32="免考",2,0)))*Y$3</f>
        <v>8.4</v>
      </c>
      <c r="BA32" s="8" t="n">
        <f aca="false">IF(ISNUMBER(Z32),(IF(Z32=100,5,IF(Z32&gt;=60,LEFT(Z32,1)-5+RIGHT(Z32,1)*0.1,0))),IF(Z32="补及",1,IF(Z32="免考",2,0)))*Z$3</f>
        <v>11.4</v>
      </c>
      <c r="BB32" s="8" t="n">
        <f aca="false">IF(ISNUMBER(AA32),(IF(AA32=100,5,IF(AA32&gt;=60,LEFT(AA32,1)-5+RIGHT(AA32,1)*0.1,0))),IF(AA32="补及",1,IF(AA32="免考",2,0)))*AA$3</f>
        <v>6</v>
      </c>
      <c r="BC32" s="8" t="n">
        <f aca="false">IF(ISNUMBER(AB32),(IF(AB32=100,5,IF(AB32&gt;=60,LEFT(AB32,1)-5+RIGHT(AB32,1)*0.1,0))),IF(AB32="补及",1,IF(AB32="免考",2,0)))*AB$3</f>
        <v>8</v>
      </c>
      <c r="BD32" s="8" t="n">
        <f aca="false">IF(ISNUMBER(AC32),(IF(AC32=100,5,IF(AC32&gt;=60,LEFT(AC32,1)-5+RIGHT(AC32,1)*0.1,0))),IF(AC32="补及",1,IF(AC32="免考",2,0)))*AC$3</f>
        <v>4.8</v>
      </c>
      <c r="BE32" s="8" t="n">
        <f aca="false">IF(ISNUMBER(AD32),(IF(AD32=100,5,IF(AD32&gt;=60,LEFT(AD32,1)-5+RIGHT(AD32,1)*0.1,0))),IF(AD32="补及",1,IF(AD32="免考",2,0)))*AD$3</f>
        <v>7.6</v>
      </c>
      <c r="BF32" s="8" t="n">
        <f aca="false">IF(ISNUMBER(AE32),(IF(AE32=100,5,IF(AE32&gt;=60,LEFT(AE32,1)-5+RIGHT(AE32,1)*0.1,0))),IF(AE32="补及",1,IF(AE32="免考",2,0)))*AE$3</f>
        <v>7.6</v>
      </c>
      <c r="BG32" s="8" t="n">
        <f aca="false">COUNTIF(AF32:BF32,0)</f>
        <v>0</v>
      </c>
      <c r="BH32" s="9" t="n">
        <v>58</v>
      </c>
      <c r="BI32" s="10" t="n">
        <f aca="false">SUM(AF32:BF32)/BH32</f>
        <v>2.9551724137931</v>
      </c>
      <c r="BJ32" s="10" t="n">
        <v>79.551724137931</v>
      </c>
      <c r="BK32" s="11" t="n">
        <v>28</v>
      </c>
      <c r="BL32" s="8"/>
    </row>
    <row r="33" s="1" customFormat="true" ht="14.4" hidden="false" customHeight="false" outlineLevel="0" collapsed="false">
      <c r="A33" s="7" t="s">
        <v>124</v>
      </c>
      <c r="B33" s="8" t="s">
        <v>125</v>
      </c>
      <c r="C33" s="7" t="s">
        <v>66</v>
      </c>
      <c r="D33" s="7" t="s">
        <v>67</v>
      </c>
      <c r="E33" s="8" t="n">
        <v>67</v>
      </c>
      <c r="F33" s="8" t="n">
        <v>86</v>
      </c>
      <c r="G33" s="8" t="n">
        <v>89</v>
      </c>
      <c r="H33" s="8" t="n">
        <v>87</v>
      </c>
      <c r="I33" s="8" t="n">
        <v>85</v>
      </c>
      <c r="J33" s="8" t="n">
        <v>82</v>
      </c>
      <c r="K33" s="8" t="n">
        <v>92</v>
      </c>
      <c r="L33" s="8" t="n">
        <v>77</v>
      </c>
      <c r="M33" s="8" t="n">
        <v>75</v>
      </c>
      <c r="N33" s="8" t="n">
        <v>82</v>
      </c>
      <c r="O33" s="8" t="n">
        <v>95</v>
      </c>
      <c r="P33" s="8" t="n">
        <v>85</v>
      </c>
      <c r="Q33" s="8" t="n">
        <v>71</v>
      </c>
      <c r="R33" s="8" t="n">
        <v>69</v>
      </c>
      <c r="S33" s="8" t="n">
        <v>88</v>
      </c>
      <c r="T33" s="8" t="n">
        <v>73</v>
      </c>
      <c r="U33" s="8" t="n">
        <v>64</v>
      </c>
      <c r="V33" s="8" t="n">
        <v>90</v>
      </c>
      <c r="W33" s="8" t="n">
        <v>71</v>
      </c>
      <c r="X33" s="8" t="n">
        <v>85</v>
      </c>
      <c r="Y33" s="8" t="n">
        <v>88</v>
      </c>
      <c r="Z33" s="8" t="n">
        <v>94</v>
      </c>
      <c r="AA33" s="8" t="n">
        <v>73</v>
      </c>
      <c r="AB33" s="8" t="n">
        <v>92</v>
      </c>
      <c r="AC33" s="8" t="n">
        <v>73</v>
      </c>
      <c r="AD33" s="8" t="n">
        <v>79</v>
      </c>
      <c r="AE33" s="8" t="n">
        <v>79</v>
      </c>
      <c r="AF33" s="8" t="n">
        <f aca="false">IF(ISNUMBER(E33),(IF(E33=100,5,IF(E33&gt;=60,LEFT(E33,1)-5+RIGHT(E33,1)*0.1,0))),IF(E33="补及",1,IF(E33="免考",2,0)))*E$3</f>
        <v>3.4</v>
      </c>
      <c r="AG33" s="8" t="n">
        <f aca="false">IF(ISNUMBER(F33),(IF(F33=100,5,IF(F33&gt;=60,LEFT(F33,1)-5+RIGHT(F33,1)*0.1,0))),IF(F33="补及",1,IF(F33="免考",2,0)))*F$3</f>
        <v>10.8</v>
      </c>
      <c r="AH33" s="8" t="n">
        <f aca="false">IF(ISNUMBER(G33),(IF(G33=100,5,IF(G33&gt;=60,LEFT(G33,1)-5+RIGHT(G33,1)*0.1,0))),IF(G33="补及",1,IF(G33="免考",2,0)))*G$3</f>
        <v>3.9</v>
      </c>
      <c r="AI33" s="8" t="n">
        <f aca="false">IF(ISNUMBER(H33),(IF(H33=100,5,IF(H33&gt;=60,LEFT(H33,1)-5+RIGHT(H33,1)*0.1,0))),IF(H33="补及",1,IF(H33="免考",2,0)))*H$3</f>
        <v>5.55</v>
      </c>
      <c r="AJ33" s="8" t="n">
        <f aca="false">IF(ISNUMBER(I33),(IF(I33=100,5,IF(I33&gt;=60,LEFT(I33,1)-5+RIGHT(I33,1)*0.1,0))),IF(I33="补及",1,IF(I33="免考",2,0)))*I$3</f>
        <v>7</v>
      </c>
      <c r="AK33" s="8" t="n">
        <f aca="false">IF(ISNUMBER(J33),(IF(J33=100,5,IF(J33&gt;=60,LEFT(J33,1)-5+RIGHT(J33,1)*0.1,0))),IF(J33="补及",1,IF(J33="免考",2,0)))*J$3</f>
        <v>6.4</v>
      </c>
      <c r="AL33" s="8" t="n">
        <f aca="false">IF(ISNUMBER(K33),(IF(K33=100,5,IF(K33&gt;=60,LEFT(K33,1)-5+RIGHT(K33,1)*0.1,0))),IF(K33="补及",1,IF(K33="免考",2,0)))*K$3</f>
        <v>2.1</v>
      </c>
      <c r="AM33" s="8" t="n">
        <f aca="false">IF(ISNUMBER(L33),(IF(L33=100,5,IF(L33&gt;=60,LEFT(L33,1)-5+RIGHT(L33,1)*0.1,0))),IF(L33="补及",1,IF(L33="免考",2,0)))*L$3</f>
        <v>5.4</v>
      </c>
      <c r="AN33" s="8" t="n">
        <f aca="false">IF(ISNUMBER(M33),(IF(M33=100,5,IF(M33&gt;=60,LEFT(M33,1)-5+RIGHT(M33,1)*0.1,0))),IF(M33="补及",1,IF(M33="免考",2,0)))*M$3</f>
        <v>5</v>
      </c>
      <c r="AO33" s="8" t="n">
        <f aca="false">IF(ISNUMBER(N33),(IF(N33=100,5,IF(N33&gt;=60,LEFT(N33,1)-5+RIGHT(N33,1)*0.1,0))),IF(N33="补及",1,IF(N33="免考",2,0)))*N$3</f>
        <v>6.4</v>
      </c>
      <c r="AP33" s="8" t="n">
        <f aca="false">IF(ISNUMBER(O33),(IF(O33=100,5,IF(O33&gt;=60,LEFT(O33,1)-5+RIGHT(O33,1)*0.1,0))),IF(O33="补及",1,IF(O33="免考",2,0)))*O$3</f>
        <v>4.5</v>
      </c>
      <c r="AQ33" s="8" t="n">
        <f aca="false">IF(ISNUMBER(P33),(IF(P33=100,5,IF(P33&gt;=60,LEFT(P33,1)-5+RIGHT(P33,1)*0.1,0))),IF(P33="补及",1,IF(P33="免考",2,0)))*P$3</f>
        <v>7</v>
      </c>
      <c r="AR33" s="8" t="n">
        <f aca="false">IF(ISNUMBER(Q33),(IF(Q33=100,5,IF(Q33&gt;=60,LEFT(Q33,1)-5+RIGHT(Q33,1)*0.1,0))),IF(Q33="补及",1,IF(Q33="免考",2,0)))*Q$3</f>
        <v>6.3</v>
      </c>
      <c r="AS33" s="8" t="n">
        <f aca="false">IF(ISNUMBER(R33),(IF(R33=100,5,IF(R33&gt;=60,LEFT(R33,1)-5+RIGHT(R33,1)*0.1,0))),IF(R33="补及",1,IF(R33="免考",2,0)))*R$3</f>
        <v>7.6</v>
      </c>
      <c r="AT33" s="8" t="n">
        <f aca="false">IF(ISNUMBER(S33),(IF(S33=100,5,IF(S33&gt;=60,LEFT(S33,1)-5+RIGHT(S33,1)*0.1,0))),IF(S33="补及",1,IF(S33="免考",2,0)))*S$3</f>
        <v>3.8</v>
      </c>
      <c r="AU33" s="8" t="n">
        <f aca="false">IF(ISNUMBER(T33),(IF(T33=100,5,IF(T33&gt;=60,LEFT(T33,1)-5+RIGHT(T33,1)*0.1,0))),IF(T33="补及",1,IF(T33="免考",2,0)))*T$3</f>
        <v>9.2</v>
      </c>
      <c r="AV33" s="8" t="n">
        <f aca="false">IF(ISNUMBER(U33),(IF(U33=100,5,IF(U33&gt;=60,LEFT(U33,1)-5+RIGHT(U33,1)*0.1,0))),IF(U33="补及",1,IF(U33="免考",2,0)))*U$3</f>
        <v>4.2</v>
      </c>
      <c r="AW33" s="8" t="n">
        <f aca="false">IF(ISNUMBER(V33),(IF(V33=100,5,IF(V33&gt;=60,LEFT(V33,1)-5+RIGHT(V33,1)*0.1,0))),IF(V33="补及",1,IF(V33="免考",2,0)))*V$3</f>
        <v>6</v>
      </c>
      <c r="AX33" s="8" t="n">
        <f aca="false">IF(ISNUMBER(W33),(IF(W33=100,5,IF(W33&gt;=60,LEFT(W33,1)-5+RIGHT(W33,1)*0.1,0))),IF(W33="补及",1,IF(W33="免考",2,0)))*W$3</f>
        <v>1.05</v>
      </c>
      <c r="AY33" s="8" t="n">
        <f aca="false">IF(ISNUMBER(X33),(IF(X33=100,5,IF(X33&gt;=60,LEFT(X33,1)-5+RIGHT(X33,1)*0.1,0))),IF(X33="补及",1,IF(X33="免考",2,0)))*X$3</f>
        <v>7</v>
      </c>
      <c r="AZ33" s="8" t="n">
        <f aca="false">IF(ISNUMBER(Y33),(IF(Y33=100,5,IF(Y33&gt;=60,LEFT(Y33,1)-5+RIGHT(Y33,1)*0.1,0))),IF(Y33="补及",1,IF(Y33="免考",2,0)))*Y$3</f>
        <v>7.6</v>
      </c>
      <c r="BA33" s="8" t="n">
        <f aca="false">IF(ISNUMBER(Z33),(IF(Z33=100,5,IF(Z33&gt;=60,LEFT(Z33,1)-5+RIGHT(Z33,1)*0.1,0))),IF(Z33="补及",1,IF(Z33="免考",2,0)))*Z$3</f>
        <v>13.2</v>
      </c>
      <c r="BB33" s="8" t="n">
        <f aca="false">IF(ISNUMBER(AA33),(IF(AA33=100,5,IF(AA33&gt;=60,LEFT(AA33,1)-5+RIGHT(AA33,1)*0.1,0))),IF(AA33="补及",1,IF(AA33="免考",2,0)))*AA$3</f>
        <v>6.9</v>
      </c>
      <c r="BC33" s="8" t="n">
        <f aca="false">IF(ISNUMBER(AB33),(IF(AB33=100,5,IF(AB33&gt;=60,LEFT(AB33,1)-5+RIGHT(AB33,1)*0.1,0))),IF(AB33="补及",1,IF(AB33="免考",2,0)))*AB$3</f>
        <v>8.4</v>
      </c>
      <c r="BD33" s="8" t="n">
        <f aca="false">IF(ISNUMBER(AC33),(IF(AC33=100,5,IF(AC33&gt;=60,LEFT(AC33,1)-5+RIGHT(AC33,1)*0.1,0))),IF(AC33="补及",1,IF(AC33="免考",2,0)))*AC$3</f>
        <v>4.6</v>
      </c>
      <c r="BE33" s="8" t="n">
        <f aca="false">IF(ISNUMBER(AD33),(IF(AD33=100,5,IF(AD33&gt;=60,LEFT(AD33,1)-5+RIGHT(AD33,1)*0.1,0))),IF(AD33="补及",1,IF(AD33="免考",2,0)))*AD$3</f>
        <v>11.6</v>
      </c>
      <c r="BF33" s="8" t="n">
        <f aca="false">IF(ISNUMBER(AE33),(IF(AE33=100,5,IF(AE33&gt;=60,LEFT(AE33,1)-5+RIGHT(AE33,1)*0.1,0))),IF(AE33="补及",1,IF(AE33="免考",2,0)))*AE$3</f>
        <v>5.8</v>
      </c>
      <c r="BG33" s="8" t="n">
        <f aca="false">COUNTIF(AF33:BF33,0)</f>
        <v>0</v>
      </c>
      <c r="BH33" s="9" t="n">
        <v>58</v>
      </c>
      <c r="BI33" s="10" t="n">
        <f aca="false">SUM(AF33:BF33)/BH33</f>
        <v>2.94310344827586</v>
      </c>
      <c r="BJ33" s="10" t="n">
        <v>79.4310344827586</v>
      </c>
      <c r="BK33" s="11" t="n">
        <v>29</v>
      </c>
      <c r="BL33" s="8"/>
    </row>
    <row r="34" s="1" customFormat="true" ht="14.4" hidden="false" customHeight="false" outlineLevel="0" collapsed="false">
      <c r="A34" s="7" t="s">
        <v>126</v>
      </c>
      <c r="B34" s="8" t="s">
        <v>127</v>
      </c>
      <c r="C34" s="7" t="s">
        <v>83</v>
      </c>
      <c r="D34" s="7" t="s">
        <v>67</v>
      </c>
      <c r="E34" s="8" t="n">
        <v>78</v>
      </c>
      <c r="F34" s="8" t="n">
        <v>83</v>
      </c>
      <c r="G34" s="8" t="n">
        <v>83</v>
      </c>
      <c r="H34" s="8" t="n">
        <v>88</v>
      </c>
      <c r="I34" s="8" t="n">
        <v>82</v>
      </c>
      <c r="J34" s="8" t="n">
        <v>86</v>
      </c>
      <c r="K34" s="8" t="n">
        <v>80</v>
      </c>
      <c r="L34" s="8" t="n">
        <v>86</v>
      </c>
      <c r="M34" s="8" t="n">
        <v>88</v>
      </c>
      <c r="N34" s="8" t="n">
        <v>80</v>
      </c>
      <c r="O34" s="8" t="n">
        <v>92</v>
      </c>
      <c r="P34" s="8" t="n">
        <v>82</v>
      </c>
      <c r="Q34" s="8" t="n">
        <v>68</v>
      </c>
      <c r="R34" s="8" t="n">
        <v>63</v>
      </c>
      <c r="S34" s="8" t="n">
        <v>86</v>
      </c>
      <c r="T34" s="8" t="n">
        <v>76</v>
      </c>
      <c r="U34" s="8" t="n">
        <v>90</v>
      </c>
      <c r="V34" s="8" t="n">
        <v>61</v>
      </c>
      <c r="W34" s="8" t="n">
        <v>71</v>
      </c>
      <c r="X34" s="8" t="n">
        <v>87</v>
      </c>
      <c r="Y34" s="8" t="n">
        <v>84</v>
      </c>
      <c r="Z34" s="8" t="n">
        <v>89</v>
      </c>
      <c r="AA34" s="8" t="n">
        <v>70</v>
      </c>
      <c r="AB34" s="8" t="n">
        <v>84</v>
      </c>
      <c r="AC34" s="8" t="n">
        <v>82</v>
      </c>
      <c r="AD34" s="8" t="n">
        <v>70</v>
      </c>
      <c r="AE34" s="8" t="n">
        <v>86</v>
      </c>
      <c r="AF34" s="8" t="n">
        <f aca="false">IF(ISNUMBER(E34),(IF(E34=100,5,IF(E34&gt;=60,LEFT(E34,1)-5+RIGHT(E34,1)*0.1,0))),IF(E34="补及",1,IF(E34="免考",2,0)))*E$3</f>
        <v>5.6</v>
      </c>
      <c r="AG34" s="8" t="n">
        <f aca="false">IF(ISNUMBER(F34),(IF(F34=100,5,IF(F34&gt;=60,LEFT(F34,1)-5+RIGHT(F34,1)*0.1,0))),IF(F34="补及",1,IF(F34="免考",2,0)))*F$3</f>
        <v>9.9</v>
      </c>
      <c r="AH34" s="8" t="n">
        <f aca="false">IF(ISNUMBER(G34),(IF(G34=100,5,IF(G34&gt;=60,LEFT(G34,1)-5+RIGHT(G34,1)*0.1,0))),IF(G34="补及",1,IF(G34="免考",2,0)))*G$3</f>
        <v>3.3</v>
      </c>
      <c r="AI34" s="8" t="n">
        <f aca="false">IF(ISNUMBER(H34),(IF(H34=100,5,IF(H34&gt;=60,LEFT(H34,1)-5+RIGHT(H34,1)*0.1,0))),IF(H34="补及",1,IF(H34="免考",2,0)))*H$3</f>
        <v>5.7</v>
      </c>
      <c r="AJ34" s="8" t="n">
        <f aca="false">IF(ISNUMBER(I34),(IF(I34=100,5,IF(I34&gt;=60,LEFT(I34,1)-5+RIGHT(I34,1)*0.1,0))),IF(I34="补及",1,IF(I34="免考",2,0)))*I$3</f>
        <v>6.4</v>
      </c>
      <c r="AK34" s="8" t="n">
        <f aca="false">IF(ISNUMBER(J34),(IF(J34=100,5,IF(J34&gt;=60,LEFT(J34,1)-5+RIGHT(J34,1)*0.1,0))),IF(J34="补及",1,IF(J34="免考",2,0)))*J$3</f>
        <v>7.2</v>
      </c>
      <c r="AL34" s="8" t="n">
        <f aca="false">IF(ISNUMBER(K34),(IF(K34=100,5,IF(K34&gt;=60,LEFT(K34,1)-5+RIGHT(K34,1)*0.1,0))),IF(K34="补及",1,IF(K34="免考",2,0)))*K$3</f>
        <v>1.5</v>
      </c>
      <c r="AM34" s="8" t="n">
        <f aca="false">IF(ISNUMBER(L34),(IF(L34=100,5,IF(L34&gt;=60,LEFT(L34,1)-5+RIGHT(L34,1)*0.1,0))),IF(L34="补及",1,IF(L34="免考",2,0)))*L$3</f>
        <v>7.2</v>
      </c>
      <c r="AN34" s="8" t="n">
        <f aca="false">IF(ISNUMBER(M34),(IF(M34=100,5,IF(M34&gt;=60,LEFT(M34,1)-5+RIGHT(M34,1)*0.1,0))),IF(M34="补及",1,IF(M34="免考",2,0)))*M$3</f>
        <v>7.6</v>
      </c>
      <c r="AO34" s="8" t="n">
        <f aca="false">IF(ISNUMBER(N34),(IF(N34=100,5,IF(N34&gt;=60,LEFT(N34,1)-5+RIGHT(N34,1)*0.1,0))),IF(N34="补及",1,IF(N34="免考",2,0)))*N$3</f>
        <v>6</v>
      </c>
      <c r="AP34" s="8" t="n">
        <f aca="false">IF(ISNUMBER(O34),(IF(O34=100,5,IF(O34&gt;=60,LEFT(O34,1)-5+RIGHT(O34,1)*0.1,0))),IF(O34="补及",1,IF(O34="免考",2,0)))*O$3</f>
        <v>4.2</v>
      </c>
      <c r="AQ34" s="8" t="n">
        <f aca="false">IF(ISNUMBER(P34),(IF(P34=100,5,IF(P34&gt;=60,LEFT(P34,1)-5+RIGHT(P34,1)*0.1,0))),IF(P34="补及",1,IF(P34="免考",2,0)))*P$3</f>
        <v>6.4</v>
      </c>
      <c r="AR34" s="8" t="n">
        <f aca="false">IF(ISNUMBER(Q34),(IF(Q34=100,5,IF(Q34&gt;=60,LEFT(Q34,1)-5+RIGHT(Q34,1)*0.1,0))),IF(Q34="补及",1,IF(Q34="免考",2,0)))*Q$3</f>
        <v>5.4</v>
      </c>
      <c r="AS34" s="8" t="n">
        <f aca="false">IF(ISNUMBER(R34),(IF(R34=100,5,IF(R34&gt;=60,LEFT(R34,1)-5+RIGHT(R34,1)*0.1,0))),IF(R34="补及",1,IF(R34="免考",2,0)))*R$3</f>
        <v>5.2</v>
      </c>
      <c r="AT34" s="8" t="n">
        <f aca="false">IF(ISNUMBER(S34),(IF(S34=100,5,IF(S34&gt;=60,LEFT(S34,1)-5+RIGHT(S34,1)*0.1,0))),IF(S34="补及",1,IF(S34="免考",2,0)))*S$3</f>
        <v>3.6</v>
      </c>
      <c r="AU34" s="8" t="n">
        <f aca="false">IF(ISNUMBER(T34),(IF(T34=100,5,IF(T34&gt;=60,LEFT(T34,1)-5+RIGHT(T34,1)*0.1,0))),IF(T34="补及",1,IF(T34="免考",2,0)))*T$3</f>
        <v>10.4</v>
      </c>
      <c r="AV34" s="8" t="n">
        <f aca="false">IF(ISNUMBER(U34),(IF(U34=100,5,IF(U34&gt;=60,LEFT(U34,1)-5+RIGHT(U34,1)*0.1,0))),IF(U34="补及",1,IF(U34="免考",2,0)))*U$3</f>
        <v>12</v>
      </c>
      <c r="AW34" s="8" t="n">
        <f aca="false">IF(ISNUMBER(V34),(IF(V34=100,5,IF(V34&gt;=60,LEFT(V34,1)-5+RIGHT(V34,1)*0.1,0))),IF(V34="补及",1,IF(V34="免考",2,0)))*V$3</f>
        <v>1.65</v>
      </c>
      <c r="AX34" s="8" t="n">
        <f aca="false">IF(ISNUMBER(W34),(IF(W34=100,5,IF(W34&gt;=60,LEFT(W34,1)-5+RIGHT(W34,1)*0.1,0))),IF(W34="补及",1,IF(W34="免考",2,0)))*W$3</f>
        <v>1.05</v>
      </c>
      <c r="AY34" s="8" t="n">
        <f aca="false">IF(ISNUMBER(X34),(IF(X34=100,5,IF(X34&gt;=60,LEFT(X34,1)-5+RIGHT(X34,1)*0.1,0))),IF(X34="补及",1,IF(X34="免考",2,0)))*X$3</f>
        <v>7.4</v>
      </c>
      <c r="AZ34" s="8" t="n">
        <f aca="false">IF(ISNUMBER(Y34),(IF(Y34=100,5,IF(Y34&gt;=60,LEFT(Y34,1)-5+RIGHT(Y34,1)*0.1,0))),IF(Y34="补及",1,IF(Y34="免考",2,0)))*Y$3</f>
        <v>6.8</v>
      </c>
      <c r="BA34" s="8" t="n">
        <f aca="false">IF(ISNUMBER(Z34),(IF(Z34=100,5,IF(Z34&gt;=60,LEFT(Z34,1)-5+RIGHT(Z34,1)*0.1,0))),IF(Z34="补及",1,IF(Z34="免考",2,0)))*Z$3</f>
        <v>11.7</v>
      </c>
      <c r="BB34" s="8" t="n">
        <f aca="false">IF(ISNUMBER(AA34),(IF(AA34=100,5,IF(AA34&gt;=60,LEFT(AA34,1)-5+RIGHT(AA34,1)*0.1,0))),IF(AA34="补及",1,IF(AA34="免考",2,0)))*AA$3</f>
        <v>6</v>
      </c>
      <c r="BC34" s="8" t="n">
        <f aca="false">IF(ISNUMBER(AB34),(IF(AB34=100,5,IF(AB34&gt;=60,LEFT(AB34,1)-5+RIGHT(AB34,1)*0.1,0))),IF(AB34="补及",1,IF(AB34="免考",2,0)))*AB$3</f>
        <v>6.8</v>
      </c>
      <c r="BD34" s="8" t="n">
        <f aca="false">IF(ISNUMBER(AC34),(IF(AC34=100,5,IF(AC34&gt;=60,LEFT(AC34,1)-5+RIGHT(AC34,1)*0.1,0))),IF(AC34="补及",1,IF(AC34="免考",2,0)))*AC$3</f>
        <v>6.4</v>
      </c>
      <c r="BE34" s="8" t="n">
        <f aca="false">IF(ISNUMBER(AD34),(IF(AD34=100,5,IF(AD34&gt;=60,LEFT(AD34,1)-5+RIGHT(AD34,1)*0.1,0))),IF(AD34="补及",1,IF(AD34="免考",2,0)))*AD$3</f>
        <v>8</v>
      </c>
      <c r="BF34" s="8" t="n">
        <f aca="false">IF(ISNUMBER(AE34),(IF(AE34=100,5,IF(AE34&gt;=60,LEFT(AE34,1)-5+RIGHT(AE34,1)*0.1,0))),IF(AE34="补及",1,IF(AE34="免考",2,0)))*AE$3</f>
        <v>7.2</v>
      </c>
      <c r="BG34" s="8" t="n">
        <f aca="false">COUNTIF(AF34:BF34,0)</f>
        <v>0</v>
      </c>
      <c r="BH34" s="9" t="n">
        <v>58</v>
      </c>
      <c r="BI34" s="10" t="n">
        <f aca="false">SUM(AF34:BF34)/BH34</f>
        <v>2.94137931034483</v>
      </c>
      <c r="BJ34" s="10" t="n">
        <v>79.4137931034483</v>
      </c>
      <c r="BK34" s="11" t="n">
        <v>30</v>
      </c>
      <c r="BL34" s="8"/>
    </row>
    <row r="35" s="1" customFormat="true" ht="14.4" hidden="false" customHeight="false" outlineLevel="0" collapsed="false">
      <c r="A35" s="7" t="s">
        <v>128</v>
      </c>
      <c r="B35" s="8" t="s">
        <v>129</v>
      </c>
      <c r="C35" s="7" t="s">
        <v>66</v>
      </c>
      <c r="D35" s="7" t="s">
        <v>67</v>
      </c>
      <c r="E35" s="8" t="n">
        <v>75</v>
      </c>
      <c r="F35" s="8" t="n">
        <v>80</v>
      </c>
      <c r="G35" s="8" t="n">
        <v>83</v>
      </c>
      <c r="H35" s="8" t="n">
        <v>81</v>
      </c>
      <c r="I35" s="8" t="n">
        <v>82</v>
      </c>
      <c r="J35" s="8" t="n">
        <v>80</v>
      </c>
      <c r="K35" s="8" t="n">
        <v>88</v>
      </c>
      <c r="L35" s="8" t="n">
        <v>82</v>
      </c>
      <c r="M35" s="8" t="n">
        <v>64</v>
      </c>
      <c r="N35" s="8" t="n">
        <v>67</v>
      </c>
      <c r="O35" s="8" t="n">
        <v>94</v>
      </c>
      <c r="P35" s="8" t="n">
        <v>81</v>
      </c>
      <c r="Q35" s="8" t="n">
        <v>79</v>
      </c>
      <c r="R35" s="8" t="n">
        <v>75</v>
      </c>
      <c r="S35" s="8" t="n">
        <v>88</v>
      </c>
      <c r="T35" s="8" t="n">
        <v>68</v>
      </c>
      <c r="U35" s="8" t="n">
        <v>76</v>
      </c>
      <c r="V35" s="8" t="n">
        <v>79</v>
      </c>
      <c r="W35" s="8" t="n">
        <v>81</v>
      </c>
      <c r="X35" s="8" t="n">
        <v>84</v>
      </c>
      <c r="Y35" s="8" t="n">
        <v>91</v>
      </c>
      <c r="Z35" s="8" t="n">
        <v>87</v>
      </c>
      <c r="AA35" s="8" t="n">
        <v>67</v>
      </c>
      <c r="AB35" s="8" t="n">
        <v>92</v>
      </c>
      <c r="AC35" s="8" t="n">
        <v>80</v>
      </c>
      <c r="AD35" s="8" t="n">
        <v>81</v>
      </c>
      <c r="AE35" s="8" t="n">
        <v>88</v>
      </c>
      <c r="AF35" s="8" t="n">
        <f aca="false">IF(ISNUMBER(E35),(IF(E35=100,5,IF(E35&gt;=60,LEFT(E35,1)-5+RIGHT(E35,1)*0.1,0))),IF(E35="补及",1,IF(E35="免考",2,0)))*E$3</f>
        <v>5</v>
      </c>
      <c r="AG35" s="8" t="n">
        <f aca="false">IF(ISNUMBER(F35),(IF(F35=100,5,IF(F35&gt;=60,LEFT(F35,1)-5+RIGHT(F35,1)*0.1,0))),IF(F35="补及",1,IF(F35="免考",2,0)))*F$3</f>
        <v>9</v>
      </c>
      <c r="AH35" s="8" t="n">
        <f aca="false">IF(ISNUMBER(G35),(IF(G35=100,5,IF(G35&gt;=60,LEFT(G35,1)-5+RIGHT(G35,1)*0.1,0))),IF(G35="补及",1,IF(G35="免考",2,0)))*G$3</f>
        <v>3.3</v>
      </c>
      <c r="AI35" s="8" t="n">
        <f aca="false">IF(ISNUMBER(H35),(IF(H35=100,5,IF(H35&gt;=60,LEFT(H35,1)-5+RIGHT(H35,1)*0.1,0))),IF(H35="补及",1,IF(H35="免考",2,0)))*H$3</f>
        <v>4.65</v>
      </c>
      <c r="AJ35" s="8" t="n">
        <f aca="false">IF(ISNUMBER(I35),(IF(I35=100,5,IF(I35&gt;=60,LEFT(I35,1)-5+RIGHT(I35,1)*0.1,0))),IF(I35="补及",1,IF(I35="免考",2,0)))*I$3</f>
        <v>6.4</v>
      </c>
      <c r="AK35" s="8" t="n">
        <f aca="false">IF(ISNUMBER(J35),(IF(J35=100,5,IF(J35&gt;=60,LEFT(J35,1)-5+RIGHT(J35,1)*0.1,0))),IF(J35="补及",1,IF(J35="免考",2,0)))*J$3</f>
        <v>6</v>
      </c>
      <c r="AL35" s="8" t="n">
        <f aca="false">IF(ISNUMBER(K35),(IF(K35=100,5,IF(K35&gt;=60,LEFT(K35,1)-5+RIGHT(K35,1)*0.1,0))),IF(K35="补及",1,IF(K35="免考",2,0)))*K$3</f>
        <v>1.9</v>
      </c>
      <c r="AM35" s="8" t="n">
        <f aca="false">IF(ISNUMBER(L35),(IF(L35=100,5,IF(L35&gt;=60,LEFT(L35,1)-5+RIGHT(L35,1)*0.1,0))),IF(L35="补及",1,IF(L35="免考",2,0)))*L$3</f>
        <v>6.4</v>
      </c>
      <c r="AN35" s="8" t="n">
        <f aca="false">IF(ISNUMBER(M35),(IF(M35=100,5,IF(M35&gt;=60,LEFT(M35,1)-5+RIGHT(M35,1)*0.1,0))),IF(M35="补及",1,IF(M35="免考",2,0)))*M$3</f>
        <v>2.8</v>
      </c>
      <c r="AO35" s="8" t="n">
        <f aca="false">IF(ISNUMBER(N35),(IF(N35=100,5,IF(N35&gt;=60,LEFT(N35,1)-5+RIGHT(N35,1)*0.1,0))),IF(N35="补及",1,IF(N35="免考",2,0)))*N$3</f>
        <v>3.4</v>
      </c>
      <c r="AP35" s="8" t="n">
        <f aca="false">IF(ISNUMBER(O35),(IF(O35=100,5,IF(O35&gt;=60,LEFT(O35,1)-5+RIGHT(O35,1)*0.1,0))),IF(O35="补及",1,IF(O35="免考",2,0)))*O$3</f>
        <v>4.4</v>
      </c>
      <c r="AQ35" s="8" t="n">
        <f aca="false">IF(ISNUMBER(P35),(IF(P35=100,5,IF(P35&gt;=60,LEFT(P35,1)-5+RIGHT(P35,1)*0.1,0))),IF(P35="补及",1,IF(P35="免考",2,0)))*P$3</f>
        <v>6.2</v>
      </c>
      <c r="AR35" s="8" t="n">
        <f aca="false">IF(ISNUMBER(Q35),(IF(Q35=100,5,IF(Q35&gt;=60,LEFT(Q35,1)-5+RIGHT(Q35,1)*0.1,0))),IF(Q35="补及",1,IF(Q35="免考",2,0)))*Q$3</f>
        <v>8.7</v>
      </c>
      <c r="AS35" s="8" t="n">
        <f aca="false">IF(ISNUMBER(R35),(IF(R35=100,5,IF(R35&gt;=60,LEFT(R35,1)-5+RIGHT(R35,1)*0.1,0))),IF(R35="补及",1,IF(R35="免考",2,0)))*R$3</f>
        <v>10</v>
      </c>
      <c r="AT35" s="8" t="n">
        <f aca="false">IF(ISNUMBER(S35),(IF(S35=100,5,IF(S35&gt;=60,LEFT(S35,1)-5+RIGHT(S35,1)*0.1,0))),IF(S35="补及",1,IF(S35="免考",2,0)))*S$3</f>
        <v>3.8</v>
      </c>
      <c r="AU35" s="8" t="n">
        <f aca="false">IF(ISNUMBER(T35),(IF(T35=100,5,IF(T35&gt;=60,LEFT(T35,1)-5+RIGHT(T35,1)*0.1,0))),IF(T35="补及",1,IF(T35="免考",2,0)))*T$3</f>
        <v>7.2</v>
      </c>
      <c r="AV35" s="8" t="n">
        <f aca="false">IF(ISNUMBER(U35),(IF(U35=100,5,IF(U35&gt;=60,LEFT(U35,1)-5+RIGHT(U35,1)*0.1,0))),IF(U35="补及",1,IF(U35="免考",2,0)))*U$3</f>
        <v>7.8</v>
      </c>
      <c r="AW35" s="8" t="n">
        <f aca="false">IF(ISNUMBER(V35),(IF(V35=100,5,IF(V35&gt;=60,LEFT(V35,1)-5+RIGHT(V35,1)*0.1,0))),IF(V35="补及",1,IF(V35="免考",2,0)))*V$3</f>
        <v>4.35</v>
      </c>
      <c r="AX35" s="8" t="n">
        <f aca="false">IF(ISNUMBER(W35),(IF(W35=100,5,IF(W35&gt;=60,LEFT(W35,1)-5+RIGHT(W35,1)*0.1,0))),IF(W35="补及",1,IF(W35="免考",2,0)))*W$3</f>
        <v>1.55</v>
      </c>
      <c r="AY35" s="8" t="n">
        <f aca="false">IF(ISNUMBER(X35),(IF(X35=100,5,IF(X35&gt;=60,LEFT(X35,1)-5+RIGHT(X35,1)*0.1,0))),IF(X35="补及",1,IF(X35="免考",2,0)))*X$3</f>
        <v>6.8</v>
      </c>
      <c r="AZ35" s="8" t="n">
        <f aca="false">IF(ISNUMBER(Y35),(IF(Y35=100,5,IF(Y35&gt;=60,LEFT(Y35,1)-5+RIGHT(Y35,1)*0.1,0))),IF(Y35="补及",1,IF(Y35="免考",2,0)))*Y$3</f>
        <v>8.2</v>
      </c>
      <c r="BA35" s="8" t="n">
        <f aca="false">IF(ISNUMBER(Z35),(IF(Z35=100,5,IF(Z35&gt;=60,LEFT(Z35,1)-5+RIGHT(Z35,1)*0.1,0))),IF(Z35="补及",1,IF(Z35="免考",2,0)))*Z$3</f>
        <v>11.1</v>
      </c>
      <c r="BB35" s="8" t="n">
        <f aca="false">IF(ISNUMBER(AA35),(IF(AA35=100,5,IF(AA35&gt;=60,LEFT(AA35,1)-5+RIGHT(AA35,1)*0.1,0))),IF(AA35="补及",1,IF(AA35="免考",2,0)))*AA$3</f>
        <v>5.1</v>
      </c>
      <c r="BC35" s="8" t="n">
        <f aca="false">IF(ISNUMBER(AB35),(IF(AB35=100,5,IF(AB35&gt;=60,LEFT(AB35,1)-5+RIGHT(AB35,1)*0.1,0))),IF(AB35="补及",1,IF(AB35="免考",2,0)))*AB$3</f>
        <v>8.4</v>
      </c>
      <c r="BD35" s="8" t="n">
        <f aca="false">IF(ISNUMBER(AC35),(IF(AC35=100,5,IF(AC35&gt;=60,LEFT(AC35,1)-5+RIGHT(AC35,1)*0.1,0))),IF(AC35="补及",1,IF(AC35="免考",2,0)))*AC$3</f>
        <v>6</v>
      </c>
      <c r="BE35" s="8" t="n">
        <f aca="false">IF(ISNUMBER(AD35),(IF(AD35=100,5,IF(AD35&gt;=60,LEFT(AD35,1)-5+RIGHT(AD35,1)*0.1,0))),IF(AD35="补及",1,IF(AD35="免考",2,0)))*AD$3</f>
        <v>12.4</v>
      </c>
      <c r="BF35" s="8" t="n">
        <f aca="false">IF(ISNUMBER(AE35),(IF(AE35=100,5,IF(AE35&gt;=60,LEFT(AE35,1)-5+RIGHT(AE35,1)*0.1,0))),IF(AE35="补及",1,IF(AE35="免考",2,0)))*AE$3</f>
        <v>7.6</v>
      </c>
      <c r="BG35" s="8" t="n">
        <f aca="false">COUNTIF(AF35:BF35,0)</f>
        <v>0</v>
      </c>
      <c r="BH35" s="9" t="n">
        <v>58</v>
      </c>
      <c r="BI35" s="10" t="n">
        <f aca="false">SUM(AF35:BF35)/BH35</f>
        <v>2.90431034482759</v>
      </c>
      <c r="BJ35" s="10" t="n">
        <v>79.0431034482759</v>
      </c>
      <c r="BK35" s="11" t="n">
        <v>31</v>
      </c>
      <c r="BL35" s="8"/>
    </row>
    <row r="36" s="1" customFormat="true" ht="14.4" hidden="false" customHeight="false" outlineLevel="0" collapsed="false">
      <c r="A36" s="7" t="s">
        <v>130</v>
      </c>
      <c r="B36" s="8" t="s">
        <v>131</v>
      </c>
      <c r="C36" s="7" t="s">
        <v>66</v>
      </c>
      <c r="D36" s="7" t="s">
        <v>67</v>
      </c>
      <c r="E36" s="8" t="n">
        <v>65</v>
      </c>
      <c r="F36" s="8" t="n">
        <v>86</v>
      </c>
      <c r="G36" s="8" t="n">
        <v>77</v>
      </c>
      <c r="H36" s="8" t="n">
        <v>89</v>
      </c>
      <c r="I36" s="8" t="n">
        <v>83</v>
      </c>
      <c r="J36" s="8" t="n">
        <v>83</v>
      </c>
      <c r="K36" s="8" t="n">
        <v>87</v>
      </c>
      <c r="L36" s="8" t="n">
        <v>84</v>
      </c>
      <c r="M36" s="8" t="n">
        <v>90</v>
      </c>
      <c r="N36" s="8" t="n">
        <v>82</v>
      </c>
      <c r="O36" s="8" t="n">
        <v>93</v>
      </c>
      <c r="P36" s="8" t="n">
        <v>86</v>
      </c>
      <c r="Q36" s="8" t="n">
        <v>76</v>
      </c>
      <c r="R36" s="8" t="n">
        <v>72</v>
      </c>
      <c r="S36" s="8" t="n">
        <v>83</v>
      </c>
      <c r="T36" s="8" t="n">
        <v>69</v>
      </c>
      <c r="U36" s="8" t="n">
        <v>70</v>
      </c>
      <c r="V36" s="8" t="n">
        <v>87</v>
      </c>
      <c r="W36" s="8" t="n">
        <v>73</v>
      </c>
      <c r="X36" s="8" t="n">
        <v>72</v>
      </c>
      <c r="Y36" s="8" t="n">
        <v>88</v>
      </c>
      <c r="Z36" s="8" t="n">
        <v>89</v>
      </c>
      <c r="AA36" s="8" t="n">
        <v>62</v>
      </c>
      <c r="AB36" s="8" t="n">
        <v>83</v>
      </c>
      <c r="AC36" s="8" t="n">
        <v>70</v>
      </c>
      <c r="AD36" s="8" t="n">
        <v>79</v>
      </c>
      <c r="AE36" s="8" t="n">
        <v>88</v>
      </c>
      <c r="AF36" s="8" t="n">
        <f aca="false">IF(ISNUMBER(E36),(IF(E36=100,5,IF(E36&gt;=60,LEFT(E36,1)-5+RIGHT(E36,1)*0.1,0))),IF(E36="补及",1,IF(E36="免考",2,0)))*E$3</f>
        <v>3</v>
      </c>
      <c r="AG36" s="8" t="n">
        <f aca="false">IF(ISNUMBER(F36),(IF(F36=100,5,IF(F36&gt;=60,LEFT(F36,1)-5+RIGHT(F36,1)*0.1,0))),IF(F36="补及",1,IF(F36="免考",2,0)))*F$3</f>
        <v>10.8</v>
      </c>
      <c r="AH36" s="8" t="n">
        <f aca="false">IF(ISNUMBER(G36),(IF(G36=100,5,IF(G36&gt;=60,LEFT(G36,1)-5+RIGHT(G36,1)*0.1,0))),IF(G36="补及",1,IF(G36="免考",2,0)))*G$3</f>
        <v>2.7</v>
      </c>
      <c r="AI36" s="8" t="n">
        <f aca="false">IF(ISNUMBER(H36),(IF(H36=100,5,IF(H36&gt;=60,LEFT(H36,1)-5+RIGHT(H36,1)*0.1,0))),IF(H36="补及",1,IF(H36="免考",2,0)))*H$3</f>
        <v>5.85</v>
      </c>
      <c r="AJ36" s="8" t="n">
        <f aca="false">IF(ISNUMBER(I36),(IF(I36=100,5,IF(I36&gt;=60,LEFT(I36,1)-5+RIGHT(I36,1)*0.1,0))),IF(I36="补及",1,IF(I36="免考",2,0)))*I$3</f>
        <v>6.6</v>
      </c>
      <c r="AK36" s="8" t="n">
        <f aca="false">IF(ISNUMBER(J36),(IF(J36=100,5,IF(J36&gt;=60,LEFT(J36,1)-5+RIGHT(J36,1)*0.1,0))),IF(J36="补及",1,IF(J36="免考",2,0)))*J$3</f>
        <v>6.6</v>
      </c>
      <c r="AL36" s="8" t="n">
        <f aca="false">IF(ISNUMBER(K36),(IF(K36=100,5,IF(K36&gt;=60,LEFT(K36,1)-5+RIGHT(K36,1)*0.1,0))),IF(K36="补及",1,IF(K36="免考",2,0)))*K$3</f>
        <v>1.85</v>
      </c>
      <c r="AM36" s="8" t="n">
        <f aca="false">IF(ISNUMBER(L36),(IF(L36=100,5,IF(L36&gt;=60,LEFT(L36,1)-5+RIGHT(L36,1)*0.1,0))),IF(L36="补及",1,IF(L36="免考",2,0)))*L$3</f>
        <v>6.8</v>
      </c>
      <c r="AN36" s="8" t="n">
        <f aca="false">IF(ISNUMBER(M36),(IF(M36=100,5,IF(M36&gt;=60,LEFT(M36,1)-5+RIGHT(M36,1)*0.1,0))),IF(M36="补及",1,IF(M36="免考",2,0)))*M$3</f>
        <v>8</v>
      </c>
      <c r="AO36" s="8" t="n">
        <f aca="false">IF(ISNUMBER(N36),(IF(N36=100,5,IF(N36&gt;=60,LEFT(N36,1)-5+RIGHT(N36,1)*0.1,0))),IF(N36="补及",1,IF(N36="免考",2,0)))*N$3</f>
        <v>6.4</v>
      </c>
      <c r="AP36" s="8" t="n">
        <f aca="false">IF(ISNUMBER(O36),(IF(O36=100,5,IF(O36&gt;=60,LEFT(O36,1)-5+RIGHT(O36,1)*0.1,0))),IF(O36="补及",1,IF(O36="免考",2,0)))*O$3</f>
        <v>4.3</v>
      </c>
      <c r="AQ36" s="8" t="n">
        <f aca="false">IF(ISNUMBER(P36),(IF(P36=100,5,IF(P36&gt;=60,LEFT(P36,1)-5+RIGHT(P36,1)*0.1,0))),IF(P36="补及",1,IF(P36="免考",2,0)))*P$3</f>
        <v>7.2</v>
      </c>
      <c r="AR36" s="8" t="n">
        <f aca="false">IF(ISNUMBER(Q36),(IF(Q36=100,5,IF(Q36&gt;=60,LEFT(Q36,1)-5+RIGHT(Q36,1)*0.1,0))),IF(Q36="补及",1,IF(Q36="免考",2,0)))*Q$3</f>
        <v>7.8</v>
      </c>
      <c r="AS36" s="8" t="n">
        <f aca="false">IF(ISNUMBER(R36),(IF(R36=100,5,IF(R36&gt;=60,LEFT(R36,1)-5+RIGHT(R36,1)*0.1,0))),IF(R36="补及",1,IF(R36="免考",2,0)))*R$3</f>
        <v>8.8</v>
      </c>
      <c r="AT36" s="8" t="n">
        <f aca="false">IF(ISNUMBER(S36),(IF(S36=100,5,IF(S36&gt;=60,LEFT(S36,1)-5+RIGHT(S36,1)*0.1,0))),IF(S36="补及",1,IF(S36="免考",2,0)))*S$3</f>
        <v>3.3</v>
      </c>
      <c r="AU36" s="8" t="n">
        <f aca="false">IF(ISNUMBER(T36),(IF(T36=100,5,IF(T36&gt;=60,LEFT(T36,1)-5+RIGHT(T36,1)*0.1,0))),IF(T36="补及",1,IF(T36="免考",2,0)))*T$3</f>
        <v>7.6</v>
      </c>
      <c r="AV36" s="8" t="n">
        <f aca="false">IF(ISNUMBER(U36),(IF(U36=100,5,IF(U36&gt;=60,LEFT(U36,1)-5+RIGHT(U36,1)*0.1,0))),IF(U36="补及",1,IF(U36="免考",2,0)))*U$3</f>
        <v>6</v>
      </c>
      <c r="AW36" s="8" t="n">
        <f aca="false">IF(ISNUMBER(V36),(IF(V36=100,5,IF(V36&gt;=60,LEFT(V36,1)-5+RIGHT(V36,1)*0.1,0))),IF(V36="补及",1,IF(V36="免考",2,0)))*V$3</f>
        <v>5.55</v>
      </c>
      <c r="AX36" s="8" t="n">
        <f aca="false">IF(ISNUMBER(W36),(IF(W36=100,5,IF(W36&gt;=60,LEFT(W36,1)-5+RIGHT(W36,1)*0.1,0))),IF(W36="补及",1,IF(W36="免考",2,0)))*W$3</f>
        <v>1.15</v>
      </c>
      <c r="AY36" s="8" t="n">
        <f aca="false">IF(ISNUMBER(X36),(IF(X36=100,5,IF(X36&gt;=60,LEFT(X36,1)-5+RIGHT(X36,1)*0.1,0))),IF(X36="补及",1,IF(X36="免考",2,0)))*X$3</f>
        <v>4.4</v>
      </c>
      <c r="AZ36" s="8" t="n">
        <f aca="false">IF(ISNUMBER(Y36),(IF(Y36=100,5,IF(Y36&gt;=60,LEFT(Y36,1)-5+RIGHT(Y36,1)*0.1,0))),IF(Y36="补及",1,IF(Y36="免考",2,0)))*Y$3</f>
        <v>7.6</v>
      </c>
      <c r="BA36" s="8" t="n">
        <f aca="false">IF(ISNUMBER(Z36),(IF(Z36=100,5,IF(Z36&gt;=60,LEFT(Z36,1)-5+RIGHT(Z36,1)*0.1,0))),IF(Z36="补及",1,IF(Z36="免考",2,0)))*Z$3</f>
        <v>11.7</v>
      </c>
      <c r="BB36" s="8" t="n">
        <f aca="false">IF(ISNUMBER(AA36),(IF(AA36=100,5,IF(AA36&gt;=60,LEFT(AA36,1)-5+RIGHT(AA36,1)*0.1,0))),IF(AA36="补及",1,IF(AA36="免考",2,0)))*AA$3</f>
        <v>3.6</v>
      </c>
      <c r="BC36" s="8" t="n">
        <f aca="false">IF(ISNUMBER(AB36),(IF(AB36=100,5,IF(AB36&gt;=60,LEFT(AB36,1)-5+RIGHT(AB36,1)*0.1,0))),IF(AB36="补及",1,IF(AB36="免考",2,0)))*AB$3</f>
        <v>6.6</v>
      </c>
      <c r="BD36" s="8" t="n">
        <f aca="false">IF(ISNUMBER(AC36),(IF(AC36=100,5,IF(AC36&gt;=60,LEFT(AC36,1)-5+RIGHT(AC36,1)*0.1,0))),IF(AC36="补及",1,IF(AC36="免考",2,0)))*AC$3</f>
        <v>4</v>
      </c>
      <c r="BE36" s="8" t="n">
        <f aca="false">IF(ISNUMBER(AD36),(IF(AD36=100,5,IF(AD36&gt;=60,LEFT(AD36,1)-5+RIGHT(AD36,1)*0.1,0))),IF(AD36="补及",1,IF(AD36="免考",2,0)))*AD$3</f>
        <v>11.6</v>
      </c>
      <c r="BF36" s="8" t="n">
        <f aca="false">IF(ISNUMBER(AE36),(IF(AE36=100,5,IF(AE36&gt;=60,LEFT(AE36,1)-5+RIGHT(AE36,1)*0.1,0))),IF(AE36="补及",1,IF(AE36="免考",2,0)))*AE$3</f>
        <v>7.6</v>
      </c>
      <c r="BG36" s="8" t="n">
        <f aca="false">COUNTIF(AF36:BF36,0)</f>
        <v>0</v>
      </c>
      <c r="BH36" s="9" t="n">
        <v>58</v>
      </c>
      <c r="BI36" s="10" t="n">
        <f aca="false">SUM(AF36:BF36)/BH36</f>
        <v>2.88620689655172</v>
      </c>
      <c r="BJ36" s="10" t="n">
        <v>78.8620689655172</v>
      </c>
      <c r="BK36" s="11" t="n">
        <v>32</v>
      </c>
      <c r="BL36" s="8"/>
    </row>
    <row r="37" s="1" customFormat="true" ht="14.4" hidden="false" customHeight="false" outlineLevel="0" collapsed="false">
      <c r="A37" s="7" t="s">
        <v>132</v>
      </c>
      <c r="B37" s="8" t="s">
        <v>133</v>
      </c>
      <c r="C37" s="7" t="s">
        <v>83</v>
      </c>
      <c r="D37" s="7" t="s">
        <v>67</v>
      </c>
      <c r="E37" s="8" t="n">
        <v>65</v>
      </c>
      <c r="F37" s="8" t="n">
        <v>83</v>
      </c>
      <c r="G37" s="8" t="n">
        <v>88</v>
      </c>
      <c r="H37" s="8" t="n">
        <v>86</v>
      </c>
      <c r="I37" s="8" t="n">
        <v>82</v>
      </c>
      <c r="J37" s="8" t="n">
        <v>86</v>
      </c>
      <c r="K37" s="8" t="n">
        <v>87</v>
      </c>
      <c r="L37" s="8" t="n">
        <v>85</v>
      </c>
      <c r="M37" s="8" t="n">
        <v>79</v>
      </c>
      <c r="N37" s="8" t="n">
        <v>72</v>
      </c>
      <c r="O37" s="8" t="n">
        <v>93</v>
      </c>
      <c r="P37" s="8" t="n">
        <v>84</v>
      </c>
      <c r="Q37" s="8" t="n">
        <v>72</v>
      </c>
      <c r="R37" s="8" t="n">
        <v>71</v>
      </c>
      <c r="S37" s="8" t="n">
        <v>84</v>
      </c>
      <c r="T37" s="8" t="n">
        <v>73</v>
      </c>
      <c r="U37" s="8" t="n">
        <v>79</v>
      </c>
      <c r="V37" s="8" t="n">
        <v>70</v>
      </c>
      <c r="W37" s="8" t="n">
        <v>69</v>
      </c>
      <c r="X37" s="8" t="n">
        <v>81</v>
      </c>
      <c r="Y37" s="8" t="n">
        <v>88</v>
      </c>
      <c r="Z37" s="8" t="n">
        <v>91</v>
      </c>
      <c r="AA37" s="8" t="n">
        <v>72</v>
      </c>
      <c r="AB37" s="8" t="n">
        <v>82</v>
      </c>
      <c r="AC37" s="8" t="n">
        <v>87</v>
      </c>
      <c r="AD37" s="8" t="n">
        <v>67</v>
      </c>
      <c r="AE37" s="8" t="n">
        <v>86</v>
      </c>
      <c r="AF37" s="8" t="n">
        <f aca="false">IF(ISNUMBER(E37),(IF(E37=100,5,IF(E37&gt;=60,LEFT(E37,1)-5+RIGHT(E37,1)*0.1,0))),IF(E37="补及",1,IF(E37="免考",2,0)))*E$3</f>
        <v>3</v>
      </c>
      <c r="AG37" s="8" t="n">
        <f aca="false">IF(ISNUMBER(F37),(IF(F37=100,5,IF(F37&gt;=60,LEFT(F37,1)-5+RIGHT(F37,1)*0.1,0))),IF(F37="补及",1,IF(F37="免考",2,0)))*F$3</f>
        <v>9.9</v>
      </c>
      <c r="AH37" s="8" t="n">
        <f aca="false">IF(ISNUMBER(G37),(IF(G37=100,5,IF(G37&gt;=60,LEFT(G37,1)-5+RIGHT(G37,1)*0.1,0))),IF(G37="补及",1,IF(G37="免考",2,0)))*G$3</f>
        <v>3.8</v>
      </c>
      <c r="AI37" s="8" t="n">
        <f aca="false">IF(ISNUMBER(H37),(IF(H37=100,5,IF(H37&gt;=60,LEFT(H37,1)-5+RIGHT(H37,1)*0.1,0))),IF(H37="补及",1,IF(H37="免考",2,0)))*H$3</f>
        <v>5.4</v>
      </c>
      <c r="AJ37" s="8" t="n">
        <f aca="false">IF(ISNUMBER(I37),(IF(I37=100,5,IF(I37&gt;=60,LEFT(I37,1)-5+RIGHT(I37,1)*0.1,0))),IF(I37="补及",1,IF(I37="免考",2,0)))*I$3</f>
        <v>6.4</v>
      </c>
      <c r="AK37" s="8" t="n">
        <f aca="false">IF(ISNUMBER(J37),(IF(J37=100,5,IF(J37&gt;=60,LEFT(J37,1)-5+RIGHT(J37,1)*0.1,0))),IF(J37="补及",1,IF(J37="免考",2,0)))*J$3</f>
        <v>7.2</v>
      </c>
      <c r="AL37" s="8" t="n">
        <f aca="false">IF(ISNUMBER(K37),(IF(K37=100,5,IF(K37&gt;=60,LEFT(K37,1)-5+RIGHT(K37,1)*0.1,0))),IF(K37="补及",1,IF(K37="免考",2,0)))*K$3</f>
        <v>1.85</v>
      </c>
      <c r="AM37" s="8" t="n">
        <f aca="false">IF(ISNUMBER(L37),(IF(L37=100,5,IF(L37&gt;=60,LEFT(L37,1)-5+RIGHT(L37,1)*0.1,0))),IF(L37="补及",1,IF(L37="免考",2,0)))*L$3</f>
        <v>7</v>
      </c>
      <c r="AN37" s="8" t="n">
        <f aca="false">IF(ISNUMBER(M37),(IF(M37=100,5,IF(M37&gt;=60,LEFT(M37,1)-5+RIGHT(M37,1)*0.1,0))),IF(M37="补及",1,IF(M37="免考",2,0)))*M$3</f>
        <v>5.8</v>
      </c>
      <c r="AO37" s="8" t="n">
        <f aca="false">IF(ISNUMBER(N37),(IF(N37=100,5,IF(N37&gt;=60,LEFT(N37,1)-5+RIGHT(N37,1)*0.1,0))),IF(N37="补及",1,IF(N37="免考",2,0)))*N$3</f>
        <v>4.4</v>
      </c>
      <c r="AP37" s="8" t="n">
        <f aca="false">IF(ISNUMBER(O37),(IF(O37=100,5,IF(O37&gt;=60,LEFT(O37,1)-5+RIGHT(O37,1)*0.1,0))),IF(O37="补及",1,IF(O37="免考",2,0)))*O$3</f>
        <v>4.3</v>
      </c>
      <c r="AQ37" s="8" t="n">
        <f aca="false">IF(ISNUMBER(P37),(IF(P37=100,5,IF(P37&gt;=60,LEFT(P37,1)-5+RIGHT(P37,1)*0.1,0))),IF(P37="补及",1,IF(P37="免考",2,0)))*P$3</f>
        <v>6.8</v>
      </c>
      <c r="AR37" s="8" t="n">
        <f aca="false">IF(ISNUMBER(Q37),(IF(Q37=100,5,IF(Q37&gt;=60,LEFT(Q37,1)-5+RIGHT(Q37,1)*0.1,0))),IF(Q37="补及",1,IF(Q37="免考",2,0)))*Q$3</f>
        <v>6.6</v>
      </c>
      <c r="AS37" s="8" t="n">
        <f aca="false">IF(ISNUMBER(R37),(IF(R37=100,5,IF(R37&gt;=60,LEFT(R37,1)-5+RIGHT(R37,1)*0.1,0))),IF(R37="补及",1,IF(R37="免考",2,0)))*R$3</f>
        <v>8.4</v>
      </c>
      <c r="AT37" s="8" t="n">
        <f aca="false">IF(ISNUMBER(S37),(IF(S37=100,5,IF(S37&gt;=60,LEFT(S37,1)-5+RIGHT(S37,1)*0.1,0))),IF(S37="补及",1,IF(S37="免考",2,0)))*S$3</f>
        <v>3.4</v>
      </c>
      <c r="AU37" s="8" t="n">
        <f aca="false">IF(ISNUMBER(T37),(IF(T37=100,5,IF(T37&gt;=60,LEFT(T37,1)-5+RIGHT(T37,1)*0.1,0))),IF(T37="补及",1,IF(T37="免考",2,0)))*T$3</f>
        <v>9.2</v>
      </c>
      <c r="AV37" s="8" t="n">
        <f aca="false">IF(ISNUMBER(U37),(IF(U37=100,5,IF(U37&gt;=60,LEFT(U37,1)-5+RIGHT(U37,1)*0.1,0))),IF(U37="补及",1,IF(U37="免考",2,0)))*U$3</f>
        <v>8.7</v>
      </c>
      <c r="AW37" s="8" t="n">
        <f aca="false">IF(ISNUMBER(V37),(IF(V37=100,5,IF(V37&gt;=60,LEFT(V37,1)-5+RIGHT(V37,1)*0.1,0))),IF(V37="补及",1,IF(V37="免考",2,0)))*V$3</f>
        <v>3</v>
      </c>
      <c r="AX37" s="8" t="n">
        <f aca="false">IF(ISNUMBER(W37),(IF(W37=100,5,IF(W37&gt;=60,LEFT(W37,1)-5+RIGHT(W37,1)*0.1,0))),IF(W37="补及",1,IF(W37="免考",2,0)))*W$3</f>
        <v>0.95</v>
      </c>
      <c r="AY37" s="8" t="n">
        <f aca="false">IF(ISNUMBER(X37),(IF(X37=100,5,IF(X37&gt;=60,LEFT(X37,1)-5+RIGHT(X37,1)*0.1,0))),IF(X37="补及",1,IF(X37="免考",2,0)))*X$3</f>
        <v>6.2</v>
      </c>
      <c r="AZ37" s="8" t="n">
        <f aca="false">IF(ISNUMBER(Y37),(IF(Y37=100,5,IF(Y37&gt;=60,LEFT(Y37,1)-5+RIGHT(Y37,1)*0.1,0))),IF(Y37="补及",1,IF(Y37="免考",2,0)))*Y$3</f>
        <v>7.6</v>
      </c>
      <c r="BA37" s="8" t="n">
        <f aca="false">IF(ISNUMBER(Z37),(IF(Z37=100,5,IF(Z37&gt;=60,LEFT(Z37,1)-5+RIGHT(Z37,1)*0.1,0))),IF(Z37="补及",1,IF(Z37="免考",2,0)))*Z$3</f>
        <v>12.3</v>
      </c>
      <c r="BB37" s="8" t="n">
        <f aca="false">IF(ISNUMBER(AA37),(IF(AA37=100,5,IF(AA37&gt;=60,LEFT(AA37,1)-5+RIGHT(AA37,1)*0.1,0))),IF(AA37="补及",1,IF(AA37="免考",2,0)))*AA$3</f>
        <v>6.6</v>
      </c>
      <c r="BC37" s="8" t="n">
        <f aca="false">IF(ISNUMBER(AB37),(IF(AB37=100,5,IF(AB37&gt;=60,LEFT(AB37,1)-5+RIGHT(AB37,1)*0.1,0))),IF(AB37="补及",1,IF(AB37="免考",2,0)))*AB$3</f>
        <v>6.4</v>
      </c>
      <c r="BD37" s="8" t="n">
        <f aca="false">IF(ISNUMBER(AC37),(IF(AC37=100,5,IF(AC37&gt;=60,LEFT(AC37,1)-5+RIGHT(AC37,1)*0.1,0))),IF(AC37="补及",1,IF(AC37="免考",2,0)))*AC$3</f>
        <v>7.4</v>
      </c>
      <c r="BE37" s="8" t="n">
        <f aca="false">IF(ISNUMBER(AD37),(IF(AD37=100,5,IF(AD37&gt;=60,LEFT(AD37,1)-5+RIGHT(AD37,1)*0.1,0))),IF(AD37="补及",1,IF(AD37="免考",2,0)))*AD$3</f>
        <v>6.8</v>
      </c>
      <c r="BF37" s="8" t="n">
        <f aca="false">IF(ISNUMBER(AE37),(IF(AE37=100,5,IF(AE37&gt;=60,LEFT(AE37,1)-5+RIGHT(AE37,1)*0.1,0))),IF(AE37="补及",1,IF(AE37="免考",2,0)))*AE$3</f>
        <v>7.2</v>
      </c>
      <c r="BG37" s="8" t="n">
        <f aca="false">COUNTIF(AF37:BF37,0)</f>
        <v>0</v>
      </c>
      <c r="BH37" s="9" t="n">
        <v>58</v>
      </c>
      <c r="BI37" s="10" t="n">
        <f aca="false">SUM(AF37:BF37)/BH37</f>
        <v>2.87241379310345</v>
      </c>
      <c r="BJ37" s="10" t="n">
        <v>78.7241379310345</v>
      </c>
      <c r="BK37" s="11" t="n">
        <v>33</v>
      </c>
      <c r="BL37" s="8"/>
    </row>
    <row r="38" s="1" customFormat="true" ht="14.4" hidden="false" customHeight="false" outlineLevel="0" collapsed="false">
      <c r="A38" s="7" t="s">
        <v>134</v>
      </c>
      <c r="B38" s="8" t="s">
        <v>135</v>
      </c>
      <c r="C38" s="7" t="s">
        <v>66</v>
      </c>
      <c r="D38" s="7" t="s">
        <v>67</v>
      </c>
      <c r="E38" s="8" t="n">
        <v>62</v>
      </c>
      <c r="F38" s="8" t="n">
        <v>86</v>
      </c>
      <c r="G38" s="8" t="n">
        <v>88</v>
      </c>
      <c r="H38" s="8" t="n">
        <v>85</v>
      </c>
      <c r="I38" s="8" t="n">
        <v>84</v>
      </c>
      <c r="J38" s="8" t="n">
        <v>88</v>
      </c>
      <c r="K38" s="8" t="n">
        <v>82</v>
      </c>
      <c r="L38" s="8" t="n">
        <v>89</v>
      </c>
      <c r="M38" s="8" t="n">
        <v>94</v>
      </c>
      <c r="N38" s="8" t="n">
        <v>67</v>
      </c>
      <c r="O38" s="8" t="n">
        <v>93</v>
      </c>
      <c r="P38" s="8" t="n">
        <v>81</v>
      </c>
      <c r="Q38" s="8" t="n">
        <v>66</v>
      </c>
      <c r="R38" s="8" t="n">
        <v>76</v>
      </c>
      <c r="S38" s="8" t="n">
        <v>89</v>
      </c>
      <c r="T38" s="8" t="n">
        <v>70</v>
      </c>
      <c r="U38" s="8" t="n">
        <v>74</v>
      </c>
      <c r="V38" s="8" t="n">
        <v>65</v>
      </c>
      <c r="W38" s="8" t="n">
        <v>76</v>
      </c>
      <c r="X38" s="8" t="n">
        <v>73</v>
      </c>
      <c r="Y38" s="8" t="n">
        <v>93</v>
      </c>
      <c r="Z38" s="8" t="n">
        <v>88</v>
      </c>
      <c r="AA38" s="8" t="n">
        <v>68</v>
      </c>
      <c r="AB38" s="8" t="n">
        <v>82</v>
      </c>
      <c r="AC38" s="8" t="n">
        <v>75</v>
      </c>
      <c r="AD38" s="8" t="n">
        <v>75</v>
      </c>
      <c r="AE38" s="8" t="n">
        <v>88</v>
      </c>
      <c r="AF38" s="8" t="n">
        <f aca="false">IF(ISNUMBER(E38),(IF(E38=100,5,IF(E38&gt;=60,LEFT(E38,1)-5+RIGHT(E38,1)*0.1,0))),IF(E38="补及",1,IF(E38="免考",2,0)))*E$3</f>
        <v>2.4</v>
      </c>
      <c r="AG38" s="8" t="n">
        <f aca="false">IF(ISNUMBER(F38),(IF(F38=100,5,IF(F38&gt;=60,LEFT(F38,1)-5+RIGHT(F38,1)*0.1,0))),IF(F38="补及",1,IF(F38="免考",2,0)))*F$3</f>
        <v>10.8</v>
      </c>
      <c r="AH38" s="8" t="n">
        <f aca="false">IF(ISNUMBER(G38),(IF(G38=100,5,IF(G38&gt;=60,LEFT(G38,1)-5+RIGHT(G38,1)*0.1,0))),IF(G38="补及",1,IF(G38="免考",2,0)))*G$3</f>
        <v>3.8</v>
      </c>
      <c r="AI38" s="8" t="n">
        <f aca="false">IF(ISNUMBER(H38),(IF(H38=100,5,IF(H38&gt;=60,LEFT(H38,1)-5+RIGHT(H38,1)*0.1,0))),IF(H38="补及",1,IF(H38="免考",2,0)))*H$3</f>
        <v>5.25</v>
      </c>
      <c r="AJ38" s="8" t="n">
        <f aca="false">IF(ISNUMBER(I38),(IF(I38=100,5,IF(I38&gt;=60,LEFT(I38,1)-5+RIGHT(I38,1)*0.1,0))),IF(I38="补及",1,IF(I38="免考",2,0)))*I$3</f>
        <v>6.8</v>
      </c>
      <c r="AK38" s="8" t="n">
        <f aca="false">IF(ISNUMBER(J38),(IF(J38=100,5,IF(J38&gt;=60,LEFT(J38,1)-5+RIGHT(J38,1)*0.1,0))),IF(J38="补及",1,IF(J38="免考",2,0)))*J$3</f>
        <v>7.6</v>
      </c>
      <c r="AL38" s="8" t="n">
        <f aca="false">IF(ISNUMBER(K38),(IF(K38=100,5,IF(K38&gt;=60,LEFT(K38,1)-5+RIGHT(K38,1)*0.1,0))),IF(K38="补及",1,IF(K38="免考",2,0)))*K$3</f>
        <v>1.6</v>
      </c>
      <c r="AM38" s="8" t="n">
        <f aca="false">IF(ISNUMBER(L38),(IF(L38=100,5,IF(L38&gt;=60,LEFT(L38,1)-5+RIGHT(L38,1)*0.1,0))),IF(L38="补及",1,IF(L38="免考",2,0)))*L$3</f>
        <v>7.8</v>
      </c>
      <c r="AN38" s="8" t="n">
        <f aca="false">IF(ISNUMBER(M38),(IF(M38=100,5,IF(M38&gt;=60,LEFT(M38,1)-5+RIGHT(M38,1)*0.1,0))),IF(M38="补及",1,IF(M38="免考",2,0)))*M$3</f>
        <v>8.8</v>
      </c>
      <c r="AO38" s="8" t="n">
        <f aca="false">IF(ISNUMBER(N38),(IF(N38=100,5,IF(N38&gt;=60,LEFT(N38,1)-5+RIGHT(N38,1)*0.1,0))),IF(N38="补及",1,IF(N38="免考",2,0)))*N$3</f>
        <v>3.4</v>
      </c>
      <c r="AP38" s="8" t="n">
        <f aca="false">IF(ISNUMBER(O38),(IF(O38=100,5,IF(O38&gt;=60,LEFT(O38,1)-5+RIGHT(O38,1)*0.1,0))),IF(O38="补及",1,IF(O38="免考",2,0)))*O$3</f>
        <v>4.3</v>
      </c>
      <c r="AQ38" s="8" t="n">
        <f aca="false">IF(ISNUMBER(P38),(IF(P38=100,5,IF(P38&gt;=60,LEFT(P38,1)-5+RIGHT(P38,1)*0.1,0))),IF(P38="补及",1,IF(P38="免考",2,0)))*P$3</f>
        <v>6.2</v>
      </c>
      <c r="AR38" s="8" t="n">
        <f aca="false">IF(ISNUMBER(Q38),(IF(Q38=100,5,IF(Q38&gt;=60,LEFT(Q38,1)-5+RIGHT(Q38,1)*0.1,0))),IF(Q38="补及",1,IF(Q38="免考",2,0)))*Q$3</f>
        <v>4.8</v>
      </c>
      <c r="AS38" s="8" t="n">
        <f aca="false">IF(ISNUMBER(R38),(IF(R38=100,5,IF(R38&gt;=60,LEFT(R38,1)-5+RIGHT(R38,1)*0.1,0))),IF(R38="补及",1,IF(R38="免考",2,0)))*R$3</f>
        <v>10.4</v>
      </c>
      <c r="AT38" s="8" t="n">
        <f aca="false">IF(ISNUMBER(S38),(IF(S38=100,5,IF(S38&gt;=60,LEFT(S38,1)-5+RIGHT(S38,1)*0.1,0))),IF(S38="补及",1,IF(S38="免考",2,0)))*S$3</f>
        <v>3.9</v>
      </c>
      <c r="AU38" s="8" t="n">
        <f aca="false">IF(ISNUMBER(T38),(IF(T38=100,5,IF(T38&gt;=60,LEFT(T38,1)-5+RIGHT(T38,1)*0.1,0))),IF(T38="补及",1,IF(T38="免考",2,0)))*T$3</f>
        <v>8</v>
      </c>
      <c r="AV38" s="8" t="n">
        <f aca="false">IF(ISNUMBER(U38),(IF(U38=100,5,IF(U38&gt;=60,LEFT(U38,1)-5+RIGHT(U38,1)*0.1,0))),IF(U38="补及",1,IF(U38="免考",2,0)))*U$3</f>
        <v>7.2</v>
      </c>
      <c r="AW38" s="8" t="n">
        <f aca="false">IF(ISNUMBER(V38),(IF(V38=100,5,IF(V38&gt;=60,LEFT(V38,1)-5+RIGHT(V38,1)*0.1,0))),IF(V38="补及",1,IF(V38="免考",2,0)))*V$3</f>
        <v>2.25</v>
      </c>
      <c r="AX38" s="8" t="n">
        <f aca="false">IF(ISNUMBER(W38),(IF(W38=100,5,IF(W38&gt;=60,LEFT(W38,1)-5+RIGHT(W38,1)*0.1,0))),IF(W38="补及",1,IF(W38="免考",2,0)))*W$3</f>
        <v>1.3</v>
      </c>
      <c r="AY38" s="8" t="n">
        <f aca="false">IF(ISNUMBER(X38),(IF(X38=100,5,IF(X38&gt;=60,LEFT(X38,1)-5+RIGHT(X38,1)*0.1,0))),IF(X38="补及",1,IF(X38="免考",2,0)))*X$3</f>
        <v>4.6</v>
      </c>
      <c r="AZ38" s="8" t="n">
        <f aca="false">IF(ISNUMBER(Y38),(IF(Y38=100,5,IF(Y38&gt;=60,LEFT(Y38,1)-5+RIGHT(Y38,1)*0.1,0))),IF(Y38="补及",1,IF(Y38="免考",2,0)))*Y$3</f>
        <v>8.6</v>
      </c>
      <c r="BA38" s="8" t="n">
        <f aca="false">IF(ISNUMBER(Z38),(IF(Z38=100,5,IF(Z38&gt;=60,LEFT(Z38,1)-5+RIGHT(Z38,1)*0.1,0))),IF(Z38="补及",1,IF(Z38="免考",2,0)))*Z$3</f>
        <v>11.4</v>
      </c>
      <c r="BB38" s="8" t="n">
        <f aca="false">IF(ISNUMBER(AA38),(IF(AA38=100,5,IF(AA38&gt;=60,LEFT(AA38,1)-5+RIGHT(AA38,1)*0.1,0))),IF(AA38="补及",1,IF(AA38="免考",2,0)))*AA$3</f>
        <v>5.4</v>
      </c>
      <c r="BC38" s="8" t="n">
        <f aca="false">IF(ISNUMBER(AB38),(IF(AB38=100,5,IF(AB38&gt;=60,LEFT(AB38,1)-5+RIGHT(AB38,1)*0.1,0))),IF(AB38="补及",1,IF(AB38="免考",2,0)))*AB$3</f>
        <v>6.4</v>
      </c>
      <c r="BD38" s="8" t="n">
        <f aca="false">IF(ISNUMBER(AC38),(IF(AC38=100,5,IF(AC38&gt;=60,LEFT(AC38,1)-5+RIGHT(AC38,1)*0.1,0))),IF(AC38="补及",1,IF(AC38="免考",2,0)))*AC$3</f>
        <v>5</v>
      </c>
      <c r="BE38" s="8" t="n">
        <f aca="false">IF(ISNUMBER(AD38),(IF(AD38=100,5,IF(AD38&gt;=60,LEFT(AD38,1)-5+RIGHT(AD38,1)*0.1,0))),IF(AD38="补及",1,IF(AD38="免考",2,0)))*AD$3</f>
        <v>10</v>
      </c>
      <c r="BF38" s="8" t="n">
        <f aca="false">IF(ISNUMBER(AE38),(IF(AE38=100,5,IF(AE38&gt;=60,LEFT(AE38,1)-5+RIGHT(AE38,1)*0.1,0))),IF(AE38="补及",1,IF(AE38="免考",2,0)))*AE$3</f>
        <v>7.6</v>
      </c>
      <c r="BG38" s="8" t="n">
        <f aca="false">COUNTIF(AF38:BF38,0)</f>
        <v>0</v>
      </c>
      <c r="BH38" s="9" t="n">
        <v>58</v>
      </c>
      <c r="BI38" s="10" t="n">
        <f aca="false">SUM(AF38:BF38)/BH38</f>
        <v>2.8551724137931</v>
      </c>
      <c r="BJ38" s="10" t="n">
        <v>78.551724137931</v>
      </c>
      <c r="BK38" s="11" t="n">
        <v>34</v>
      </c>
      <c r="BL38" s="8"/>
    </row>
    <row r="39" s="1" customFormat="true" ht="14.4" hidden="false" customHeight="false" outlineLevel="0" collapsed="false">
      <c r="A39" s="12" t="s">
        <v>136</v>
      </c>
      <c r="B39" s="13" t="s">
        <v>137</v>
      </c>
      <c r="C39" s="12" t="s">
        <v>74</v>
      </c>
      <c r="D39" s="13" t="n">
        <v>28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 t="n">
        <v>0</v>
      </c>
      <c r="BH39" s="15" t="n">
        <v>62</v>
      </c>
      <c r="BI39" s="16" t="n">
        <v>2.85241935483871</v>
      </c>
      <c r="BJ39" s="16" t="n">
        <v>78.5241935483871</v>
      </c>
      <c r="BK39" s="11" t="n">
        <v>35</v>
      </c>
      <c r="BL39" s="8"/>
    </row>
    <row r="40" s="1" customFormat="true" ht="14.4" hidden="false" customHeight="false" outlineLevel="0" collapsed="false">
      <c r="A40" s="7" t="s">
        <v>138</v>
      </c>
      <c r="B40" s="8" t="s">
        <v>139</v>
      </c>
      <c r="C40" s="7" t="s">
        <v>74</v>
      </c>
      <c r="D40" s="7" t="s">
        <v>67</v>
      </c>
      <c r="E40" s="8" t="n">
        <v>66</v>
      </c>
      <c r="F40" s="8" t="n">
        <v>90</v>
      </c>
      <c r="G40" s="8" t="n">
        <v>88</v>
      </c>
      <c r="H40" s="8" t="n">
        <v>85</v>
      </c>
      <c r="I40" s="8" t="n">
        <v>82</v>
      </c>
      <c r="J40" s="8" t="n">
        <v>87</v>
      </c>
      <c r="K40" s="8" t="n">
        <v>86</v>
      </c>
      <c r="L40" s="8" t="n">
        <v>89</v>
      </c>
      <c r="M40" s="8" t="n">
        <v>84</v>
      </c>
      <c r="N40" s="8" t="n">
        <v>63</v>
      </c>
      <c r="O40" s="8" t="n">
        <v>93</v>
      </c>
      <c r="P40" s="8" t="n">
        <v>84</v>
      </c>
      <c r="Q40" s="8" t="n">
        <v>74</v>
      </c>
      <c r="R40" s="8" t="n">
        <v>65</v>
      </c>
      <c r="S40" s="8" t="n">
        <v>83</v>
      </c>
      <c r="T40" s="8" t="n">
        <v>68</v>
      </c>
      <c r="U40" s="8" t="n">
        <v>89</v>
      </c>
      <c r="V40" s="8" t="n">
        <v>71</v>
      </c>
      <c r="W40" s="8" t="n">
        <v>72</v>
      </c>
      <c r="X40" s="8" t="n">
        <v>84</v>
      </c>
      <c r="Y40" s="8" t="n">
        <v>86</v>
      </c>
      <c r="Z40" s="8" t="n">
        <v>89</v>
      </c>
      <c r="AA40" s="8" t="n">
        <v>69</v>
      </c>
      <c r="AB40" s="8" t="n">
        <v>86</v>
      </c>
      <c r="AC40" s="8" t="n">
        <v>73</v>
      </c>
      <c r="AD40" s="8" t="n">
        <v>63</v>
      </c>
      <c r="AE40" s="8" t="n">
        <v>90</v>
      </c>
      <c r="AF40" s="8" t="n">
        <f aca="false">IF(ISNUMBER(E40),(IF(E40=100,5,IF(E40&gt;=60,LEFT(E40,1)-5+RIGHT(E40,1)*0.1,0))),IF(E40="补及",1,IF(E40="免考",2,0)))*E$3</f>
        <v>3.2</v>
      </c>
      <c r="AG40" s="8" t="n">
        <f aca="false">IF(ISNUMBER(F40),(IF(F40=100,5,IF(F40&gt;=60,LEFT(F40,1)-5+RIGHT(F40,1)*0.1,0))),IF(F40="补及",1,IF(F40="免考",2,0)))*F$3</f>
        <v>12</v>
      </c>
      <c r="AH40" s="8" t="n">
        <f aca="false">IF(ISNUMBER(G40),(IF(G40=100,5,IF(G40&gt;=60,LEFT(G40,1)-5+RIGHT(G40,1)*0.1,0))),IF(G40="补及",1,IF(G40="免考",2,0)))*G$3</f>
        <v>3.8</v>
      </c>
      <c r="AI40" s="8" t="n">
        <f aca="false">IF(ISNUMBER(H40),(IF(H40=100,5,IF(H40&gt;=60,LEFT(H40,1)-5+RIGHT(H40,1)*0.1,0))),IF(H40="补及",1,IF(H40="免考",2,0)))*H$3</f>
        <v>5.25</v>
      </c>
      <c r="AJ40" s="8" t="n">
        <f aca="false">IF(ISNUMBER(I40),(IF(I40=100,5,IF(I40&gt;=60,LEFT(I40,1)-5+RIGHT(I40,1)*0.1,0))),IF(I40="补及",1,IF(I40="免考",2,0)))*I$3</f>
        <v>6.4</v>
      </c>
      <c r="AK40" s="8" t="n">
        <f aca="false">IF(ISNUMBER(J40),(IF(J40=100,5,IF(J40&gt;=60,LEFT(J40,1)-5+RIGHT(J40,1)*0.1,0))),IF(J40="补及",1,IF(J40="免考",2,0)))*J$3</f>
        <v>7.4</v>
      </c>
      <c r="AL40" s="8" t="n">
        <f aca="false">IF(ISNUMBER(K40),(IF(K40=100,5,IF(K40&gt;=60,LEFT(K40,1)-5+RIGHT(K40,1)*0.1,0))),IF(K40="补及",1,IF(K40="免考",2,0)))*K$3</f>
        <v>1.8</v>
      </c>
      <c r="AM40" s="8" t="n">
        <f aca="false">IF(ISNUMBER(L40),(IF(L40=100,5,IF(L40&gt;=60,LEFT(L40,1)-5+RIGHT(L40,1)*0.1,0))),IF(L40="补及",1,IF(L40="免考",2,0)))*L$3</f>
        <v>7.8</v>
      </c>
      <c r="AN40" s="8" t="n">
        <f aca="false">IF(ISNUMBER(M40),(IF(M40=100,5,IF(M40&gt;=60,LEFT(M40,1)-5+RIGHT(M40,1)*0.1,0))),IF(M40="补及",1,IF(M40="免考",2,0)))*M$3</f>
        <v>6.8</v>
      </c>
      <c r="AO40" s="8" t="n">
        <f aca="false">IF(ISNUMBER(N40),(IF(N40=100,5,IF(N40&gt;=60,LEFT(N40,1)-5+RIGHT(N40,1)*0.1,0))),IF(N40="补及",1,IF(N40="免考",2,0)))*N$3</f>
        <v>2.6</v>
      </c>
      <c r="AP40" s="8" t="n">
        <f aca="false">IF(ISNUMBER(O40),(IF(O40=100,5,IF(O40&gt;=60,LEFT(O40,1)-5+RIGHT(O40,1)*0.1,0))),IF(O40="补及",1,IF(O40="免考",2,0)))*O$3</f>
        <v>4.3</v>
      </c>
      <c r="AQ40" s="8" t="n">
        <f aca="false">IF(ISNUMBER(P40),(IF(P40=100,5,IF(P40&gt;=60,LEFT(P40,1)-5+RIGHT(P40,1)*0.1,0))),IF(P40="补及",1,IF(P40="免考",2,0)))*P$3</f>
        <v>6.8</v>
      </c>
      <c r="AR40" s="8" t="n">
        <f aca="false">IF(ISNUMBER(Q40),(IF(Q40=100,5,IF(Q40&gt;=60,LEFT(Q40,1)-5+RIGHT(Q40,1)*0.1,0))),IF(Q40="补及",1,IF(Q40="免考",2,0)))*Q$3</f>
        <v>7.2</v>
      </c>
      <c r="AS40" s="8" t="n">
        <f aca="false">IF(ISNUMBER(R40),(IF(R40=100,5,IF(R40&gt;=60,LEFT(R40,1)-5+RIGHT(R40,1)*0.1,0))),IF(R40="补及",1,IF(R40="免考",2,0)))*R$3</f>
        <v>6</v>
      </c>
      <c r="AT40" s="8" t="n">
        <f aca="false">IF(ISNUMBER(S40),(IF(S40=100,5,IF(S40&gt;=60,LEFT(S40,1)-5+RIGHT(S40,1)*0.1,0))),IF(S40="补及",1,IF(S40="免考",2,0)))*S$3</f>
        <v>3.3</v>
      </c>
      <c r="AU40" s="8" t="n">
        <f aca="false">IF(ISNUMBER(T40),(IF(T40=100,5,IF(T40&gt;=60,LEFT(T40,1)-5+RIGHT(T40,1)*0.1,0))),IF(T40="补及",1,IF(T40="免考",2,0)))*T$3</f>
        <v>7.2</v>
      </c>
      <c r="AV40" s="8" t="n">
        <f aca="false">IF(ISNUMBER(U40),(IF(U40=100,5,IF(U40&gt;=60,LEFT(U40,1)-5+RIGHT(U40,1)*0.1,0))),IF(U40="补及",1,IF(U40="免考",2,0)))*U$3</f>
        <v>11.7</v>
      </c>
      <c r="AW40" s="8" t="n">
        <f aca="false">IF(ISNUMBER(V40),(IF(V40=100,5,IF(V40&gt;=60,LEFT(V40,1)-5+RIGHT(V40,1)*0.1,0))),IF(V40="补及",1,IF(V40="免考",2,0)))*V$3</f>
        <v>3.15</v>
      </c>
      <c r="AX40" s="8" t="n">
        <f aca="false">IF(ISNUMBER(W40),(IF(W40=100,5,IF(W40&gt;=60,LEFT(W40,1)-5+RIGHT(W40,1)*0.1,0))),IF(W40="补及",1,IF(W40="免考",2,0)))*W$3</f>
        <v>1.1</v>
      </c>
      <c r="AY40" s="8" t="n">
        <f aca="false">IF(ISNUMBER(X40),(IF(X40=100,5,IF(X40&gt;=60,LEFT(X40,1)-5+RIGHT(X40,1)*0.1,0))),IF(X40="补及",1,IF(X40="免考",2,0)))*X$3</f>
        <v>6.8</v>
      </c>
      <c r="AZ40" s="8" t="n">
        <f aca="false">IF(ISNUMBER(Y40),(IF(Y40=100,5,IF(Y40&gt;=60,LEFT(Y40,1)-5+RIGHT(Y40,1)*0.1,0))),IF(Y40="补及",1,IF(Y40="免考",2,0)))*Y$3</f>
        <v>7.2</v>
      </c>
      <c r="BA40" s="8" t="n">
        <f aca="false">IF(ISNUMBER(Z40),(IF(Z40=100,5,IF(Z40&gt;=60,LEFT(Z40,1)-5+RIGHT(Z40,1)*0.1,0))),IF(Z40="补及",1,IF(Z40="免考",2,0)))*Z$3</f>
        <v>11.7</v>
      </c>
      <c r="BB40" s="8" t="n">
        <f aca="false">IF(ISNUMBER(AA40),(IF(AA40=100,5,IF(AA40&gt;=60,LEFT(AA40,1)-5+RIGHT(AA40,1)*0.1,0))),IF(AA40="补及",1,IF(AA40="免考",2,0)))*AA$3</f>
        <v>5.7</v>
      </c>
      <c r="BC40" s="8" t="n">
        <f aca="false">IF(ISNUMBER(AB40),(IF(AB40=100,5,IF(AB40&gt;=60,LEFT(AB40,1)-5+RIGHT(AB40,1)*0.1,0))),IF(AB40="补及",1,IF(AB40="免考",2,0)))*AB$3</f>
        <v>7.2</v>
      </c>
      <c r="BD40" s="8" t="n">
        <f aca="false">IF(ISNUMBER(AC40),(IF(AC40=100,5,IF(AC40&gt;=60,LEFT(AC40,1)-5+RIGHT(AC40,1)*0.1,0))),IF(AC40="补及",1,IF(AC40="免考",2,0)))*AC$3</f>
        <v>4.6</v>
      </c>
      <c r="BE40" s="8" t="n">
        <f aca="false">IF(ISNUMBER(AD40),(IF(AD40=100,5,IF(AD40&gt;=60,LEFT(AD40,1)-5+RIGHT(AD40,1)*0.1,0))),IF(AD40="补及",1,IF(AD40="免考",2,0)))*AD$3</f>
        <v>5.2</v>
      </c>
      <c r="BF40" s="8" t="n">
        <f aca="false">IF(ISNUMBER(AE40),(IF(AE40=100,5,IF(AE40&gt;=60,LEFT(AE40,1)-5+RIGHT(AE40,1)*0.1,0))),IF(AE40="补及",1,IF(AE40="免考",2,0)))*AE$3</f>
        <v>8</v>
      </c>
      <c r="BG40" s="8" t="n">
        <f aca="false">COUNTIF(AF40:BF40,0)</f>
        <v>0</v>
      </c>
      <c r="BH40" s="9" t="n">
        <v>58</v>
      </c>
      <c r="BI40" s="10" t="n">
        <f aca="false">SUM(AF40:BF40)/BH40</f>
        <v>2.83103448275862</v>
      </c>
      <c r="BJ40" s="10" t="n">
        <v>78.3103448275862</v>
      </c>
      <c r="BK40" s="11" t="n">
        <v>36</v>
      </c>
      <c r="BL40" s="8"/>
    </row>
    <row r="41" s="1" customFormat="true" ht="14.4" hidden="false" customHeight="false" outlineLevel="0" collapsed="false">
      <c r="A41" s="7" t="s">
        <v>140</v>
      </c>
      <c r="B41" s="8" t="s">
        <v>141</v>
      </c>
      <c r="C41" s="7" t="s">
        <v>83</v>
      </c>
      <c r="D41" s="7" t="s">
        <v>67</v>
      </c>
      <c r="E41" s="8" t="n">
        <v>62</v>
      </c>
      <c r="F41" s="8" t="n">
        <v>87</v>
      </c>
      <c r="G41" s="8" t="n">
        <v>95</v>
      </c>
      <c r="H41" s="8" t="n">
        <v>89</v>
      </c>
      <c r="I41" s="8" t="n">
        <v>85</v>
      </c>
      <c r="J41" s="8" t="n">
        <v>87</v>
      </c>
      <c r="K41" s="8" t="n">
        <v>88</v>
      </c>
      <c r="L41" s="8" t="n">
        <v>90</v>
      </c>
      <c r="M41" s="8" t="n">
        <v>77</v>
      </c>
      <c r="N41" s="8" t="n">
        <v>88</v>
      </c>
      <c r="O41" s="8" t="n">
        <v>93</v>
      </c>
      <c r="P41" s="8" t="n">
        <v>81</v>
      </c>
      <c r="Q41" s="8" t="n">
        <v>65</v>
      </c>
      <c r="R41" s="8" t="n">
        <v>75</v>
      </c>
      <c r="S41" s="8" t="n">
        <v>85</v>
      </c>
      <c r="T41" s="8" t="n">
        <v>68</v>
      </c>
      <c r="U41" s="8" t="n">
        <v>75</v>
      </c>
      <c r="V41" s="8" t="n">
        <v>61</v>
      </c>
      <c r="W41" s="8" t="n">
        <v>76</v>
      </c>
      <c r="X41" s="8" t="n">
        <v>86</v>
      </c>
      <c r="Y41" s="8" t="n">
        <v>90</v>
      </c>
      <c r="Z41" s="8" t="n">
        <v>88</v>
      </c>
      <c r="AA41" s="8" t="n">
        <v>68</v>
      </c>
      <c r="AB41" s="8" t="n">
        <v>89</v>
      </c>
      <c r="AC41" s="8" t="n">
        <v>71</v>
      </c>
      <c r="AD41" s="8" t="n">
        <v>61</v>
      </c>
      <c r="AE41" s="8" t="n">
        <v>78</v>
      </c>
      <c r="AF41" s="8" t="n">
        <f aca="false">IF(ISNUMBER(E41),(IF(E41=100,5,IF(E41&gt;=60,LEFT(E41,1)-5+RIGHT(E41,1)*0.1,0))),IF(E41="补及",1,IF(E41="免考",2,0)))*E$3</f>
        <v>2.4</v>
      </c>
      <c r="AG41" s="8" t="n">
        <f aca="false">IF(ISNUMBER(F41),(IF(F41=100,5,IF(F41&gt;=60,LEFT(F41,1)-5+RIGHT(F41,1)*0.1,0))),IF(F41="补及",1,IF(F41="免考",2,0)))*F$3</f>
        <v>11.1</v>
      </c>
      <c r="AH41" s="8" t="n">
        <f aca="false">IF(ISNUMBER(G41),(IF(G41=100,5,IF(G41&gt;=60,LEFT(G41,1)-5+RIGHT(G41,1)*0.1,0))),IF(G41="补及",1,IF(G41="免考",2,0)))*G$3</f>
        <v>4.5</v>
      </c>
      <c r="AI41" s="8" t="n">
        <f aca="false">IF(ISNUMBER(H41),(IF(H41=100,5,IF(H41&gt;=60,LEFT(H41,1)-5+RIGHT(H41,1)*0.1,0))),IF(H41="补及",1,IF(H41="免考",2,0)))*H$3</f>
        <v>5.85</v>
      </c>
      <c r="AJ41" s="8" t="n">
        <f aca="false">IF(ISNUMBER(I41),(IF(I41=100,5,IF(I41&gt;=60,LEFT(I41,1)-5+RIGHT(I41,1)*0.1,0))),IF(I41="补及",1,IF(I41="免考",2,0)))*I$3</f>
        <v>7</v>
      </c>
      <c r="AK41" s="8" t="n">
        <f aca="false">IF(ISNUMBER(J41),(IF(J41=100,5,IF(J41&gt;=60,LEFT(J41,1)-5+RIGHT(J41,1)*0.1,0))),IF(J41="补及",1,IF(J41="免考",2,0)))*J$3</f>
        <v>7.4</v>
      </c>
      <c r="AL41" s="8" t="n">
        <f aca="false">IF(ISNUMBER(K41),(IF(K41=100,5,IF(K41&gt;=60,LEFT(K41,1)-5+RIGHT(K41,1)*0.1,0))),IF(K41="补及",1,IF(K41="免考",2,0)))*K$3</f>
        <v>1.9</v>
      </c>
      <c r="AM41" s="8" t="n">
        <f aca="false">IF(ISNUMBER(L41),(IF(L41=100,5,IF(L41&gt;=60,LEFT(L41,1)-5+RIGHT(L41,1)*0.1,0))),IF(L41="补及",1,IF(L41="免考",2,0)))*L$3</f>
        <v>8</v>
      </c>
      <c r="AN41" s="8" t="n">
        <f aca="false">IF(ISNUMBER(M41),(IF(M41=100,5,IF(M41&gt;=60,LEFT(M41,1)-5+RIGHT(M41,1)*0.1,0))),IF(M41="补及",1,IF(M41="免考",2,0)))*M$3</f>
        <v>5.4</v>
      </c>
      <c r="AO41" s="8" t="n">
        <f aca="false">IF(ISNUMBER(N41),(IF(N41=100,5,IF(N41&gt;=60,LEFT(N41,1)-5+RIGHT(N41,1)*0.1,0))),IF(N41="补及",1,IF(N41="免考",2,0)))*N$3</f>
        <v>7.6</v>
      </c>
      <c r="AP41" s="8" t="n">
        <f aca="false">IF(ISNUMBER(O41),(IF(O41=100,5,IF(O41&gt;=60,LEFT(O41,1)-5+RIGHT(O41,1)*0.1,0))),IF(O41="补及",1,IF(O41="免考",2,0)))*O$3</f>
        <v>4.3</v>
      </c>
      <c r="AQ41" s="8" t="n">
        <f aca="false">IF(ISNUMBER(P41),(IF(P41=100,5,IF(P41&gt;=60,LEFT(P41,1)-5+RIGHT(P41,1)*0.1,0))),IF(P41="补及",1,IF(P41="免考",2,0)))*P$3</f>
        <v>6.2</v>
      </c>
      <c r="AR41" s="8" t="n">
        <f aca="false">IF(ISNUMBER(Q41),(IF(Q41=100,5,IF(Q41&gt;=60,LEFT(Q41,1)-5+RIGHT(Q41,1)*0.1,0))),IF(Q41="补及",1,IF(Q41="免考",2,0)))*Q$3</f>
        <v>4.5</v>
      </c>
      <c r="AS41" s="8" t="n">
        <f aca="false">IF(ISNUMBER(R41),(IF(R41=100,5,IF(R41&gt;=60,LEFT(R41,1)-5+RIGHT(R41,1)*0.1,0))),IF(R41="补及",1,IF(R41="免考",2,0)))*R$3</f>
        <v>10</v>
      </c>
      <c r="AT41" s="8" t="n">
        <f aca="false">IF(ISNUMBER(S41),(IF(S41=100,5,IF(S41&gt;=60,LEFT(S41,1)-5+RIGHT(S41,1)*0.1,0))),IF(S41="补及",1,IF(S41="免考",2,0)))*S$3</f>
        <v>3.5</v>
      </c>
      <c r="AU41" s="8" t="n">
        <f aca="false">IF(ISNUMBER(T41),(IF(T41=100,5,IF(T41&gt;=60,LEFT(T41,1)-5+RIGHT(T41,1)*0.1,0))),IF(T41="补及",1,IF(T41="免考",2,0)))*T$3</f>
        <v>7.2</v>
      </c>
      <c r="AV41" s="8" t="n">
        <f aca="false">IF(ISNUMBER(U41),(IF(U41=100,5,IF(U41&gt;=60,LEFT(U41,1)-5+RIGHT(U41,1)*0.1,0))),IF(U41="补及",1,IF(U41="免考",2,0)))*U$3</f>
        <v>7.5</v>
      </c>
      <c r="AW41" s="8" t="n">
        <f aca="false">IF(ISNUMBER(V41),(IF(V41=100,5,IF(V41&gt;=60,LEFT(V41,1)-5+RIGHT(V41,1)*0.1,0))),IF(V41="补及",1,IF(V41="免考",2,0)))*V$3</f>
        <v>1.65</v>
      </c>
      <c r="AX41" s="8" t="n">
        <f aca="false">IF(ISNUMBER(W41),(IF(W41=100,5,IF(W41&gt;=60,LEFT(W41,1)-5+RIGHT(W41,1)*0.1,0))),IF(W41="补及",1,IF(W41="免考",2,0)))*W$3</f>
        <v>1.3</v>
      </c>
      <c r="AY41" s="8" t="n">
        <f aca="false">IF(ISNUMBER(X41),(IF(X41=100,5,IF(X41&gt;=60,LEFT(X41,1)-5+RIGHT(X41,1)*0.1,0))),IF(X41="补及",1,IF(X41="免考",2,0)))*X$3</f>
        <v>7.2</v>
      </c>
      <c r="AZ41" s="8" t="n">
        <f aca="false">IF(ISNUMBER(Y41),(IF(Y41=100,5,IF(Y41&gt;=60,LEFT(Y41,1)-5+RIGHT(Y41,1)*0.1,0))),IF(Y41="补及",1,IF(Y41="免考",2,0)))*Y$3</f>
        <v>8</v>
      </c>
      <c r="BA41" s="8" t="n">
        <f aca="false">IF(ISNUMBER(Z41),(IF(Z41=100,5,IF(Z41&gt;=60,LEFT(Z41,1)-5+RIGHT(Z41,1)*0.1,0))),IF(Z41="补及",1,IF(Z41="免考",2,0)))*Z$3</f>
        <v>11.4</v>
      </c>
      <c r="BB41" s="8" t="n">
        <f aca="false">IF(ISNUMBER(AA41),(IF(AA41=100,5,IF(AA41&gt;=60,LEFT(AA41,1)-5+RIGHT(AA41,1)*0.1,0))),IF(AA41="补及",1,IF(AA41="免考",2,0)))*AA$3</f>
        <v>5.4</v>
      </c>
      <c r="BC41" s="8" t="n">
        <f aca="false">IF(ISNUMBER(AB41),(IF(AB41=100,5,IF(AB41&gt;=60,LEFT(AB41,1)-5+RIGHT(AB41,1)*0.1,0))),IF(AB41="补及",1,IF(AB41="免考",2,0)))*AB$3</f>
        <v>7.8</v>
      </c>
      <c r="BD41" s="8" t="n">
        <f aca="false">IF(ISNUMBER(AC41),(IF(AC41=100,5,IF(AC41&gt;=60,LEFT(AC41,1)-5+RIGHT(AC41,1)*0.1,0))),IF(AC41="补及",1,IF(AC41="免考",2,0)))*AC$3</f>
        <v>4.2</v>
      </c>
      <c r="BE41" s="8" t="n">
        <f aca="false">IF(ISNUMBER(AD41),(IF(AD41=100,5,IF(AD41&gt;=60,LEFT(AD41,1)-5+RIGHT(AD41,1)*0.1,0))),IF(AD41="补及",1,IF(AD41="免考",2,0)))*AD$3</f>
        <v>4.4</v>
      </c>
      <c r="BF41" s="8" t="n">
        <f aca="false">IF(ISNUMBER(AE41),(IF(AE41=100,5,IF(AE41&gt;=60,LEFT(AE41,1)-5+RIGHT(AE41,1)*0.1,0))),IF(AE41="补及",1,IF(AE41="免考",2,0)))*AE$3</f>
        <v>5.6</v>
      </c>
      <c r="BG41" s="8" t="n">
        <f aca="false">COUNTIF(AF41:BF41,0)</f>
        <v>0</v>
      </c>
      <c r="BH41" s="9" t="n">
        <v>58</v>
      </c>
      <c r="BI41" s="10" t="n">
        <f aca="false">SUM(AF41:BF41)/BH41</f>
        <v>2.78103448275862</v>
      </c>
      <c r="BJ41" s="10" t="n">
        <v>77.8103448275862</v>
      </c>
      <c r="BK41" s="11" t="n">
        <v>37</v>
      </c>
      <c r="BL41" s="8"/>
    </row>
    <row r="42" s="1" customFormat="true" ht="14.4" hidden="false" customHeight="false" outlineLevel="0" collapsed="false">
      <c r="A42" s="7" t="s">
        <v>142</v>
      </c>
      <c r="B42" s="8" t="s">
        <v>143</v>
      </c>
      <c r="C42" s="7" t="s">
        <v>74</v>
      </c>
      <c r="D42" s="7" t="s">
        <v>67</v>
      </c>
      <c r="E42" s="8" t="n">
        <v>69</v>
      </c>
      <c r="F42" s="8" t="n">
        <v>82</v>
      </c>
      <c r="G42" s="8" t="n">
        <v>81</v>
      </c>
      <c r="H42" s="8" t="n">
        <v>85</v>
      </c>
      <c r="I42" s="8" t="n">
        <v>94</v>
      </c>
      <c r="J42" s="8" t="n">
        <v>76</v>
      </c>
      <c r="K42" s="8" t="n">
        <v>82</v>
      </c>
      <c r="L42" s="8" t="n">
        <v>78</v>
      </c>
      <c r="M42" s="8" t="n">
        <v>88</v>
      </c>
      <c r="N42" s="8" t="n">
        <v>82</v>
      </c>
      <c r="O42" s="8" t="n">
        <v>93</v>
      </c>
      <c r="P42" s="8" t="n">
        <v>79</v>
      </c>
      <c r="Q42" s="8" t="n">
        <v>60</v>
      </c>
      <c r="R42" s="8" t="n">
        <v>69</v>
      </c>
      <c r="S42" s="8" t="n">
        <v>86</v>
      </c>
      <c r="T42" s="8" t="n">
        <v>72</v>
      </c>
      <c r="U42" s="8" t="n">
        <v>87</v>
      </c>
      <c r="V42" s="8" t="n">
        <v>78</v>
      </c>
      <c r="W42" s="8" t="n">
        <v>69</v>
      </c>
      <c r="X42" s="8" t="n">
        <v>83</v>
      </c>
      <c r="Y42" s="8" t="n">
        <v>95</v>
      </c>
      <c r="Z42" s="8" t="n">
        <v>90</v>
      </c>
      <c r="AA42" s="8" t="n">
        <v>62</v>
      </c>
      <c r="AB42" s="8" t="n">
        <v>83</v>
      </c>
      <c r="AC42" s="8" t="n">
        <v>78</v>
      </c>
      <c r="AD42" s="8" t="n">
        <v>64</v>
      </c>
      <c r="AE42" s="8" t="n">
        <v>76</v>
      </c>
      <c r="AF42" s="8" t="n">
        <f aca="false">IF(ISNUMBER(E42),(IF(E42=100,5,IF(E42&gt;=60,LEFT(E42,1)-5+RIGHT(E42,1)*0.1,0))),IF(E42="补及",1,IF(E42="免考",2,0)))*E$3</f>
        <v>3.8</v>
      </c>
      <c r="AG42" s="8" t="n">
        <f aca="false">IF(ISNUMBER(F42),(IF(F42=100,5,IF(F42&gt;=60,LEFT(F42,1)-5+RIGHT(F42,1)*0.1,0))),IF(F42="补及",1,IF(F42="免考",2,0)))*F$3</f>
        <v>9.6</v>
      </c>
      <c r="AH42" s="8" t="n">
        <f aca="false">IF(ISNUMBER(G42),(IF(G42=100,5,IF(G42&gt;=60,LEFT(G42,1)-5+RIGHT(G42,1)*0.1,0))),IF(G42="补及",1,IF(G42="免考",2,0)))*G$3</f>
        <v>3.1</v>
      </c>
      <c r="AI42" s="8" t="n">
        <f aca="false">IF(ISNUMBER(H42),(IF(H42=100,5,IF(H42&gt;=60,LEFT(H42,1)-5+RIGHT(H42,1)*0.1,0))),IF(H42="补及",1,IF(H42="免考",2,0)))*H$3</f>
        <v>5.25</v>
      </c>
      <c r="AJ42" s="8" t="n">
        <f aca="false">IF(ISNUMBER(I42),(IF(I42=100,5,IF(I42&gt;=60,LEFT(I42,1)-5+RIGHT(I42,1)*0.1,0))),IF(I42="补及",1,IF(I42="免考",2,0)))*I$3</f>
        <v>8.8</v>
      </c>
      <c r="AK42" s="8" t="n">
        <f aca="false">IF(ISNUMBER(J42),(IF(J42=100,5,IF(J42&gt;=60,LEFT(J42,1)-5+RIGHT(J42,1)*0.1,0))),IF(J42="补及",1,IF(J42="免考",2,0)))*J$3</f>
        <v>5.2</v>
      </c>
      <c r="AL42" s="8" t="n">
        <f aca="false">IF(ISNUMBER(K42),(IF(K42=100,5,IF(K42&gt;=60,LEFT(K42,1)-5+RIGHT(K42,1)*0.1,0))),IF(K42="补及",1,IF(K42="免考",2,0)))*K$3</f>
        <v>1.6</v>
      </c>
      <c r="AM42" s="8" t="n">
        <f aca="false">IF(ISNUMBER(L42),(IF(L42=100,5,IF(L42&gt;=60,LEFT(L42,1)-5+RIGHT(L42,1)*0.1,0))),IF(L42="补及",1,IF(L42="免考",2,0)))*L$3</f>
        <v>5.6</v>
      </c>
      <c r="AN42" s="8" t="n">
        <f aca="false">IF(ISNUMBER(M42),(IF(M42=100,5,IF(M42&gt;=60,LEFT(M42,1)-5+RIGHT(M42,1)*0.1,0))),IF(M42="补及",1,IF(M42="免考",2,0)))*M$3</f>
        <v>7.6</v>
      </c>
      <c r="AO42" s="8" t="n">
        <f aca="false">IF(ISNUMBER(N42),(IF(N42=100,5,IF(N42&gt;=60,LEFT(N42,1)-5+RIGHT(N42,1)*0.1,0))),IF(N42="补及",1,IF(N42="免考",2,0)))*N$3</f>
        <v>6.4</v>
      </c>
      <c r="AP42" s="8" t="n">
        <f aca="false">IF(ISNUMBER(O42),(IF(O42=100,5,IF(O42&gt;=60,LEFT(O42,1)-5+RIGHT(O42,1)*0.1,0))),IF(O42="补及",1,IF(O42="免考",2,0)))*O$3</f>
        <v>4.3</v>
      </c>
      <c r="AQ42" s="8" t="n">
        <f aca="false">IF(ISNUMBER(P42),(IF(P42=100,5,IF(P42&gt;=60,LEFT(P42,1)-5+RIGHT(P42,1)*0.1,0))),IF(P42="补及",1,IF(P42="免考",2,0)))*P$3</f>
        <v>5.8</v>
      </c>
      <c r="AR42" s="8" t="n">
        <f aca="false">IF(ISNUMBER(Q42),(IF(Q42=100,5,IF(Q42&gt;=60,LEFT(Q42,1)-5+RIGHT(Q42,1)*0.1,0))),IF(Q42="补及",1,IF(Q42="免考",2,0)))*Q$3</f>
        <v>3</v>
      </c>
      <c r="AS42" s="8" t="n">
        <f aca="false">IF(ISNUMBER(R42),(IF(R42=100,5,IF(R42&gt;=60,LEFT(R42,1)-5+RIGHT(R42,1)*0.1,0))),IF(R42="补及",1,IF(R42="免考",2,0)))*R$3</f>
        <v>7.6</v>
      </c>
      <c r="AT42" s="8" t="n">
        <f aca="false">IF(ISNUMBER(S42),(IF(S42=100,5,IF(S42&gt;=60,LEFT(S42,1)-5+RIGHT(S42,1)*0.1,0))),IF(S42="补及",1,IF(S42="免考",2,0)))*S$3</f>
        <v>3.6</v>
      </c>
      <c r="AU42" s="8" t="n">
        <f aca="false">IF(ISNUMBER(T42),(IF(T42=100,5,IF(T42&gt;=60,LEFT(T42,1)-5+RIGHT(T42,1)*0.1,0))),IF(T42="补及",1,IF(T42="免考",2,0)))*T$3</f>
        <v>8.8</v>
      </c>
      <c r="AV42" s="8" t="n">
        <f aca="false">IF(ISNUMBER(U42),(IF(U42=100,5,IF(U42&gt;=60,LEFT(U42,1)-5+RIGHT(U42,1)*0.1,0))),IF(U42="补及",1,IF(U42="免考",2,0)))*U$3</f>
        <v>11.1</v>
      </c>
      <c r="AW42" s="8" t="n">
        <f aca="false">IF(ISNUMBER(V42),(IF(V42=100,5,IF(V42&gt;=60,LEFT(V42,1)-5+RIGHT(V42,1)*0.1,0))),IF(V42="补及",1,IF(V42="免考",2,0)))*V$3</f>
        <v>4.2</v>
      </c>
      <c r="AX42" s="8" t="n">
        <f aca="false">IF(ISNUMBER(W42),(IF(W42=100,5,IF(W42&gt;=60,LEFT(W42,1)-5+RIGHT(W42,1)*0.1,0))),IF(W42="补及",1,IF(W42="免考",2,0)))*W$3</f>
        <v>0.95</v>
      </c>
      <c r="AY42" s="8" t="n">
        <f aca="false">IF(ISNUMBER(X42),(IF(X42=100,5,IF(X42&gt;=60,LEFT(X42,1)-5+RIGHT(X42,1)*0.1,0))),IF(X42="补及",1,IF(X42="免考",2,0)))*X$3</f>
        <v>6.6</v>
      </c>
      <c r="AZ42" s="8" t="n">
        <f aca="false">IF(ISNUMBER(Y42),(IF(Y42=100,5,IF(Y42&gt;=60,LEFT(Y42,1)-5+RIGHT(Y42,1)*0.1,0))),IF(Y42="补及",1,IF(Y42="免考",2,0)))*Y$3</f>
        <v>9</v>
      </c>
      <c r="BA42" s="8" t="n">
        <f aca="false">IF(ISNUMBER(Z42),(IF(Z42=100,5,IF(Z42&gt;=60,LEFT(Z42,1)-5+RIGHT(Z42,1)*0.1,0))),IF(Z42="补及",1,IF(Z42="免考",2,0)))*Z$3</f>
        <v>12</v>
      </c>
      <c r="BB42" s="8" t="n">
        <f aca="false">IF(ISNUMBER(AA42),(IF(AA42=100,5,IF(AA42&gt;=60,LEFT(AA42,1)-5+RIGHT(AA42,1)*0.1,0))),IF(AA42="补及",1,IF(AA42="免考",2,0)))*AA$3</f>
        <v>3.6</v>
      </c>
      <c r="BC42" s="8" t="n">
        <f aca="false">IF(ISNUMBER(AB42),(IF(AB42=100,5,IF(AB42&gt;=60,LEFT(AB42,1)-5+RIGHT(AB42,1)*0.1,0))),IF(AB42="补及",1,IF(AB42="免考",2,0)))*AB$3</f>
        <v>6.6</v>
      </c>
      <c r="BD42" s="8" t="n">
        <f aca="false">IF(ISNUMBER(AC42),(IF(AC42=100,5,IF(AC42&gt;=60,LEFT(AC42,1)-5+RIGHT(AC42,1)*0.1,0))),IF(AC42="补及",1,IF(AC42="免考",2,0)))*AC$3</f>
        <v>5.6</v>
      </c>
      <c r="BE42" s="8" t="n">
        <f aca="false">IF(ISNUMBER(AD42),(IF(AD42=100,5,IF(AD42&gt;=60,LEFT(AD42,1)-5+RIGHT(AD42,1)*0.1,0))),IF(AD42="补及",1,IF(AD42="免考",2,0)))*AD$3</f>
        <v>5.6</v>
      </c>
      <c r="BF42" s="8" t="n">
        <f aca="false">IF(ISNUMBER(AE42),(IF(AE42=100,5,IF(AE42&gt;=60,LEFT(AE42,1)-5+RIGHT(AE42,1)*0.1,0))),IF(AE42="补及",1,IF(AE42="免考",2,0)))*AE$3</f>
        <v>5.2</v>
      </c>
      <c r="BG42" s="8" t="n">
        <f aca="false">COUNTIF(AF42:BF42,0)</f>
        <v>0</v>
      </c>
      <c r="BH42" s="9" t="n">
        <v>58</v>
      </c>
      <c r="BI42" s="10" t="n">
        <f aca="false">SUM(AF42:BF42)/BH42</f>
        <v>2.76724137931034</v>
      </c>
      <c r="BJ42" s="10" t="n">
        <v>77.6724137931034</v>
      </c>
      <c r="BK42" s="11" t="n">
        <v>38</v>
      </c>
      <c r="BL42" s="8"/>
    </row>
    <row r="43" s="1" customFormat="true" ht="14.4" hidden="false" customHeight="false" outlineLevel="0" collapsed="false">
      <c r="A43" s="7" t="s">
        <v>144</v>
      </c>
      <c r="B43" s="8" t="s">
        <v>145</v>
      </c>
      <c r="C43" s="7" t="s">
        <v>66</v>
      </c>
      <c r="D43" s="7" t="s">
        <v>67</v>
      </c>
      <c r="E43" s="8" t="n">
        <v>79</v>
      </c>
      <c r="F43" s="8" t="n">
        <v>87</v>
      </c>
      <c r="G43" s="8" t="n">
        <v>83</v>
      </c>
      <c r="H43" s="8" t="n">
        <v>90</v>
      </c>
      <c r="I43" s="8" t="n">
        <v>85</v>
      </c>
      <c r="J43" s="8" t="n">
        <v>88</v>
      </c>
      <c r="K43" s="8" t="n">
        <v>85</v>
      </c>
      <c r="L43" s="8" t="n">
        <v>87</v>
      </c>
      <c r="M43" s="8" t="n">
        <v>84</v>
      </c>
      <c r="N43" s="8" t="n">
        <v>72</v>
      </c>
      <c r="O43" s="8" t="n">
        <v>92</v>
      </c>
      <c r="P43" s="8" t="n">
        <v>86</v>
      </c>
      <c r="Q43" s="8" t="n">
        <v>79</v>
      </c>
      <c r="R43" s="8" t="n">
        <v>66</v>
      </c>
      <c r="S43" s="8" t="n">
        <v>83</v>
      </c>
      <c r="T43" s="8" t="n">
        <v>61</v>
      </c>
      <c r="U43" s="8" t="n">
        <v>83</v>
      </c>
      <c r="V43" s="8" t="n">
        <v>69</v>
      </c>
      <c r="W43" s="8" t="n">
        <v>68</v>
      </c>
      <c r="X43" s="8" t="n">
        <v>80</v>
      </c>
      <c r="Y43" s="8" t="n">
        <v>86</v>
      </c>
      <c r="Z43" s="8" t="n">
        <v>86</v>
      </c>
      <c r="AA43" s="8" t="n">
        <v>66</v>
      </c>
      <c r="AB43" s="8" t="n">
        <v>82</v>
      </c>
      <c r="AC43" s="8" t="n">
        <v>62</v>
      </c>
      <c r="AD43" s="8" t="n">
        <v>65</v>
      </c>
      <c r="AE43" s="8" t="n">
        <v>88</v>
      </c>
      <c r="AF43" s="8" t="n">
        <f aca="false">IF(ISNUMBER(E43),(IF(E43=100,5,IF(E43&gt;=60,LEFT(E43,1)-5+RIGHT(E43,1)*0.1,0))),IF(E43="补及",1,IF(E43="免考",2,0)))*E$3</f>
        <v>5.8</v>
      </c>
      <c r="AG43" s="8" t="n">
        <f aca="false">IF(ISNUMBER(F43),(IF(F43=100,5,IF(F43&gt;=60,LEFT(F43,1)-5+RIGHT(F43,1)*0.1,0))),IF(F43="补及",1,IF(F43="免考",2,0)))*F$3</f>
        <v>11.1</v>
      </c>
      <c r="AH43" s="8" t="n">
        <f aca="false">IF(ISNUMBER(G43),(IF(G43=100,5,IF(G43&gt;=60,LEFT(G43,1)-5+RIGHT(G43,1)*0.1,0))),IF(G43="补及",1,IF(G43="免考",2,0)))*G$3</f>
        <v>3.3</v>
      </c>
      <c r="AI43" s="8" t="n">
        <f aca="false">IF(ISNUMBER(H43),(IF(H43=100,5,IF(H43&gt;=60,LEFT(H43,1)-5+RIGHT(H43,1)*0.1,0))),IF(H43="补及",1,IF(H43="免考",2,0)))*H$3</f>
        <v>6</v>
      </c>
      <c r="AJ43" s="8" t="n">
        <f aca="false">IF(ISNUMBER(I43),(IF(I43=100,5,IF(I43&gt;=60,LEFT(I43,1)-5+RIGHT(I43,1)*0.1,0))),IF(I43="补及",1,IF(I43="免考",2,0)))*I$3</f>
        <v>7</v>
      </c>
      <c r="AK43" s="8" t="n">
        <f aca="false">IF(ISNUMBER(J43),(IF(J43=100,5,IF(J43&gt;=60,LEFT(J43,1)-5+RIGHT(J43,1)*0.1,0))),IF(J43="补及",1,IF(J43="免考",2,0)))*J$3</f>
        <v>7.6</v>
      </c>
      <c r="AL43" s="8" t="n">
        <f aca="false">IF(ISNUMBER(K43),(IF(K43=100,5,IF(K43&gt;=60,LEFT(K43,1)-5+RIGHT(K43,1)*0.1,0))),IF(K43="补及",1,IF(K43="免考",2,0)))*K$3</f>
        <v>1.75</v>
      </c>
      <c r="AM43" s="8" t="n">
        <f aca="false">IF(ISNUMBER(L43),(IF(L43=100,5,IF(L43&gt;=60,LEFT(L43,1)-5+RIGHT(L43,1)*0.1,0))),IF(L43="补及",1,IF(L43="免考",2,0)))*L$3</f>
        <v>7.4</v>
      </c>
      <c r="AN43" s="8" t="n">
        <f aca="false">IF(ISNUMBER(M43),(IF(M43=100,5,IF(M43&gt;=60,LEFT(M43,1)-5+RIGHT(M43,1)*0.1,0))),IF(M43="补及",1,IF(M43="免考",2,0)))*M$3</f>
        <v>6.8</v>
      </c>
      <c r="AO43" s="8" t="n">
        <f aca="false">IF(ISNUMBER(N43),(IF(N43=100,5,IF(N43&gt;=60,LEFT(N43,1)-5+RIGHT(N43,1)*0.1,0))),IF(N43="补及",1,IF(N43="免考",2,0)))*N$3</f>
        <v>4.4</v>
      </c>
      <c r="AP43" s="8" t="n">
        <f aca="false">IF(ISNUMBER(O43),(IF(O43=100,5,IF(O43&gt;=60,LEFT(O43,1)-5+RIGHT(O43,1)*0.1,0))),IF(O43="补及",1,IF(O43="免考",2,0)))*O$3</f>
        <v>4.2</v>
      </c>
      <c r="AQ43" s="8" t="n">
        <f aca="false">IF(ISNUMBER(P43),(IF(P43=100,5,IF(P43&gt;=60,LEFT(P43,1)-5+RIGHT(P43,1)*0.1,0))),IF(P43="补及",1,IF(P43="免考",2,0)))*P$3</f>
        <v>7.2</v>
      </c>
      <c r="AR43" s="8" t="n">
        <f aca="false">IF(ISNUMBER(Q43),(IF(Q43=100,5,IF(Q43&gt;=60,LEFT(Q43,1)-5+RIGHT(Q43,1)*0.1,0))),IF(Q43="补及",1,IF(Q43="免考",2,0)))*Q$3</f>
        <v>8.7</v>
      </c>
      <c r="AS43" s="8" t="n">
        <f aca="false">IF(ISNUMBER(R43),(IF(R43=100,5,IF(R43&gt;=60,LEFT(R43,1)-5+RIGHT(R43,1)*0.1,0))),IF(R43="补及",1,IF(R43="免考",2,0)))*R$3</f>
        <v>6.4</v>
      </c>
      <c r="AT43" s="8" t="n">
        <f aca="false">IF(ISNUMBER(S43),(IF(S43=100,5,IF(S43&gt;=60,LEFT(S43,1)-5+RIGHT(S43,1)*0.1,0))),IF(S43="补及",1,IF(S43="免考",2,0)))*S$3</f>
        <v>3.3</v>
      </c>
      <c r="AU43" s="8" t="n">
        <f aca="false">IF(ISNUMBER(T43),(IF(T43=100,5,IF(T43&gt;=60,LEFT(T43,1)-5+RIGHT(T43,1)*0.1,0))),IF(T43="补及",1,IF(T43="免考",2,0)))*T$3</f>
        <v>4.4</v>
      </c>
      <c r="AV43" s="8" t="n">
        <f aca="false">IF(ISNUMBER(U43),(IF(U43=100,5,IF(U43&gt;=60,LEFT(U43,1)-5+RIGHT(U43,1)*0.1,0))),IF(U43="补及",1,IF(U43="免考",2,0)))*U$3</f>
        <v>9.9</v>
      </c>
      <c r="AW43" s="8" t="n">
        <f aca="false">IF(ISNUMBER(V43),(IF(V43=100,5,IF(V43&gt;=60,LEFT(V43,1)-5+RIGHT(V43,1)*0.1,0))),IF(V43="补及",1,IF(V43="免考",2,0)))*V$3</f>
        <v>2.85</v>
      </c>
      <c r="AX43" s="8" t="n">
        <f aca="false">IF(ISNUMBER(W43),(IF(W43=100,5,IF(W43&gt;=60,LEFT(W43,1)-5+RIGHT(W43,1)*0.1,0))),IF(W43="补及",1,IF(W43="免考",2,0)))*W$3</f>
        <v>0.9</v>
      </c>
      <c r="AY43" s="8" t="n">
        <f aca="false">IF(ISNUMBER(X43),(IF(X43=100,5,IF(X43&gt;=60,LEFT(X43,1)-5+RIGHT(X43,1)*0.1,0))),IF(X43="补及",1,IF(X43="免考",2,0)))*X$3</f>
        <v>6</v>
      </c>
      <c r="AZ43" s="8" t="n">
        <f aca="false">IF(ISNUMBER(Y43),(IF(Y43=100,5,IF(Y43&gt;=60,LEFT(Y43,1)-5+RIGHT(Y43,1)*0.1,0))),IF(Y43="补及",1,IF(Y43="免考",2,0)))*Y$3</f>
        <v>7.2</v>
      </c>
      <c r="BA43" s="8" t="n">
        <f aca="false">IF(ISNUMBER(Z43),(IF(Z43=100,5,IF(Z43&gt;=60,LEFT(Z43,1)-5+RIGHT(Z43,1)*0.1,0))),IF(Z43="补及",1,IF(Z43="免考",2,0)))*Z$3</f>
        <v>10.8</v>
      </c>
      <c r="BB43" s="8" t="n">
        <f aca="false">IF(ISNUMBER(AA43),(IF(AA43=100,5,IF(AA43&gt;=60,LEFT(AA43,1)-5+RIGHT(AA43,1)*0.1,0))),IF(AA43="补及",1,IF(AA43="免考",2,0)))*AA$3</f>
        <v>4.8</v>
      </c>
      <c r="BC43" s="8" t="n">
        <f aca="false">IF(ISNUMBER(AB43),(IF(AB43=100,5,IF(AB43&gt;=60,LEFT(AB43,1)-5+RIGHT(AB43,1)*0.1,0))),IF(AB43="补及",1,IF(AB43="免考",2,0)))*AB$3</f>
        <v>6.4</v>
      </c>
      <c r="BD43" s="8" t="n">
        <f aca="false">IF(ISNUMBER(AC43),(IF(AC43=100,5,IF(AC43&gt;=60,LEFT(AC43,1)-5+RIGHT(AC43,1)*0.1,0))),IF(AC43="补及",1,IF(AC43="免考",2,0)))*AC$3</f>
        <v>2.4</v>
      </c>
      <c r="BE43" s="8" t="n">
        <f aca="false">IF(ISNUMBER(AD43),(IF(AD43=100,5,IF(AD43&gt;=60,LEFT(AD43,1)-5+RIGHT(AD43,1)*0.1,0))),IF(AD43="补及",1,IF(AD43="免考",2,0)))*AD$3</f>
        <v>6</v>
      </c>
      <c r="BF43" s="8" t="n">
        <f aca="false">IF(ISNUMBER(AE43),(IF(AE43=100,5,IF(AE43&gt;=60,LEFT(AE43,1)-5+RIGHT(AE43,1)*0.1,0))),IF(AE43="补及",1,IF(AE43="免考",2,0)))*AE$3</f>
        <v>7.6</v>
      </c>
      <c r="BG43" s="8" t="n">
        <f aca="false">COUNTIF(AF43:BF43,0)</f>
        <v>0</v>
      </c>
      <c r="BH43" s="9" t="n">
        <v>58</v>
      </c>
      <c r="BI43" s="10" t="n">
        <f aca="false">SUM(AF43:BF43)/BH43</f>
        <v>2.76206896551724</v>
      </c>
      <c r="BJ43" s="10" t="n">
        <v>77.6206896551724</v>
      </c>
      <c r="BK43" s="11" t="n">
        <v>39</v>
      </c>
      <c r="BL43" s="8"/>
    </row>
    <row r="44" s="1" customFormat="true" ht="14.4" hidden="false" customHeight="false" outlineLevel="0" collapsed="false">
      <c r="A44" s="7" t="s">
        <v>146</v>
      </c>
      <c r="B44" s="8" t="s">
        <v>147</v>
      </c>
      <c r="C44" s="7" t="s">
        <v>66</v>
      </c>
      <c r="D44" s="7" t="s">
        <v>67</v>
      </c>
      <c r="E44" s="8" t="n">
        <v>74</v>
      </c>
      <c r="F44" s="8" t="n">
        <v>86</v>
      </c>
      <c r="G44" s="8" t="n">
        <v>83</v>
      </c>
      <c r="H44" s="8" t="n">
        <v>84</v>
      </c>
      <c r="I44" s="8" t="n">
        <v>83</v>
      </c>
      <c r="J44" s="8" t="n">
        <v>76</v>
      </c>
      <c r="K44" s="8" t="n">
        <v>86</v>
      </c>
      <c r="L44" s="8" t="n">
        <v>78</v>
      </c>
      <c r="M44" s="8" t="n">
        <v>87</v>
      </c>
      <c r="N44" s="8" t="n">
        <v>73</v>
      </c>
      <c r="O44" s="8" t="n">
        <v>92</v>
      </c>
      <c r="P44" s="8" t="n">
        <v>81</v>
      </c>
      <c r="Q44" s="8" t="n">
        <v>63</v>
      </c>
      <c r="R44" s="8" t="n">
        <v>69</v>
      </c>
      <c r="S44" s="8" t="n">
        <v>81</v>
      </c>
      <c r="T44" s="8" t="n">
        <v>73</v>
      </c>
      <c r="U44" s="8" t="n">
        <v>67</v>
      </c>
      <c r="V44" s="8" t="n">
        <v>74</v>
      </c>
      <c r="W44" s="8" t="n">
        <v>80</v>
      </c>
      <c r="X44" s="8" t="n">
        <v>75</v>
      </c>
      <c r="Y44" s="8" t="n">
        <v>91</v>
      </c>
      <c r="Z44" s="8" t="n">
        <v>91</v>
      </c>
      <c r="AA44" s="8" t="n">
        <v>79</v>
      </c>
      <c r="AB44" s="8" t="n">
        <v>90</v>
      </c>
      <c r="AC44" s="8" t="n">
        <v>73</v>
      </c>
      <c r="AD44" s="8" t="n">
        <v>62</v>
      </c>
      <c r="AE44" s="8" t="n">
        <v>88</v>
      </c>
      <c r="AF44" s="8" t="n">
        <f aca="false">IF(ISNUMBER(E44),(IF(E44=100,5,IF(E44&gt;=60,LEFT(E44,1)-5+RIGHT(E44,1)*0.1,0))),IF(E44="补及",1,IF(E44="免考",2,0)))*E$3</f>
        <v>4.8</v>
      </c>
      <c r="AG44" s="8" t="n">
        <f aca="false">IF(ISNUMBER(F44),(IF(F44=100,5,IF(F44&gt;=60,LEFT(F44,1)-5+RIGHT(F44,1)*0.1,0))),IF(F44="补及",1,IF(F44="免考",2,0)))*F$3</f>
        <v>10.8</v>
      </c>
      <c r="AH44" s="8" t="n">
        <f aca="false">IF(ISNUMBER(G44),(IF(G44=100,5,IF(G44&gt;=60,LEFT(G44,1)-5+RIGHT(G44,1)*0.1,0))),IF(G44="补及",1,IF(G44="免考",2,0)))*G$3</f>
        <v>3.3</v>
      </c>
      <c r="AI44" s="8" t="n">
        <f aca="false">IF(ISNUMBER(H44),(IF(H44=100,5,IF(H44&gt;=60,LEFT(H44,1)-5+RIGHT(H44,1)*0.1,0))),IF(H44="补及",1,IF(H44="免考",2,0)))*H$3</f>
        <v>5.1</v>
      </c>
      <c r="AJ44" s="8" t="n">
        <f aca="false">IF(ISNUMBER(I44),(IF(I44=100,5,IF(I44&gt;=60,LEFT(I44,1)-5+RIGHT(I44,1)*0.1,0))),IF(I44="补及",1,IF(I44="免考",2,0)))*I$3</f>
        <v>6.6</v>
      </c>
      <c r="AK44" s="8" t="n">
        <f aca="false">IF(ISNUMBER(J44),(IF(J44=100,5,IF(J44&gt;=60,LEFT(J44,1)-5+RIGHT(J44,1)*0.1,0))),IF(J44="补及",1,IF(J44="免考",2,0)))*J$3</f>
        <v>5.2</v>
      </c>
      <c r="AL44" s="8" t="n">
        <f aca="false">IF(ISNUMBER(K44),(IF(K44=100,5,IF(K44&gt;=60,LEFT(K44,1)-5+RIGHT(K44,1)*0.1,0))),IF(K44="补及",1,IF(K44="免考",2,0)))*K$3</f>
        <v>1.8</v>
      </c>
      <c r="AM44" s="8" t="n">
        <f aca="false">IF(ISNUMBER(L44),(IF(L44=100,5,IF(L44&gt;=60,LEFT(L44,1)-5+RIGHT(L44,1)*0.1,0))),IF(L44="补及",1,IF(L44="免考",2,0)))*L$3</f>
        <v>5.6</v>
      </c>
      <c r="AN44" s="8" t="n">
        <f aca="false">IF(ISNUMBER(M44),(IF(M44=100,5,IF(M44&gt;=60,LEFT(M44,1)-5+RIGHT(M44,1)*0.1,0))),IF(M44="补及",1,IF(M44="免考",2,0)))*M$3</f>
        <v>7.4</v>
      </c>
      <c r="AO44" s="8" t="n">
        <f aca="false">IF(ISNUMBER(N44),(IF(N44=100,5,IF(N44&gt;=60,LEFT(N44,1)-5+RIGHT(N44,1)*0.1,0))),IF(N44="补及",1,IF(N44="免考",2,0)))*N$3</f>
        <v>4.6</v>
      </c>
      <c r="AP44" s="8" t="n">
        <f aca="false">IF(ISNUMBER(O44),(IF(O44=100,5,IF(O44&gt;=60,LEFT(O44,1)-5+RIGHT(O44,1)*0.1,0))),IF(O44="补及",1,IF(O44="免考",2,0)))*O$3</f>
        <v>4.2</v>
      </c>
      <c r="AQ44" s="8" t="n">
        <f aca="false">IF(ISNUMBER(P44),(IF(P44=100,5,IF(P44&gt;=60,LEFT(P44,1)-5+RIGHT(P44,1)*0.1,0))),IF(P44="补及",1,IF(P44="免考",2,0)))*P$3</f>
        <v>6.2</v>
      </c>
      <c r="AR44" s="8" t="n">
        <f aca="false">IF(ISNUMBER(Q44),(IF(Q44=100,5,IF(Q44&gt;=60,LEFT(Q44,1)-5+RIGHT(Q44,1)*0.1,0))),IF(Q44="补及",1,IF(Q44="免考",2,0)))*Q$3</f>
        <v>3.9</v>
      </c>
      <c r="AS44" s="8" t="n">
        <f aca="false">IF(ISNUMBER(R44),(IF(R44=100,5,IF(R44&gt;=60,LEFT(R44,1)-5+RIGHT(R44,1)*0.1,0))),IF(R44="补及",1,IF(R44="免考",2,0)))*R$3</f>
        <v>7.6</v>
      </c>
      <c r="AT44" s="8" t="n">
        <f aca="false">IF(ISNUMBER(S44),(IF(S44=100,5,IF(S44&gt;=60,LEFT(S44,1)-5+RIGHT(S44,1)*0.1,0))),IF(S44="补及",1,IF(S44="免考",2,0)))*S$3</f>
        <v>3.1</v>
      </c>
      <c r="AU44" s="8" t="n">
        <f aca="false">IF(ISNUMBER(T44),(IF(T44=100,5,IF(T44&gt;=60,LEFT(T44,1)-5+RIGHT(T44,1)*0.1,0))),IF(T44="补及",1,IF(T44="免考",2,0)))*T$3</f>
        <v>9.2</v>
      </c>
      <c r="AV44" s="8" t="n">
        <f aca="false">IF(ISNUMBER(U44),(IF(U44=100,5,IF(U44&gt;=60,LEFT(U44,1)-5+RIGHT(U44,1)*0.1,0))),IF(U44="补及",1,IF(U44="免考",2,0)))*U$3</f>
        <v>5.1</v>
      </c>
      <c r="AW44" s="8" t="n">
        <f aca="false">IF(ISNUMBER(V44),(IF(V44=100,5,IF(V44&gt;=60,LEFT(V44,1)-5+RIGHT(V44,1)*0.1,0))),IF(V44="补及",1,IF(V44="免考",2,0)))*V$3</f>
        <v>3.6</v>
      </c>
      <c r="AX44" s="8" t="n">
        <f aca="false">IF(ISNUMBER(W44),(IF(W44=100,5,IF(W44&gt;=60,LEFT(W44,1)-5+RIGHT(W44,1)*0.1,0))),IF(W44="补及",1,IF(W44="免考",2,0)))*W$3</f>
        <v>1.5</v>
      </c>
      <c r="AY44" s="8" t="n">
        <f aca="false">IF(ISNUMBER(X44),(IF(X44=100,5,IF(X44&gt;=60,LEFT(X44,1)-5+RIGHT(X44,1)*0.1,0))),IF(X44="补及",1,IF(X44="免考",2,0)))*X$3</f>
        <v>5</v>
      </c>
      <c r="AZ44" s="8" t="n">
        <f aca="false">IF(ISNUMBER(Y44),(IF(Y44=100,5,IF(Y44&gt;=60,LEFT(Y44,1)-5+RIGHT(Y44,1)*0.1,0))),IF(Y44="补及",1,IF(Y44="免考",2,0)))*Y$3</f>
        <v>8.2</v>
      </c>
      <c r="BA44" s="8" t="n">
        <f aca="false">IF(ISNUMBER(Z44),(IF(Z44=100,5,IF(Z44&gt;=60,LEFT(Z44,1)-5+RIGHT(Z44,1)*0.1,0))),IF(Z44="补及",1,IF(Z44="免考",2,0)))*Z$3</f>
        <v>12.3</v>
      </c>
      <c r="BB44" s="8" t="n">
        <f aca="false">IF(ISNUMBER(AA44),(IF(AA44=100,5,IF(AA44&gt;=60,LEFT(AA44,1)-5+RIGHT(AA44,1)*0.1,0))),IF(AA44="补及",1,IF(AA44="免考",2,0)))*AA$3</f>
        <v>8.7</v>
      </c>
      <c r="BC44" s="8" t="n">
        <f aca="false">IF(ISNUMBER(AB44),(IF(AB44=100,5,IF(AB44&gt;=60,LEFT(AB44,1)-5+RIGHT(AB44,1)*0.1,0))),IF(AB44="补及",1,IF(AB44="免考",2,0)))*AB$3</f>
        <v>8</v>
      </c>
      <c r="BD44" s="8" t="n">
        <f aca="false">IF(ISNUMBER(AC44),(IF(AC44=100,5,IF(AC44&gt;=60,LEFT(AC44,1)-5+RIGHT(AC44,1)*0.1,0))),IF(AC44="补及",1,IF(AC44="免考",2,0)))*AC$3</f>
        <v>4.6</v>
      </c>
      <c r="BE44" s="8" t="n">
        <f aca="false">IF(ISNUMBER(AD44),(IF(AD44=100,5,IF(AD44&gt;=60,LEFT(AD44,1)-5+RIGHT(AD44,1)*0.1,0))),IF(AD44="补及",1,IF(AD44="免考",2,0)))*AD$3</f>
        <v>4.8</v>
      </c>
      <c r="BF44" s="8" t="n">
        <f aca="false">IF(ISNUMBER(AE44),(IF(AE44=100,5,IF(AE44&gt;=60,LEFT(AE44,1)-5+RIGHT(AE44,1)*0.1,0))),IF(AE44="补及",1,IF(AE44="免考",2,0)))*AE$3</f>
        <v>7.6</v>
      </c>
      <c r="BG44" s="8" t="n">
        <f aca="false">COUNTIF(AF44:BF44,0)</f>
        <v>0</v>
      </c>
      <c r="BH44" s="9" t="n">
        <v>58</v>
      </c>
      <c r="BI44" s="10" t="n">
        <f aca="false">SUM(AF44:BF44)/BH44</f>
        <v>2.73793103448276</v>
      </c>
      <c r="BJ44" s="10" t="n">
        <v>77.3793103448276</v>
      </c>
      <c r="BK44" s="11" t="n">
        <v>40</v>
      </c>
      <c r="BL44" s="8"/>
    </row>
    <row r="45" s="1" customFormat="true" ht="14.4" hidden="false" customHeight="false" outlineLevel="0" collapsed="false">
      <c r="A45" s="7" t="s">
        <v>148</v>
      </c>
      <c r="B45" s="8" t="s">
        <v>149</v>
      </c>
      <c r="C45" s="7" t="s">
        <v>83</v>
      </c>
      <c r="D45" s="7" t="s">
        <v>67</v>
      </c>
      <c r="E45" s="8" t="n">
        <v>60</v>
      </c>
      <c r="F45" s="8" t="n">
        <v>86</v>
      </c>
      <c r="G45" s="8" t="n">
        <v>85</v>
      </c>
      <c r="H45" s="8" t="n">
        <v>89</v>
      </c>
      <c r="I45" s="8" t="n">
        <v>83</v>
      </c>
      <c r="J45" s="8" t="n">
        <v>87</v>
      </c>
      <c r="K45" s="8" t="n">
        <v>88</v>
      </c>
      <c r="L45" s="8" t="n">
        <v>83</v>
      </c>
      <c r="M45" s="8" t="n">
        <v>78</v>
      </c>
      <c r="N45" s="8" t="n">
        <v>86</v>
      </c>
      <c r="O45" s="8" t="n">
        <v>92</v>
      </c>
      <c r="P45" s="8" t="n">
        <v>83</v>
      </c>
      <c r="Q45" s="8" t="n">
        <v>71</v>
      </c>
      <c r="R45" s="8" t="n">
        <v>65</v>
      </c>
      <c r="S45" s="8" t="n">
        <v>84</v>
      </c>
      <c r="T45" s="8" t="n">
        <v>66</v>
      </c>
      <c r="U45" s="8" t="n">
        <v>61</v>
      </c>
      <c r="V45" s="8" t="n">
        <v>69</v>
      </c>
      <c r="W45" s="8" t="n">
        <v>75</v>
      </c>
      <c r="X45" s="8" t="n">
        <v>87</v>
      </c>
      <c r="Y45" s="8" t="n">
        <v>90</v>
      </c>
      <c r="Z45" s="8" t="n">
        <v>88</v>
      </c>
      <c r="AA45" s="8" t="n">
        <v>73</v>
      </c>
      <c r="AB45" s="8" t="n">
        <v>87</v>
      </c>
      <c r="AC45" s="8" t="n">
        <v>74</v>
      </c>
      <c r="AD45" s="8" t="n">
        <v>71</v>
      </c>
      <c r="AE45" s="8" t="n">
        <v>76</v>
      </c>
      <c r="AF45" s="8" t="n">
        <f aca="false">IF(ISNUMBER(E45),(IF(E45=100,5,IF(E45&gt;=60,LEFT(E45,1)-5+RIGHT(E45,1)*0.1,0))),IF(E45="补及",1,IF(E45="免考",2,0)))*E$3</f>
        <v>2</v>
      </c>
      <c r="AG45" s="8" t="n">
        <f aca="false">IF(ISNUMBER(F45),(IF(F45=100,5,IF(F45&gt;=60,LEFT(F45,1)-5+RIGHT(F45,1)*0.1,0))),IF(F45="补及",1,IF(F45="免考",2,0)))*F$3</f>
        <v>10.8</v>
      </c>
      <c r="AH45" s="8" t="n">
        <f aca="false">IF(ISNUMBER(G45),(IF(G45=100,5,IF(G45&gt;=60,LEFT(G45,1)-5+RIGHT(G45,1)*0.1,0))),IF(G45="补及",1,IF(G45="免考",2,0)))*G$3</f>
        <v>3.5</v>
      </c>
      <c r="AI45" s="8" t="n">
        <f aca="false">IF(ISNUMBER(H45),(IF(H45=100,5,IF(H45&gt;=60,LEFT(H45,1)-5+RIGHT(H45,1)*0.1,0))),IF(H45="补及",1,IF(H45="免考",2,0)))*H$3</f>
        <v>5.85</v>
      </c>
      <c r="AJ45" s="8" t="n">
        <f aca="false">IF(ISNUMBER(I45),(IF(I45=100,5,IF(I45&gt;=60,LEFT(I45,1)-5+RIGHT(I45,1)*0.1,0))),IF(I45="补及",1,IF(I45="免考",2,0)))*I$3</f>
        <v>6.6</v>
      </c>
      <c r="AK45" s="8" t="n">
        <f aca="false">IF(ISNUMBER(J45),(IF(J45=100,5,IF(J45&gt;=60,LEFT(J45,1)-5+RIGHT(J45,1)*0.1,0))),IF(J45="补及",1,IF(J45="免考",2,0)))*J$3</f>
        <v>7.4</v>
      </c>
      <c r="AL45" s="8" t="n">
        <f aca="false">IF(ISNUMBER(K45),(IF(K45=100,5,IF(K45&gt;=60,LEFT(K45,1)-5+RIGHT(K45,1)*0.1,0))),IF(K45="补及",1,IF(K45="免考",2,0)))*K$3</f>
        <v>1.9</v>
      </c>
      <c r="AM45" s="8" t="n">
        <f aca="false">IF(ISNUMBER(L45),(IF(L45=100,5,IF(L45&gt;=60,LEFT(L45,1)-5+RIGHT(L45,1)*0.1,0))),IF(L45="补及",1,IF(L45="免考",2,0)))*L$3</f>
        <v>6.6</v>
      </c>
      <c r="AN45" s="8" t="n">
        <f aca="false">IF(ISNUMBER(M45),(IF(M45=100,5,IF(M45&gt;=60,LEFT(M45,1)-5+RIGHT(M45,1)*0.1,0))),IF(M45="补及",1,IF(M45="免考",2,0)))*M$3</f>
        <v>5.6</v>
      </c>
      <c r="AO45" s="8" t="n">
        <f aca="false">IF(ISNUMBER(N45),(IF(N45=100,5,IF(N45&gt;=60,LEFT(N45,1)-5+RIGHT(N45,1)*0.1,0))),IF(N45="补及",1,IF(N45="免考",2,0)))*N$3</f>
        <v>7.2</v>
      </c>
      <c r="AP45" s="8" t="n">
        <f aca="false">IF(ISNUMBER(O45),(IF(O45=100,5,IF(O45&gt;=60,LEFT(O45,1)-5+RIGHT(O45,1)*0.1,0))),IF(O45="补及",1,IF(O45="免考",2,0)))*O$3</f>
        <v>4.2</v>
      </c>
      <c r="AQ45" s="8" t="n">
        <f aca="false">IF(ISNUMBER(P45),(IF(P45=100,5,IF(P45&gt;=60,LEFT(P45,1)-5+RIGHT(P45,1)*0.1,0))),IF(P45="补及",1,IF(P45="免考",2,0)))*P$3</f>
        <v>6.6</v>
      </c>
      <c r="AR45" s="8" t="n">
        <f aca="false">IF(ISNUMBER(Q45),(IF(Q45=100,5,IF(Q45&gt;=60,LEFT(Q45,1)-5+RIGHT(Q45,1)*0.1,0))),IF(Q45="补及",1,IF(Q45="免考",2,0)))*Q$3</f>
        <v>6.3</v>
      </c>
      <c r="AS45" s="8" t="n">
        <f aca="false">IF(ISNUMBER(R45),(IF(R45=100,5,IF(R45&gt;=60,LEFT(R45,1)-5+RIGHT(R45,1)*0.1,0))),IF(R45="补及",1,IF(R45="免考",2,0)))*R$3</f>
        <v>6</v>
      </c>
      <c r="AT45" s="8" t="n">
        <f aca="false">IF(ISNUMBER(S45),(IF(S45=100,5,IF(S45&gt;=60,LEFT(S45,1)-5+RIGHT(S45,1)*0.1,0))),IF(S45="补及",1,IF(S45="免考",2,0)))*S$3</f>
        <v>3.4</v>
      </c>
      <c r="AU45" s="8" t="n">
        <f aca="false">IF(ISNUMBER(T45),(IF(T45=100,5,IF(T45&gt;=60,LEFT(T45,1)-5+RIGHT(T45,1)*0.1,0))),IF(T45="补及",1,IF(T45="免考",2,0)))*T$3</f>
        <v>6.4</v>
      </c>
      <c r="AV45" s="8" t="n">
        <f aca="false">IF(ISNUMBER(U45),(IF(U45=100,5,IF(U45&gt;=60,LEFT(U45,1)-5+RIGHT(U45,1)*0.1,0))),IF(U45="补及",1,IF(U45="免考",2,0)))*U$3</f>
        <v>3.3</v>
      </c>
      <c r="AW45" s="8" t="n">
        <f aca="false">IF(ISNUMBER(V45),(IF(V45=100,5,IF(V45&gt;=60,LEFT(V45,1)-5+RIGHT(V45,1)*0.1,0))),IF(V45="补及",1,IF(V45="免考",2,0)))*V$3</f>
        <v>2.85</v>
      </c>
      <c r="AX45" s="8" t="n">
        <f aca="false">IF(ISNUMBER(W45),(IF(W45=100,5,IF(W45&gt;=60,LEFT(W45,1)-5+RIGHT(W45,1)*0.1,0))),IF(W45="补及",1,IF(W45="免考",2,0)))*W$3</f>
        <v>1.25</v>
      </c>
      <c r="AY45" s="8" t="n">
        <f aca="false">IF(ISNUMBER(X45),(IF(X45=100,5,IF(X45&gt;=60,LEFT(X45,1)-5+RIGHT(X45,1)*0.1,0))),IF(X45="补及",1,IF(X45="免考",2,0)))*X$3</f>
        <v>7.4</v>
      </c>
      <c r="AZ45" s="8" t="n">
        <f aca="false">IF(ISNUMBER(Y45),(IF(Y45=100,5,IF(Y45&gt;=60,LEFT(Y45,1)-5+RIGHT(Y45,1)*0.1,0))),IF(Y45="补及",1,IF(Y45="免考",2,0)))*Y$3</f>
        <v>8</v>
      </c>
      <c r="BA45" s="8" t="n">
        <f aca="false">IF(ISNUMBER(Z45),(IF(Z45=100,5,IF(Z45&gt;=60,LEFT(Z45,1)-5+RIGHT(Z45,1)*0.1,0))),IF(Z45="补及",1,IF(Z45="免考",2,0)))*Z$3</f>
        <v>11.4</v>
      </c>
      <c r="BB45" s="8" t="n">
        <f aca="false">IF(ISNUMBER(AA45),(IF(AA45=100,5,IF(AA45&gt;=60,LEFT(AA45,1)-5+RIGHT(AA45,1)*0.1,0))),IF(AA45="补及",1,IF(AA45="免考",2,0)))*AA$3</f>
        <v>6.9</v>
      </c>
      <c r="BC45" s="8" t="n">
        <f aca="false">IF(ISNUMBER(AB45),(IF(AB45=100,5,IF(AB45&gt;=60,LEFT(AB45,1)-5+RIGHT(AB45,1)*0.1,0))),IF(AB45="补及",1,IF(AB45="免考",2,0)))*AB$3</f>
        <v>7.4</v>
      </c>
      <c r="BD45" s="8" t="n">
        <f aca="false">IF(ISNUMBER(AC45),(IF(AC45=100,5,IF(AC45&gt;=60,LEFT(AC45,1)-5+RIGHT(AC45,1)*0.1,0))),IF(AC45="补及",1,IF(AC45="免考",2,0)))*AC$3</f>
        <v>4.8</v>
      </c>
      <c r="BE45" s="8" t="n">
        <f aca="false">IF(ISNUMBER(AD45),(IF(AD45=100,5,IF(AD45&gt;=60,LEFT(AD45,1)-5+RIGHT(AD45,1)*0.1,0))),IF(AD45="补及",1,IF(AD45="免考",2,0)))*AD$3</f>
        <v>8.4</v>
      </c>
      <c r="BF45" s="8" t="n">
        <f aca="false">IF(ISNUMBER(AE45),(IF(AE45=100,5,IF(AE45&gt;=60,LEFT(AE45,1)-5+RIGHT(AE45,1)*0.1,0))),IF(AE45="补及",1,IF(AE45="免考",2,0)))*AE$3</f>
        <v>5.2</v>
      </c>
      <c r="BG45" s="8" t="n">
        <f aca="false">COUNTIF(AF45:BF45,0)</f>
        <v>0</v>
      </c>
      <c r="BH45" s="9" t="n">
        <v>58</v>
      </c>
      <c r="BI45" s="10" t="n">
        <f aca="false">SUM(AF45:BF45)/BH45</f>
        <v>2.71120689655172</v>
      </c>
      <c r="BJ45" s="10" t="n">
        <v>77.1120689655172</v>
      </c>
      <c r="BK45" s="11" t="n">
        <v>41</v>
      </c>
      <c r="BL45" s="8"/>
    </row>
    <row r="46" s="1" customFormat="true" ht="14.4" hidden="false" customHeight="false" outlineLevel="0" collapsed="false">
      <c r="A46" s="7" t="s">
        <v>150</v>
      </c>
      <c r="B46" s="8" t="s">
        <v>151</v>
      </c>
      <c r="C46" s="7" t="s">
        <v>66</v>
      </c>
      <c r="D46" s="7" t="s">
        <v>67</v>
      </c>
      <c r="E46" s="8" t="n">
        <v>63</v>
      </c>
      <c r="F46" s="8" t="n">
        <v>80</v>
      </c>
      <c r="G46" s="8" t="n">
        <v>82</v>
      </c>
      <c r="H46" s="8" t="n">
        <v>81</v>
      </c>
      <c r="I46" s="8" t="n">
        <v>82</v>
      </c>
      <c r="J46" s="8" t="n">
        <v>82</v>
      </c>
      <c r="K46" s="8" t="n">
        <v>84</v>
      </c>
      <c r="L46" s="8" t="n">
        <v>75</v>
      </c>
      <c r="M46" s="8" t="n">
        <v>92</v>
      </c>
      <c r="N46" s="8" t="n">
        <v>90</v>
      </c>
      <c r="O46" s="8" t="n">
        <v>94</v>
      </c>
      <c r="P46" s="8" t="n">
        <v>76</v>
      </c>
      <c r="Q46" s="8" t="n">
        <v>60</v>
      </c>
      <c r="R46" s="8" t="n">
        <v>64</v>
      </c>
      <c r="S46" s="8" t="n">
        <v>82</v>
      </c>
      <c r="T46" s="8" t="n">
        <v>75</v>
      </c>
      <c r="U46" s="8" t="n">
        <v>90</v>
      </c>
      <c r="V46" s="8" t="n">
        <v>60</v>
      </c>
      <c r="W46" s="8" t="n">
        <v>73</v>
      </c>
      <c r="X46" s="8" t="n">
        <v>73</v>
      </c>
      <c r="Y46" s="8" t="n">
        <v>90</v>
      </c>
      <c r="Z46" s="8" t="n">
        <v>89</v>
      </c>
      <c r="AA46" s="8" t="n">
        <v>69</v>
      </c>
      <c r="AB46" s="8" t="n">
        <v>84</v>
      </c>
      <c r="AC46" s="8" t="n">
        <v>71</v>
      </c>
      <c r="AD46" s="8" t="n">
        <v>66</v>
      </c>
      <c r="AE46" s="8" t="n">
        <v>87</v>
      </c>
      <c r="AF46" s="8" t="n">
        <f aca="false">IF(ISNUMBER(E46),(IF(E46=100,5,IF(E46&gt;=60,LEFT(E46,1)-5+RIGHT(E46,1)*0.1,0))),IF(E46="补及",1,IF(E46="免考",2,0)))*E$3</f>
        <v>2.6</v>
      </c>
      <c r="AG46" s="8" t="n">
        <f aca="false">IF(ISNUMBER(F46),(IF(F46=100,5,IF(F46&gt;=60,LEFT(F46,1)-5+RIGHT(F46,1)*0.1,0))),IF(F46="补及",1,IF(F46="免考",2,0)))*F$3</f>
        <v>9</v>
      </c>
      <c r="AH46" s="8" t="n">
        <f aca="false">IF(ISNUMBER(G46),(IF(G46=100,5,IF(G46&gt;=60,LEFT(G46,1)-5+RIGHT(G46,1)*0.1,0))),IF(G46="补及",1,IF(G46="免考",2,0)))*G$3</f>
        <v>3.2</v>
      </c>
      <c r="AI46" s="8" t="n">
        <f aca="false">IF(ISNUMBER(H46),(IF(H46=100,5,IF(H46&gt;=60,LEFT(H46,1)-5+RIGHT(H46,1)*0.1,0))),IF(H46="补及",1,IF(H46="免考",2,0)))*H$3</f>
        <v>4.65</v>
      </c>
      <c r="AJ46" s="8" t="n">
        <f aca="false">IF(ISNUMBER(I46),(IF(I46=100,5,IF(I46&gt;=60,LEFT(I46,1)-5+RIGHT(I46,1)*0.1,0))),IF(I46="补及",1,IF(I46="免考",2,0)))*I$3</f>
        <v>6.4</v>
      </c>
      <c r="AK46" s="8" t="n">
        <f aca="false">IF(ISNUMBER(J46),(IF(J46=100,5,IF(J46&gt;=60,LEFT(J46,1)-5+RIGHT(J46,1)*0.1,0))),IF(J46="补及",1,IF(J46="免考",2,0)))*J$3</f>
        <v>6.4</v>
      </c>
      <c r="AL46" s="8" t="n">
        <f aca="false">IF(ISNUMBER(K46),(IF(K46=100,5,IF(K46&gt;=60,LEFT(K46,1)-5+RIGHT(K46,1)*0.1,0))),IF(K46="补及",1,IF(K46="免考",2,0)))*K$3</f>
        <v>1.7</v>
      </c>
      <c r="AM46" s="8" t="n">
        <f aca="false">IF(ISNUMBER(L46),(IF(L46=100,5,IF(L46&gt;=60,LEFT(L46,1)-5+RIGHT(L46,1)*0.1,0))),IF(L46="补及",1,IF(L46="免考",2,0)))*L$3</f>
        <v>5</v>
      </c>
      <c r="AN46" s="8" t="n">
        <f aca="false">IF(ISNUMBER(M46),(IF(M46=100,5,IF(M46&gt;=60,LEFT(M46,1)-5+RIGHT(M46,1)*0.1,0))),IF(M46="补及",1,IF(M46="免考",2,0)))*M$3</f>
        <v>8.4</v>
      </c>
      <c r="AO46" s="8" t="n">
        <f aca="false">IF(ISNUMBER(N46),(IF(N46=100,5,IF(N46&gt;=60,LEFT(N46,1)-5+RIGHT(N46,1)*0.1,0))),IF(N46="补及",1,IF(N46="免考",2,0)))*N$3</f>
        <v>8</v>
      </c>
      <c r="AP46" s="8" t="n">
        <f aca="false">IF(ISNUMBER(O46),(IF(O46=100,5,IF(O46&gt;=60,LEFT(O46,1)-5+RIGHT(O46,1)*0.1,0))),IF(O46="补及",1,IF(O46="免考",2,0)))*O$3</f>
        <v>4.4</v>
      </c>
      <c r="AQ46" s="8" t="n">
        <f aca="false">IF(ISNUMBER(P46),(IF(P46=100,5,IF(P46&gt;=60,LEFT(P46,1)-5+RIGHT(P46,1)*0.1,0))),IF(P46="补及",1,IF(P46="免考",2,0)))*P$3</f>
        <v>5.2</v>
      </c>
      <c r="AR46" s="8" t="n">
        <f aca="false">IF(ISNUMBER(Q46),(IF(Q46=100,5,IF(Q46&gt;=60,LEFT(Q46,1)-5+RIGHT(Q46,1)*0.1,0))),IF(Q46="补及",1,IF(Q46="免考",2,0)))*Q$3</f>
        <v>3</v>
      </c>
      <c r="AS46" s="8" t="n">
        <f aca="false">IF(ISNUMBER(R46),(IF(R46=100,5,IF(R46&gt;=60,LEFT(R46,1)-5+RIGHT(R46,1)*0.1,0))),IF(R46="补及",1,IF(R46="免考",2,0)))*R$3</f>
        <v>5.6</v>
      </c>
      <c r="AT46" s="8" t="n">
        <f aca="false">IF(ISNUMBER(S46),(IF(S46=100,5,IF(S46&gt;=60,LEFT(S46,1)-5+RIGHT(S46,1)*0.1,0))),IF(S46="补及",1,IF(S46="免考",2,0)))*S$3</f>
        <v>3.2</v>
      </c>
      <c r="AU46" s="8" t="n">
        <f aca="false">IF(ISNUMBER(T46),(IF(T46=100,5,IF(T46&gt;=60,LEFT(T46,1)-5+RIGHT(T46,1)*0.1,0))),IF(T46="补及",1,IF(T46="免考",2,0)))*T$3</f>
        <v>10</v>
      </c>
      <c r="AV46" s="8" t="n">
        <f aca="false">IF(ISNUMBER(U46),(IF(U46=100,5,IF(U46&gt;=60,LEFT(U46,1)-5+RIGHT(U46,1)*0.1,0))),IF(U46="补及",1,IF(U46="免考",2,0)))*U$3</f>
        <v>12</v>
      </c>
      <c r="AW46" s="8" t="n">
        <f aca="false">IF(ISNUMBER(V46),(IF(V46=100,5,IF(V46&gt;=60,LEFT(V46,1)-5+RIGHT(V46,1)*0.1,0))),IF(V46="补及",1,IF(V46="免考",2,0)))*V$3</f>
        <v>1.5</v>
      </c>
      <c r="AX46" s="8" t="n">
        <f aca="false">IF(ISNUMBER(W46),(IF(W46=100,5,IF(W46&gt;=60,LEFT(W46,1)-5+RIGHT(W46,1)*0.1,0))),IF(W46="补及",1,IF(W46="免考",2,0)))*W$3</f>
        <v>1.15</v>
      </c>
      <c r="AY46" s="8" t="n">
        <f aca="false">IF(ISNUMBER(X46),(IF(X46=100,5,IF(X46&gt;=60,LEFT(X46,1)-5+RIGHT(X46,1)*0.1,0))),IF(X46="补及",1,IF(X46="免考",2,0)))*X$3</f>
        <v>4.6</v>
      </c>
      <c r="AZ46" s="8" t="n">
        <f aca="false">IF(ISNUMBER(Y46),(IF(Y46=100,5,IF(Y46&gt;=60,LEFT(Y46,1)-5+RIGHT(Y46,1)*0.1,0))),IF(Y46="补及",1,IF(Y46="免考",2,0)))*Y$3</f>
        <v>8</v>
      </c>
      <c r="BA46" s="8" t="n">
        <f aca="false">IF(ISNUMBER(Z46),(IF(Z46=100,5,IF(Z46&gt;=60,LEFT(Z46,1)-5+RIGHT(Z46,1)*0.1,0))),IF(Z46="补及",1,IF(Z46="免考",2,0)))*Z$3</f>
        <v>11.7</v>
      </c>
      <c r="BB46" s="8" t="n">
        <f aca="false">IF(ISNUMBER(AA46),(IF(AA46=100,5,IF(AA46&gt;=60,LEFT(AA46,1)-5+RIGHT(AA46,1)*0.1,0))),IF(AA46="补及",1,IF(AA46="免考",2,0)))*AA$3</f>
        <v>5.7</v>
      </c>
      <c r="BC46" s="8" t="n">
        <f aca="false">IF(ISNUMBER(AB46),(IF(AB46=100,5,IF(AB46&gt;=60,LEFT(AB46,1)-5+RIGHT(AB46,1)*0.1,0))),IF(AB46="补及",1,IF(AB46="免考",2,0)))*AB$3</f>
        <v>6.8</v>
      </c>
      <c r="BD46" s="8" t="n">
        <f aca="false">IF(ISNUMBER(AC46),(IF(AC46=100,5,IF(AC46&gt;=60,LEFT(AC46,1)-5+RIGHT(AC46,1)*0.1,0))),IF(AC46="补及",1,IF(AC46="免考",2,0)))*AC$3</f>
        <v>4.2</v>
      </c>
      <c r="BE46" s="8" t="n">
        <f aca="false">IF(ISNUMBER(AD46),(IF(AD46=100,5,IF(AD46&gt;=60,LEFT(AD46,1)-5+RIGHT(AD46,1)*0.1,0))),IF(AD46="补及",1,IF(AD46="免考",2,0)))*AD$3</f>
        <v>6.4</v>
      </c>
      <c r="BF46" s="8" t="n">
        <f aca="false">IF(ISNUMBER(AE46),(IF(AE46=100,5,IF(AE46&gt;=60,LEFT(AE46,1)-5+RIGHT(AE46,1)*0.1,0))),IF(AE46="补及",1,IF(AE46="免考",2,0)))*AE$3</f>
        <v>7.4</v>
      </c>
      <c r="BG46" s="8" t="n">
        <f aca="false">COUNTIF(AF46:BF46,0)</f>
        <v>0</v>
      </c>
      <c r="BH46" s="9" t="n">
        <v>58</v>
      </c>
      <c r="BI46" s="10" t="n">
        <f aca="false">SUM(AF46:BF46)/BH46</f>
        <v>2.69310344827586</v>
      </c>
      <c r="BJ46" s="10" t="n">
        <v>76.9310344827586</v>
      </c>
      <c r="BK46" s="11" t="n">
        <v>42</v>
      </c>
      <c r="BL46" s="8"/>
    </row>
    <row r="47" s="1" customFormat="true" ht="14.4" hidden="false" customHeight="false" outlineLevel="0" collapsed="false">
      <c r="A47" s="7" t="s">
        <v>152</v>
      </c>
      <c r="B47" s="8" t="s">
        <v>153</v>
      </c>
      <c r="C47" s="7" t="s">
        <v>74</v>
      </c>
      <c r="D47" s="7" t="s">
        <v>67</v>
      </c>
      <c r="E47" s="8" t="n">
        <v>61</v>
      </c>
      <c r="F47" s="8" t="n">
        <v>87</v>
      </c>
      <c r="G47" s="8" t="n">
        <v>84</v>
      </c>
      <c r="H47" s="8" t="n">
        <v>88</v>
      </c>
      <c r="I47" s="8" t="n">
        <v>95</v>
      </c>
      <c r="J47" s="8" t="n">
        <v>84</v>
      </c>
      <c r="K47" s="8" t="n">
        <v>80</v>
      </c>
      <c r="L47" s="8" t="n">
        <v>75</v>
      </c>
      <c r="M47" s="8" t="n">
        <v>89</v>
      </c>
      <c r="N47" s="8" t="n">
        <v>82</v>
      </c>
      <c r="O47" s="8" t="n">
        <v>95</v>
      </c>
      <c r="P47" s="8" t="n">
        <v>82</v>
      </c>
      <c r="Q47" s="8" t="n">
        <v>71</v>
      </c>
      <c r="R47" s="8" t="n">
        <v>64</v>
      </c>
      <c r="S47" s="8" t="n">
        <v>87</v>
      </c>
      <c r="T47" s="8" t="n">
        <v>60</v>
      </c>
      <c r="U47" s="8" t="n">
        <v>66</v>
      </c>
      <c r="V47" s="8" t="n">
        <v>71</v>
      </c>
      <c r="W47" s="8" t="n">
        <v>78</v>
      </c>
      <c r="X47" s="8" t="n">
        <v>77</v>
      </c>
      <c r="Y47" s="8" t="n">
        <v>90</v>
      </c>
      <c r="Z47" s="8" t="n">
        <v>89</v>
      </c>
      <c r="AA47" s="8" t="n">
        <v>70</v>
      </c>
      <c r="AB47" s="8" t="n">
        <v>83</v>
      </c>
      <c r="AC47" s="8" t="n">
        <v>78</v>
      </c>
      <c r="AD47" s="8" t="n">
        <v>60</v>
      </c>
      <c r="AE47" s="8" t="n">
        <v>91</v>
      </c>
      <c r="AF47" s="8" t="n">
        <f aca="false">IF(ISNUMBER(E47),(IF(E47=100,5,IF(E47&gt;=60,LEFT(E47,1)-5+RIGHT(E47,1)*0.1,0))),IF(E47="补及",1,IF(E47="免考",2,0)))*E$3</f>
        <v>2.2</v>
      </c>
      <c r="AG47" s="8" t="n">
        <f aca="false">IF(ISNUMBER(F47),(IF(F47=100,5,IF(F47&gt;=60,LEFT(F47,1)-5+RIGHT(F47,1)*0.1,0))),IF(F47="补及",1,IF(F47="免考",2,0)))*F$3</f>
        <v>11.1</v>
      </c>
      <c r="AH47" s="8" t="n">
        <f aca="false">IF(ISNUMBER(G47),(IF(G47=100,5,IF(G47&gt;=60,LEFT(G47,1)-5+RIGHT(G47,1)*0.1,0))),IF(G47="补及",1,IF(G47="免考",2,0)))*G$3</f>
        <v>3.4</v>
      </c>
      <c r="AI47" s="8" t="n">
        <f aca="false">IF(ISNUMBER(H47),(IF(H47=100,5,IF(H47&gt;=60,LEFT(H47,1)-5+RIGHT(H47,1)*0.1,0))),IF(H47="补及",1,IF(H47="免考",2,0)))*H$3</f>
        <v>5.7</v>
      </c>
      <c r="AJ47" s="8" t="n">
        <f aca="false">IF(ISNUMBER(I47),(IF(I47=100,5,IF(I47&gt;=60,LEFT(I47,1)-5+RIGHT(I47,1)*0.1,0))),IF(I47="补及",1,IF(I47="免考",2,0)))*I$3</f>
        <v>9</v>
      </c>
      <c r="AK47" s="8" t="n">
        <f aca="false">IF(ISNUMBER(J47),(IF(J47=100,5,IF(J47&gt;=60,LEFT(J47,1)-5+RIGHT(J47,1)*0.1,0))),IF(J47="补及",1,IF(J47="免考",2,0)))*J$3</f>
        <v>6.8</v>
      </c>
      <c r="AL47" s="8" t="n">
        <f aca="false">IF(ISNUMBER(K47),(IF(K47=100,5,IF(K47&gt;=60,LEFT(K47,1)-5+RIGHT(K47,1)*0.1,0))),IF(K47="补及",1,IF(K47="免考",2,0)))*K$3</f>
        <v>1.5</v>
      </c>
      <c r="AM47" s="8" t="n">
        <f aca="false">IF(ISNUMBER(L47),(IF(L47=100,5,IF(L47&gt;=60,LEFT(L47,1)-5+RIGHT(L47,1)*0.1,0))),IF(L47="补及",1,IF(L47="免考",2,0)))*L$3</f>
        <v>5</v>
      </c>
      <c r="AN47" s="8" t="n">
        <f aca="false">IF(ISNUMBER(M47),(IF(M47=100,5,IF(M47&gt;=60,LEFT(M47,1)-5+RIGHT(M47,1)*0.1,0))),IF(M47="补及",1,IF(M47="免考",2,0)))*M$3</f>
        <v>7.8</v>
      </c>
      <c r="AO47" s="8" t="n">
        <f aca="false">IF(ISNUMBER(N47),(IF(N47=100,5,IF(N47&gt;=60,LEFT(N47,1)-5+RIGHT(N47,1)*0.1,0))),IF(N47="补及",1,IF(N47="免考",2,0)))*N$3</f>
        <v>6.4</v>
      </c>
      <c r="AP47" s="8" t="n">
        <f aca="false">IF(ISNUMBER(O47),(IF(O47=100,5,IF(O47&gt;=60,LEFT(O47,1)-5+RIGHT(O47,1)*0.1,0))),IF(O47="补及",1,IF(O47="免考",2,0)))*O$3</f>
        <v>4.5</v>
      </c>
      <c r="AQ47" s="8" t="n">
        <f aca="false">IF(ISNUMBER(P47),(IF(P47=100,5,IF(P47&gt;=60,LEFT(P47,1)-5+RIGHT(P47,1)*0.1,0))),IF(P47="补及",1,IF(P47="免考",2,0)))*P$3</f>
        <v>6.4</v>
      </c>
      <c r="AR47" s="8" t="n">
        <f aca="false">IF(ISNUMBER(Q47),(IF(Q47=100,5,IF(Q47&gt;=60,LEFT(Q47,1)-5+RIGHT(Q47,1)*0.1,0))),IF(Q47="补及",1,IF(Q47="免考",2,0)))*Q$3</f>
        <v>6.3</v>
      </c>
      <c r="AS47" s="8" t="n">
        <f aca="false">IF(ISNUMBER(R47),(IF(R47=100,5,IF(R47&gt;=60,LEFT(R47,1)-5+RIGHT(R47,1)*0.1,0))),IF(R47="补及",1,IF(R47="免考",2,0)))*R$3</f>
        <v>5.6</v>
      </c>
      <c r="AT47" s="8" t="n">
        <f aca="false">IF(ISNUMBER(S47),(IF(S47=100,5,IF(S47&gt;=60,LEFT(S47,1)-5+RIGHT(S47,1)*0.1,0))),IF(S47="补及",1,IF(S47="免考",2,0)))*S$3</f>
        <v>3.7</v>
      </c>
      <c r="AU47" s="8" t="n">
        <f aca="false">IF(ISNUMBER(T47),(IF(T47=100,5,IF(T47&gt;=60,LEFT(T47,1)-5+RIGHT(T47,1)*0.1,0))),IF(T47="补及",1,IF(T47="免考",2,0)))*T$3</f>
        <v>4</v>
      </c>
      <c r="AV47" s="8" t="n">
        <f aca="false">IF(ISNUMBER(U47),(IF(U47=100,5,IF(U47&gt;=60,LEFT(U47,1)-5+RIGHT(U47,1)*0.1,0))),IF(U47="补及",1,IF(U47="免考",2,0)))*U$3</f>
        <v>4.8</v>
      </c>
      <c r="AW47" s="8" t="n">
        <f aca="false">IF(ISNUMBER(V47),(IF(V47=100,5,IF(V47&gt;=60,LEFT(V47,1)-5+RIGHT(V47,1)*0.1,0))),IF(V47="补及",1,IF(V47="免考",2,0)))*V$3</f>
        <v>3.15</v>
      </c>
      <c r="AX47" s="8" t="n">
        <f aca="false">IF(ISNUMBER(W47),(IF(W47=100,5,IF(W47&gt;=60,LEFT(W47,1)-5+RIGHT(W47,1)*0.1,0))),IF(W47="补及",1,IF(W47="免考",2,0)))*W$3</f>
        <v>1.4</v>
      </c>
      <c r="AY47" s="8" t="n">
        <f aca="false">IF(ISNUMBER(X47),(IF(X47=100,5,IF(X47&gt;=60,LEFT(X47,1)-5+RIGHT(X47,1)*0.1,0))),IF(X47="补及",1,IF(X47="免考",2,0)))*X$3</f>
        <v>5.4</v>
      </c>
      <c r="AZ47" s="8" t="n">
        <f aca="false">IF(ISNUMBER(Y47),(IF(Y47=100,5,IF(Y47&gt;=60,LEFT(Y47,1)-5+RIGHT(Y47,1)*0.1,0))),IF(Y47="补及",1,IF(Y47="免考",2,0)))*Y$3</f>
        <v>8</v>
      </c>
      <c r="BA47" s="8" t="n">
        <f aca="false">IF(ISNUMBER(Z47),(IF(Z47=100,5,IF(Z47&gt;=60,LEFT(Z47,1)-5+RIGHT(Z47,1)*0.1,0))),IF(Z47="补及",1,IF(Z47="免考",2,0)))*Z$3</f>
        <v>11.7</v>
      </c>
      <c r="BB47" s="8" t="n">
        <f aca="false">IF(ISNUMBER(AA47),(IF(AA47=100,5,IF(AA47&gt;=60,LEFT(AA47,1)-5+RIGHT(AA47,1)*0.1,0))),IF(AA47="补及",1,IF(AA47="免考",2,0)))*AA$3</f>
        <v>6</v>
      </c>
      <c r="BC47" s="8" t="n">
        <f aca="false">IF(ISNUMBER(AB47),(IF(AB47=100,5,IF(AB47&gt;=60,LEFT(AB47,1)-5+RIGHT(AB47,1)*0.1,0))),IF(AB47="补及",1,IF(AB47="免考",2,0)))*AB$3</f>
        <v>6.6</v>
      </c>
      <c r="BD47" s="8" t="n">
        <f aca="false">IF(ISNUMBER(AC47),(IF(AC47=100,5,IF(AC47&gt;=60,LEFT(AC47,1)-5+RIGHT(AC47,1)*0.1,0))),IF(AC47="补及",1,IF(AC47="免考",2,0)))*AC$3</f>
        <v>5.6</v>
      </c>
      <c r="BE47" s="8" t="n">
        <f aca="false">IF(ISNUMBER(AD47),(IF(AD47=100,5,IF(AD47&gt;=60,LEFT(AD47,1)-5+RIGHT(AD47,1)*0.1,0))),IF(AD47="补及",1,IF(AD47="免考",2,0)))*AD$3</f>
        <v>4</v>
      </c>
      <c r="BF47" s="8" t="n">
        <f aca="false">IF(ISNUMBER(AE47),(IF(AE47=100,5,IF(AE47&gt;=60,LEFT(AE47,1)-5+RIGHT(AE47,1)*0.1,0))),IF(AE47="补及",1,IF(AE47="免考",2,0)))*AE$3</f>
        <v>8.2</v>
      </c>
      <c r="BG47" s="8" t="n">
        <f aca="false">COUNTIF(AF47:BF47,0)</f>
        <v>0</v>
      </c>
      <c r="BH47" s="9" t="n">
        <v>58</v>
      </c>
      <c r="BI47" s="10" t="n">
        <f aca="false">SUM(AF47:BF47)/BH47</f>
        <v>2.65948275862069</v>
      </c>
      <c r="BJ47" s="10" t="n">
        <v>76.5948275862069</v>
      </c>
      <c r="BK47" s="11" t="n">
        <v>43</v>
      </c>
      <c r="BL47" s="8"/>
    </row>
    <row r="48" s="1" customFormat="true" ht="14.4" hidden="false" customHeight="false" outlineLevel="0" collapsed="false">
      <c r="A48" s="7" t="s">
        <v>154</v>
      </c>
      <c r="B48" s="8" t="s">
        <v>155</v>
      </c>
      <c r="C48" s="7" t="s">
        <v>83</v>
      </c>
      <c r="D48" s="7" t="s">
        <v>67</v>
      </c>
      <c r="E48" s="8" t="n">
        <v>65</v>
      </c>
      <c r="F48" s="8" t="n">
        <v>87</v>
      </c>
      <c r="G48" s="8" t="n">
        <v>82</v>
      </c>
      <c r="H48" s="8" t="n">
        <v>86</v>
      </c>
      <c r="I48" s="8" t="n">
        <v>82</v>
      </c>
      <c r="J48" s="8" t="n">
        <v>84</v>
      </c>
      <c r="K48" s="8" t="n">
        <v>88</v>
      </c>
      <c r="L48" s="8" t="n">
        <v>82</v>
      </c>
      <c r="M48" s="8" t="n">
        <v>83</v>
      </c>
      <c r="N48" s="8" t="n">
        <v>60</v>
      </c>
      <c r="O48" s="8" t="n">
        <v>95</v>
      </c>
      <c r="P48" s="8" t="n">
        <v>83</v>
      </c>
      <c r="Q48" s="8" t="n">
        <v>76</v>
      </c>
      <c r="R48" s="8" t="n">
        <v>65</v>
      </c>
      <c r="S48" s="8" t="n">
        <v>84</v>
      </c>
      <c r="T48" s="8" t="n">
        <v>73</v>
      </c>
      <c r="U48" s="8" t="n">
        <v>72</v>
      </c>
      <c r="V48" s="8" t="n">
        <v>68</v>
      </c>
      <c r="W48" s="8" t="n">
        <v>70</v>
      </c>
      <c r="X48" s="8" t="n">
        <v>88</v>
      </c>
      <c r="Y48" s="8" t="n">
        <v>91</v>
      </c>
      <c r="Z48" s="8" t="n">
        <v>89</v>
      </c>
      <c r="AA48" s="8" t="n">
        <v>61</v>
      </c>
      <c r="AB48" s="8" t="n">
        <v>86</v>
      </c>
      <c r="AC48" s="8" t="n">
        <v>64</v>
      </c>
      <c r="AD48" s="8" t="n">
        <v>67</v>
      </c>
      <c r="AE48" s="8" t="n">
        <v>80</v>
      </c>
      <c r="AF48" s="8" t="n">
        <f aca="false">IF(ISNUMBER(E48),(IF(E48=100,5,IF(E48&gt;=60,LEFT(E48,1)-5+RIGHT(E48,1)*0.1,0))),IF(E48="补及",1,IF(E48="免考",2,0)))*E$3</f>
        <v>3</v>
      </c>
      <c r="AG48" s="8" t="n">
        <f aca="false">IF(ISNUMBER(F48),(IF(F48=100,5,IF(F48&gt;=60,LEFT(F48,1)-5+RIGHT(F48,1)*0.1,0))),IF(F48="补及",1,IF(F48="免考",2,0)))*F$3</f>
        <v>11.1</v>
      </c>
      <c r="AH48" s="8" t="n">
        <f aca="false">IF(ISNUMBER(G48),(IF(G48=100,5,IF(G48&gt;=60,LEFT(G48,1)-5+RIGHT(G48,1)*0.1,0))),IF(G48="补及",1,IF(G48="免考",2,0)))*G$3</f>
        <v>3.2</v>
      </c>
      <c r="AI48" s="8" t="n">
        <f aca="false">IF(ISNUMBER(H48),(IF(H48=100,5,IF(H48&gt;=60,LEFT(H48,1)-5+RIGHT(H48,1)*0.1,0))),IF(H48="补及",1,IF(H48="免考",2,0)))*H$3</f>
        <v>5.4</v>
      </c>
      <c r="AJ48" s="8" t="n">
        <f aca="false">IF(ISNUMBER(I48),(IF(I48=100,5,IF(I48&gt;=60,LEFT(I48,1)-5+RIGHT(I48,1)*0.1,0))),IF(I48="补及",1,IF(I48="免考",2,0)))*I$3</f>
        <v>6.4</v>
      </c>
      <c r="AK48" s="8" t="n">
        <f aca="false">IF(ISNUMBER(J48),(IF(J48=100,5,IF(J48&gt;=60,LEFT(J48,1)-5+RIGHT(J48,1)*0.1,0))),IF(J48="补及",1,IF(J48="免考",2,0)))*J$3</f>
        <v>6.8</v>
      </c>
      <c r="AL48" s="8" t="n">
        <f aca="false">IF(ISNUMBER(K48),(IF(K48=100,5,IF(K48&gt;=60,LEFT(K48,1)-5+RIGHT(K48,1)*0.1,0))),IF(K48="补及",1,IF(K48="免考",2,0)))*K$3</f>
        <v>1.9</v>
      </c>
      <c r="AM48" s="8" t="n">
        <f aca="false">IF(ISNUMBER(L48),(IF(L48=100,5,IF(L48&gt;=60,LEFT(L48,1)-5+RIGHT(L48,1)*0.1,0))),IF(L48="补及",1,IF(L48="免考",2,0)))*L$3</f>
        <v>6.4</v>
      </c>
      <c r="AN48" s="8" t="n">
        <f aca="false">IF(ISNUMBER(M48),(IF(M48=100,5,IF(M48&gt;=60,LEFT(M48,1)-5+RIGHT(M48,1)*0.1,0))),IF(M48="补及",1,IF(M48="免考",2,0)))*M$3</f>
        <v>6.6</v>
      </c>
      <c r="AO48" s="8" t="n">
        <f aca="false">IF(ISNUMBER(N48),(IF(N48=100,5,IF(N48&gt;=60,LEFT(N48,1)-5+RIGHT(N48,1)*0.1,0))),IF(N48="补及",1,IF(N48="免考",2,0)))*N$3</f>
        <v>2</v>
      </c>
      <c r="AP48" s="8" t="n">
        <f aca="false">IF(ISNUMBER(O48),(IF(O48=100,5,IF(O48&gt;=60,LEFT(O48,1)-5+RIGHT(O48,1)*0.1,0))),IF(O48="补及",1,IF(O48="免考",2,0)))*O$3</f>
        <v>4.5</v>
      </c>
      <c r="AQ48" s="8" t="n">
        <f aca="false">IF(ISNUMBER(P48),(IF(P48=100,5,IF(P48&gt;=60,LEFT(P48,1)-5+RIGHT(P48,1)*0.1,0))),IF(P48="补及",1,IF(P48="免考",2,0)))*P$3</f>
        <v>6.6</v>
      </c>
      <c r="AR48" s="8" t="n">
        <f aca="false">IF(ISNUMBER(Q48),(IF(Q48=100,5,IF(Q48&gt;=60,LEFT(Q48,1)-5+RIGHT(Q48,1)*0.1,0))),IF(Q48="补及",1,IF(Q48="免考",2,0)))*Q$3</f>
        <v>7.8</v>
      </c>
      <c r="AS48" s="8" t="n">
        <f aca="false">IF(ISNUMBER(R48),(IF(R48=100,5,IF(R48&gt;=60,LEFT(R48,1)-5+RIGHT(R48,1)*0.1,0))),IF(R48="补及",1,IF(R48="免考",2,0)))*R$3</f>
        <v>6</v>
      </c>
      <c r="AT48" s="8" t="n">
        <f aca="false">IF(ISNUMBER(S48),(IF(S48=100,5,IF(S48&gt;=60,LEFT(S48,1)-5+RIGHT(S48,1)*0.1,0))),IF(S48="补及",1,IF(S48="免考",2,0)))*S$3</f>
        <v>3.4</v>
      </c>
      <c r="AU48" s="8" t="n">
        <f aca="false">IF(ISNUMBER(T48),(IF(T48=100,5,IF(T48&gt;=60,LEFT(T48,1)-5+RIGHT(T48,1)*0.1,0))),IF(T48="补及",1,IF(T48="免考",2,0)))*T$3</f>
        <v>9.2</v>
      </c>
      <c r="AV48" s="8" t="n">
        <f aca="false">IF(ISNUMBER(U48),(IF(U48=100,5,IF(U48&gt;=60,LEFT(U48,1)-5+RIGHT(U48,1)*0.1,0))),IF(U48="补及",1,IF(U48="免考",2,0)))*U$3</f>
        <v>6.6</v>
      </c>
      <c r="AW48" s="8" t="n">
        <f aca="false">IF(ISNUMBER(V48),(IF(V48=100,5,IF(V48&gt;=60,LEFT(V48,1)-5+RIGHT(V48,1)*0.1,0))),IF(V48="补及",1,IF(V48="免考",2,0)))*V$3</f>
        <v>2.7</v>
      </c>
      <c r="AX48" s="8" t="n">
        <f aca="false">IF(ISNUMBER(W48),(IF(W48=100,5,IF(W48&gt;=60,LEFT(W48,1)-5+RIGHT(W48,1)*0.1,0))),IF(W48="补及",1,IF(W48="免考",2,0)))*W$3</f>
        <v>1</v>
      </c>
      <c r="AY48" s="8" t="n">
        <f aca="false">IF(ISNUMBER(X48),(IF(X48=100,5,IF(X48&gt;=60,LEFT(X48,1)-5+RIGHT(X48,1)*0.1,0))),IF(X48="补及",1,IF(X48="免考",2,0)))*X$3</f>
        <v>7.6</v>
      </c>
      <c r="AZ48" s="8" t="n">
        <f aca="false">IF(ISNUMBER(Y48),(IF(Y48=100,5,IF(Y48&gt;=60,LEFT(Y48,1)-5+RIGHT(Y48,1)*0.1,0))),IF(Y48="补及",1,IF(Y48="免考",2,0)))*Y$3</f>
        <v>8.2</v>
      </c>
      <c r="BA48" s="8" t="n">
        <f aca="false">IF(ISNUMBER(Z48),(IF(Z48=100,5,IF(Z48&gt;=60,LEFT(Z48,1)-5+RIGHT(Z48,1)*0.1,0))),IF(Z48="补及",1,IF(Z48="免考",2,0)))*Z$3</f>
        <v>11.7</v>
      </c>
      <c r="BB48" s="8" t="n">
        <f aca="false">IF(ISNUMBER(AA48),(IF(AA48=100,5,IF(AA48&gt;=60,LEFT(AA48,1)-5+RIGHT(AA48,1)*0.1,0))),IF(AA48="补及",1,IF(AA48="免考",2,0)))*AA$3</f>
        <v>3.3</v>
      </c>
      <c r="BC48" s="8" t="n">
        <f aca="false">IF(ISNUMBER(AB48),(IF(AB48=100,5,IF(AB48&gt;=60,LEFT(AB48,1)-5+RIGHT(AB48,1)*0.1,0))),IF(AB48="补及",1,IF(AB48="免考",2,0)))*AB$3</f>
        <v>7.2</v>
      </c>
      <c r="BD48" s="8" t="n">
        <f aca="false">IF(ISNUMBER(AC48),(IF(AC48=100,5,IF(AC48&gt;=60,LEFT(AC48,1)-5+RIGHT(AC48,1)*0.1,0))),IF(AC48="补及",1,IF(AC48="免考",2,0)))*AC$3</f>
        <v>2.8</v>
      </c>
      <c r="BE48" s="8" t="n">
        <f aca="false">IF(ISNUMBER(AD48),(IF(AD48=100,5,IF(AD48&gt;=60,LEFT(AD48,1)-5+RIGHT(AD48,1)*0.1,0))),IF(AD48="补及",1,IF(AD48="免考",2,0)))*AD$3</f>
        <v>6.8</v>
      </c>
      <c r="BF48" s="8" t="n">
        <f aca="false">IF(ISNUMBER(AE48),(IF(AE48=100,5,IF(AE48&gt;=60,LEFT(AE48,1)-5+RIGHT(AE48,1)*0.1,0))),IF(AE48="补及",1,IF(AE48="免考",2,0)))*AE$3</f>
        <v>6</v>
      </c>
      <c r="BG48" s="8" t="n">
        <f aca="false">COUNTIF(AF48:BF48,0)</f>
        <v>0</v>
      </c>
      <c r="BH48" s="9" t="n">
        <v>58</v>
      </c>
      <c r="BI48" s="10" t="n">
        <f aca="false">SUM(AF48:BF48)/BH48</f>
        <v>2.65862068965517</v>
      </c>
      <c r="BJ48" s="10" t="n">
        <v>76.5862068965517</v>
      </c>
      <c r="BK48" s="11" t="n">
        <v>44</v>
      </c>
      <c r="BL48" s="8"/>
    </row>
    <row r="49" s="1" customFormat="true" ht="14.4" hidden="false" customHeight="false" outlineLevel="0" collapsed="false">
      <c r="A49" s="7" t="s">
        <v>156</v>
      </c>
      <c r="B49" s="8" t="s">
        <v>157</v>
      </c>
      <c r="C49" s="7" t="s">
        <v>83</v>
      </c>
      <c r="D49" s="7" t="s">
        <v>67</v>
      </c>
      <c r="E49" s="8" t="n">
        <v>65</v>
      </c>
      <c r="F49" s="8" t="n">
        <v>86</v>
      </c>
      <c r="G49" s="8" t="n">
        <v>87</v>
      </c>
      <c r="H49" s="8" t="n">
        <v>89</v>
      </c>
      <c r="I49" s="8" t="n">
        <v>85</v>
      </c>
      <c r="J49" s="8" t="n">
        <v>83</v>
      </c>
      <c r="K49" s="8" t="n">
        <v>86</v>
      </c>
      <c r="L49" s="8" t="n">
        <v>91</v>
      </c>
      <c r="M49" s="8" t="n">
        <v>82</v>
      </c>
      <c r="N49" s="8" t="n">
        <v>76</v>
      </c>
      <c r="O49" s="8" t="n">
        <v>93</v>
      </c>
      <c r="P49" s="8" t="n">
        <v>81</v>
      </c>
      <c r="Q49" s="8" t="n">
        <v>73</v>
      </c>
      <c r="R49" s="8" t="n">
        <v>60</v>
      </c>
      <c r="S49" s="8" t="n">
        <v>84</v>
      </c>
      <c r="T49" s="8" t="n">
        <v>61</v>
      </c>
      <c r="U49" s="8" t="n">
        <v>73</v>
      </c>
      <c r="V49" s="8" t="n">
        <v>63</v>
      </c>
      <c r="W49" s="8" t="n">
        <v>75</v>
      </c>
      <c r="X49" s="8" t="n">
        <v>87</v>
      </c>
      <c r="Y49" s="8" t="n">
        <v>87</v>
      </c>
      <c r="Z49" s="8" t="n">
        <v>86</v>
      </c>
      <c r="AA49" s="8" t="n">
        <v>70</v>
      </c>
      <c r="AB49" s="8" t="n">
        <v>87</v>
      </c>
      <c r="AC49" s="8" t="n">
        <v>71</v>
      </c>
      <c r="AD49" s="8" t="n">
        <v>69</v>
      </c>
      <c r="AE49" s="8" t="n">
        <v>76</v>
      </c>
      <c r="AF49" s="8" t="n">
        <f aca="false">IF(ISNUMBER(E49),(IF(E49=100,5,IF(E49&gt;=60,LEFT(E49,1)-5+RIGHT(E49,1)*0.1,0))),IF(E49="补及",1,IF(E49="免考",2,0)))*E$3</f>
        <v>3</v>
      </c>
      <c r="AG49" s="8" t="n">
        <f aca="false">IF(ISNUMBER(F49),(IF(F49=100,5,IF(F49&gt;=60,LEFT(F49,1)-5+RIGHT(F49,1)*0.1,0))),IF(F49="补及",1,IF(F49="免考",2,0)))*F$3</f>
        <v>10.8</v>
      </c>
      <c r="AH49" s="8" t="n">
        <f aca="false">IF(ISNUMBER(G49),(IF(G49=100,5,IF(G49&gt;=60,LEFT(G49,1)-5+RIGHT(G49,1)*0.1,0))),IF(G49="补及",1,IF(G49="免考",2,0)))*G$3</f>
        <v>3.7</v>
      </c>
      <c r="AI49" s="8" t="n">
        <f aca="false">IF(ISNUMBER(H49),(IF(H49=100,5,IF(H49&gt;=60,LEFT(H49,1)-5+RIGHT(H49,1)*0.1,0))),IF(H49="补及",1,IF(H49="免考",2,0)))*H$3</f>
        <v>5.85</v>
      </c>
      <c r="AJ49" s="8" t="n">
        <f aca="false">IF(ISNUMBER(I49),(IF(I49=100,5,IF(I49&gt;=60,LEFT(I49,1)-5+RIGHT(I49,1)*0.1,0))),IF(I49="补及",1,IF(I49="免考",2,0)))*I$3</f>
        <v>7</v>
      </c>
      <c r="AK49" s="8" t="n">
        <f aca="false">IF(ISNUMBER(J49),(IF(J49=100,5,IF(J49&gt;=60,LEFT(J49,1)-5+RIGHT(J49,1)*0.1,0))),IF(J49="补及",1,IF(J49="免考",2,0)))*J$3</f>
        <v>6.6</v>
      </c>
      <c r="AL49" s="8" t="n">
        <f aca="false">IF(ISNUMBER(K49),(IF(K49=100,5,IF(K49&gt;=60,LEFT(K49,1)-5+RIGHT(K49,1)*0.1,0))),IF(K49="补及",1,IF(K49="免考",2,0)))*K$3</f>
        <v>1.8</v>
      </c>
      <c r="AM49" s="8" t="n">
        <f aca="false">IF(ISNUMBER(L49),(IF(L49=100,5,IF(L49&gt;=60,LEFT(L49,1)-5+RIGHT(L49,1)*0.1,0))),IF(L49="补及",1,IF(L49="免考",2,0)))*L$3</f>
        <v>8.2</v>
      </c>
      <c r="AN49" s="8" t="n">
        <f aca="false">IF(ISNUMBER(M49),(IF(M49=100,5,IF(M49&gt;=60,LEFT(M49,1)-5+RIGHT(M49,1)*0.1,0))),IF(M49="补及",1,IF(M49="免考",2,0)))*M$3</f>
        <v>6.4</v>
      </c>
      <c r="AO49" s="8" t="n">
        <f aca="false">IF(ISNUMBER(N49),(IF(N49=100,5,IF(N49&gt;=60,LEFT(N49,1)-5+RIGHT(N49,1)*0.1,0))),IF(N49="补及",1,IF(N49="免考",2,0)))*N$3</f>
        <v>5.2</v>
      </c>
      <c r="AP49" s="8" t="n">
        <f aca="false">IF(ISNUMBER(O49),(IF(O49=100,5,IF(O49&gt;=60,LEFT(O49,1)-5+RIGHT(O49,1)*0.1,0))),IF(O49="补及",1,IF(O49="免考",2,0)))*O$3</f>
        <v>4.3</v>
      </c>
      <c r="AQ49" s="8" t="n">
        <f aca="false">IF(ISNUMBER(P49),(IF(P49=100,5,IF(P49&gt;=60,LEFT(P49,1)-5+RIGHT(P49,1)*0.1,0))),IF(P49="补及",1,IF(P49="免考",2,0)))*P$3</f>
        <v>6.2</v>
      </c>
      <c r="AR49" s="8" t="n">
        <f aca="false">IF(ISNUMBER(Q49),(IF(Q49=100,5,IF(Q49&gt;=60,LEFT(Q49,1)-5+RIGHT(Q49,1)*0.1,0))),IF(Q49="补及",1,IF(Q49="免考",2,0)))*Q$3</f>
        <v>6.9</v>
      </c>
      <c r="AS49" s="8" t="n">
        <f aca="false">IF(ISNUMBER(R49),(IF(R49=100,5,IF(R49&gt;=60,LEFT(R49,1)-5+RIGHT(R49,1)*0.1,0))),IF(R49="补及",1,IF(R49="免考",2,0)))*R$3</f>
        <v>4</v>
      </c>
      <c r="AT49" s="8" t="n">
        <f aca="false">IF(ISNUMBER(S49),(IF(S49=100,5,IF(S49&gt;=60,LEFT(S49,1)-5+RIGHT(S49,1)*0.1,0))),IF(S49="补及",1,IF(S49="免考",2,0)))*S$3</f>
        <v>3.4</v>
      </c>
      <c r="AU49" s="8" t="n">
        <f aca="false">IF(ISNUMBER(T49),(IF(T49=100,5,IF(T49&gt;=60,LEFT(T49,1)-5+RIGHT(T49,1)*0.1,0))),IF(T49="补及",1,IF(T49="免考",2,0)))*T$3</f>
        <v>4.4</v>
      </c>
      <c r="AV49" s="8" t="n">
        <f aca="false">IF(ISNUMBER(U49),(IF(U49=100,5,IF(U49&gt;=60,LEFT(U49,1)-5+RIGHT(U49,1)*0.1,0))),IF(U49="补及",1,IF(U49="免考",2,0)))*U$3</f>
        <v>6.9</v>
      </c>
      <c r="AW49" s="8" t="n">
        <f aca="false">IF(ISNUMBER(V49),(IF(V49=100,5,IF(V49&gt;=60,LEFT(V49,1)-5+RIGHT(V49,1)*0.1,0))),IF(V49="补及",1,IF(V49="免考",2,0)))*V$3</f>
        <v>1.95</v>
      </c>
      <c r="AX49" s="8" t="n">
        <f aca="false">IF(ISNUMBER(W49),(IF(W49=100,5,IF(W49&gt;=60,LEFT(W49,1)-5+RIGHT(W49,1)*0.1,0))),IF(W49="补及",1,IF(W49="免考",2,0)))*W$3</f>
        <v>1.25</v>
      </c>
      <c r="AY49" s="8" t="n">
        <f aca="false">IF(ISNUMBER(X49),(IF(X49=100,5,IF(X49&gt;=60,LEFT(X49,1)-5+RIGHT(X49,1)*0.1,0))),IF(X49="补及",1,IF(X49="免考",2,0)))*X$3</f>
        <v>7.4</v>
      </c>
      <c r="AZ49" s="8" t="n">
        <f aca="false">IF(ISNUMBER(Y49),(IF(Y49=100,5,IF(Y49&gt;=60,LEFT(Y49,1)-5+RIGHT(Y49,1)*0.1,0))),IF(Y49="补及",1,IF(Y49="免考",2,0)))*Y$3</f>
        <v>7.4</v>
      </c>
      <c r="BA49" s="8" t="n">
        <f aca="false">IF(ISNUMBER(Z49),(IF(Z49=100,5,IF(Z49&gt;=60,LEFT(Z49,1)-5+RIGHT(Z49,1)*0.1,0))),IF(Z49="补及",1,IF(Z49="免考",2,0)))*Z$3</f>
        <v>10.8</v>
      </c>
      <c r="BB49" s="8" t="n">
        <f aca="false">IF(ISNUMBER(AA49),(IF(AA49=100,5,IF(AA49&gt;=60,LEFT(AA49,1)-5+RIGHT(AA49,1)*0.1,0))),IF(AA49="补及",1,IF(AA49="免考",2,0)))*AA$3</f>
        <v>6</v>
      </c>
      <c r="BC49" s="8" t="n">
        <f aca="false">IF(ISNUMBER(AB49),(IF(AB49=100,5,IF(AB49&gt;=60,LEFT(AB49,1)-5+RIGHT(AB49,1)*0.1,0))),IF(AB49="补及",1,IF(AB49="免考",2,0)))*AB$3</f>
        <v>7.4</v>
      </c>
      <c r="BD49" s="8" t="n">
        <f aca="false">IF(ISNUMBER(AC49),(IF(AC49=100,5,IF(AC49&gt;=60,LEFT(AC49,1)-5+RIGHT(AC49,1)*0.1,0))),IF(AC49="补及",1,IF(AC49="免考",2,0)))*AC$3</f>
        <v>4.2</v>
      </c>
      <c r="BE49" s="8" t="n">
        <f aca="false">IF(ISNUMBER(AD49),(IF(AD49=100,5,IF(AD49&gt;=60,LEFT(AD49,1)-5+RIGHT(AD49,1)*0.1,0))),IF(AD49="补及",1,IF(AD49="免考",2,0)))*AD$3</f>
        <v>7.6</v>
      </c>
      <c r="BF49" s="8" t="n">
        <f aca="false">IF(ISNUMBER(AE49),(IF(AE49=100,5,IF(AE49&gt;=60,LEFT(AE49,1)-5+RIGHT(AE49,1)*0.1,0))),IF(AE49="补及",1,IF(AE49="免考",2,0)))*AE$3</f>
        <v>5.2</v>
      </c>
      <c r="BG49" s="8" t="n">
        <f aca="false">COUNTIF(AF49:BF49,0)</f>
        <v>0</v>
      </c>
      <c r="BH49" s="9" t="n">
        <v>58</v>
      </c>
      <c r="BI49" s="10" t="n">
        <f aca="false">SUM(AF49:BF49)/BH49</f>
        <v>2.65258620689655</v>
      </c>
      <c r="BJ49" s="10" t="n">
        <v>76.5258620689655</v>
      </c>
      <c r="BK49" s="11" t="n">
        <v>45</v>
      </c>
      <c r="BL49" s="8"/>
    </row>
    <row r="50" s="1" customFormat="true" ht="14.4" hidden="false" customHeight="false" outlineLevel="0" collapsed="false">
      <c r="A50" s="7" t="s">
        <v>158</v>
      </c>
      <c r="B50" s="8" t="s">
        <v>159</v>
      </c>
      <c r="C50" s="7" t="s">
        <v>66</v>
      </c>
      <c r="D50" s="7" t="s">
        <v>67</v>
      </c>
      <c r="E50" s="8" t="n">
        <v>63</v>
      </c>
      <c r="F50" s="8" t="n">
        <v>85</v>
      </c>
      <c r="G50" s="8" t="n">
        <v>81</v>
      </c>
      <c r="H50" s="8" t="n">
        <v>88</v>
      </c>
      <c r="I50" s="8" t="n">
        <v>83</v>
      </c>
      <c r="J50" s="8" t="n">
        <v>82</v>
      </c>
      <c r="K50" s="8" t="n">
        <v>78</v>
      </c>
      <c r="L50" s="8" t="n">
        <v>77</v>
      </c>
      <c r="M50" s="8" t="n">
        <v>92</v>
      </c>
      <c r="N50" s="8" t="n">
        <v>73</v>
      </c>
      <c r="O50" s="8" t="n">
        <v>93</v>
      </c>
      <c r="P50" s="8" t="n">
        <v>83</v>
      </c>
      <c r="Q50" s="8" t="n">
        <v>67</v>
      </c>
      <c r="R50" s="8" t="n">
        <v>66</v>
      </c>
      <c r="S50" s="8" t="n">
        <v>87</v>
      </c>
      <c r="T50" s="8" t="n">
        <v>72</v>
      </c>
      <c r="U50" s="8" t="n">
        <v>66</v>
      </c>
      <c r="V50" s="8" t="n">
        <v>75</v>
      </c>
      <c r="W50" s="8" t="n">
        <v>83</v>
      </c>
      <c r="X50" s="8" t="n">
        <v>74</v>
      </c>
      <c r="Y50" s="8" t="n">
        <v>88</v>
      </c>
      <c r="Z50" s="8" t="n">
        <v>89</v>
      </c>
      <c r="AA50" s="8" t="n">
        <v>68</v>
      </c>
      <c r="AB50" s="8" t="n">
        <v>95</v>
      </c>
      <c r="AC50" s="8" t="n">
        <v>73</v>
      </c>
      <c r="AD50" s="8" t="n">
        <v>60</v>
      </c>
      <c r="AE50" s="8" t="n">
        <v>78</v>
      </c>
      <c r="AF50" s="8" t="n">
        <f aca="false">IF(ISNUMBER(E50),(IF(E50=100,5,IF(E50&gt;=60,LEFT(E50,1)-5+RIGHT(E50,1)*0.1,0))),IF(E50="补及",1,IF(E50="免考",2,0)))*E$3</f>
        <v>2.6</v>
      </c>
      <c r="AG50" s="8" t="n">
        <f aca="false">IF(ISNUMBER(F50),(IF(F50=100,5,IF(F50&gt;=60,LEFT(F50,1)-5+RIGHT(F50,1)*0.1,0))),IF(F50="补及",1,IF(F50="免考",2,0)))*F$3</f>
        <v>10.5</v>
      </c>
      <c r="AH50" s="8" t="n">
        <f aca="false">IF(ISNUMBER(G50),(IF(G50=100,5,IF(G50&gt;=60,LEFT(G50,1)-5+RIGHT(G50,1)*0.1,0))),IF(G50="补及",1,IF(G50="免考",2,0)))*G$3</f>
        <v>3.1</v>
      </c>
      <c r="AI50" s="8" t="n">
        <f aca="false">IF(ISNUMBER(H50),(IF(H50=100,5,IF(H50&gt;=60,LEFT(H50,1)-5+RIGHT(H50,1)*0.1,0))),IF(H50="补及",1,IF(H50="免考",2,0)))*H$3</f>
        <v>5.7</v>
      </c>
      <c r="AJ50" s="8" t="n">
        <f aca="false">IF(ISNUMBER(I50),(IF(I50=100,5,IF(I50&gt;=60,LEFT(I50,1)-5+RIGHT(I50,1)*0.1,0))),IF(I50="补及",1,IF(I50="免考",2,0)))*I$3</f>
        <v>6.6</v>
      </c>
      <c r="AK50" s="8" t="n">
        <f aca="false">IF(ISNUMBER(J50),(IF(J50=100,5,IF(J50&gt;=60,LEFT(J50,1)-5+RIGHT(J50,1)*0.1,0))),IF(J50="补及",1,IF(J50="免考",2,0)))*J$3</f>
        <v>6.4</v>
      </c>
      <c r="AL50" s="8" t="n">
        <f aca="false">IF(ISNUMBER(K50),(IF(K50=100,5,IF(K50&gt;=60,LEFT(K50,1)-5+RIGHT(K50,1)*0.1,0))),IF(K50="补及",1,IF(K50="免考",2,0)))*K$3</f>
        <v>1.4</v>
      </c>
      <c r="AM50" s="8" t="n">
        <f aca="false">IF(ISNUMBER(L50),(IF(L50=100,5,IF(L50&gt;=60,LEFT(L50,1)-5+RIGHT(L50,1)*0.1,0))),IF(L50="补及",1,IF(L50="免考",2,0)))*L$3</f>
        <v>5.4</v>
      </c>
      <c r="AN50" s="8" t="n">
        <f aca="false">IF(ISNUMBER(M50),(IF(M50=100,5,IF(M50&gt;=60,LEFT(M50,1)-5+RIGHT(M50,1)*0.1,0))),IF(M50="补及",1,IF(M50="免考",2,0)))*M$3</f>
        <v>8.4</v>
      </c>
      <c r="AO50" s="8" t="n">
        <f aca="false">IF(ISNUMBER(N50),(IF(N50=100,5,IF(N50&gt;=60,LEFT(N50,1)-5+RIGHT(N50,1)*0.1,0))),IF(N50="补及",1,IF(N50="免考",2,0)))*N$3</f>
        <v>4.6</v>
      </c>
      <c r="AP50" s="8" t="n">
        <f aca="false">IF(ISNUMBER(O50),(IF(O50=100,5,IF(O50&gt;=60,LEFT(O50,1)-5+RIGHT(O50,1)*0.1,0))),IF(O50="补及",1,IF(O50="免考",2,0)))*O$3</f>
        <v>4.3</v>
      </c>
      <c r="AQ50" s="8" t="n">
        <f aca="false">IF(ISNUMBER(P50),(IF(P50=100,5,IF(P50&gt;=60,LEFT(P50,1)-5+RIGHT(P50,1)*0.1,0))),IF(P50="补及",1,IF(P50="免考",2,0)))*P$3</f>
        <v>6.6</v>
      </c>
      <c r="AR50" s="8" t="n">
        <f aca="false">IF(ISNUMBER(Q50),(IF(Q50=100,5,IF(Q50&gt;=60,LEFT(Q50,1)-5+RIGHT(Q50,1)*0.1,0))),IF(Q50="补及",1,IF(Q50="免考",2,0)))*Q$3</f>
        <v>5.1</v>
      </c>
      <c r="AS50" s="8" t="n">
        <f aca="false">IF(ISNUMBER(R50),(IF(R50=100,5,IF(R50&gt;=60,LEFT(R50,1)-5+RIGHT(R50,1)*0.1,0))),IF(R50="补及",1,IF(R50="免考",2,0)))*R$3</f>
        <v>6.4</v>
      </c>
      <c r="AT50" s="8" t="n">
        <f aca="false">IF(ISNUMBER(S50),(IF(S50=100,5,IF(S50&gt;=60,LEFT(S50,1)-5+RIGHT(S50,1)*0.1,0))),IF(S50="补及",1,IF(S50="免考",2,0)))*S$3</f>
        <v>3.7</v>
      </c>
      <c r="AU50" s="8" t="n">
        <f aca="false">IF(ISNUMBER(T50),(IF(T50=100,5,IF(T50&gt;=60,LEFT(T50,1)-5+RIGHT(T50,1)*0.1,0))),IF(T50="补及",1,IF(T50="免考",2,0)))*T$3</f>
        <v>8.8</v>
      </c>
      <c r="AV50" s="8" t="n">
        <f aca="false">IF(ISNUMBER(U50),(IF(U50=100,5,IF(U50&gt;=60,LEFT(U50,1)-5+RIGHT(U50,1)*0.1,0))),IF(U50="补及",1,IF(U50="免考",2,0)))*U$3</f>
        <v>4.8</v>
      </c>
      <c r="AW50" s="8" t="n">
        <f aca="false">IF(ISNUMBER(V50),(IF(V50=100,5,IF(V50&gt;=60,LEFT(V50,1)-5+RIGHT(V50,1)*0.1,0))),IF(V50="补及",1,IF(V50="免考",2,0)))*V$3</f>
        <v>3.75</v>
      </c>
      <c r="AX50" s="8" t="n">
        <f aca="false">IF(ISNUMBER(W50),(IF(W50=100,5,IF(W50&gt;=60,LEFT(W50,1)-5+RIGHT(W50,1)*0.1,0))),IF(W50="补及",1,IF(W50="免考",2,0)))*W$3</f>
        <v>1.65</v>
      </c>
      <c r="AY50" s="8" t="n">
        <f aca="false">IF(ISNUMBER(X50),(IF(X50=100,5,IF(X50&gt;=60,LEFT(X50,1)-5+RIGHT(X50,1)*0.1,0))),IF(X50="补及",1,IF(X50="免考",2,0)))*X$3</f>
        <v>4.8</v>
      </c>
      <c r="AZ50" s="8" t="n">
        <f aca="false">IF(ISNUMBER(Y50),(IF(Y50=100,5,IF(Y50&gt;=60,LEFT(Y50,1)-5+RIGHT(Y50,1)*0.1,0))),IF(Y50="补及",1,IF(Y50="免考",2,0)))*Y$3</f>
        <v>7.6</v>
      </c>
      <c r="BA50" s="8" t="n">
        <f aca="false">IF(ISNUMBER(Z50),(IF(Z50=100,5,IF(Z50&gt;=60,LEFT(Z50,1)-5+RIGHT(Z50,1)*0.1,0))),IF(Z50="补及",1,IF(Z50="免考",2,0)))*Z$3</f>
        <v>11.7</v>
      </c>
      <c r="BB50" s="8" t="n">
        <f aca="false">IF(ISNUMBER(AA50),(IF(AA50=100,5,IF(AA50&gt;=60,LEFT(AA50,1)-5+RIGHT(AA50,1)*0.1,0))),IF(AA50="补及",1,IF(AA50="免考",2,0)))*AA$3</f>
        <v>5.4</v>
      </c>
      <c r="BC50" s="8" t="n">
        <f aca="false">IF(ISNUMBER(AB50),(IF(AB50=100,5,IF(AB50&gt;=60,LEFT(AB50,1)-5+RIGHT(AB50,1)*0.1,0))),IF(AB50="补及",1,IF(AB50="免考",2,0)))*AB$3</f>
        <v>9</v>
      </c>
      <c r="BD50" s="8" t="n">
        <f aca="false">IF(ISNUMBER(AC50),(IF(AC50=100,5,IF(AC50&gt;=60,LEFT(AC50,1)-5+RIGHT(AC50,1)*0.1,0))),IF(AC50="补及",1,IF(AC50="免考",2,0)))*AC$3</f>
        <v>4.6</v>
      </c>
      <c r="BE50" s="8" t="n">
        <f aca="false">IF(ISNUMBER(AD50),(IF(AD50=100,5,IF(AD50&gt;=60,LEFT(AD50,1)-5+RIGHT(AD50,1)*0.1,0))),IF(AD50="补及",1,IF(AD50="免考",2,0)))*AD$3</f>
        <v>4</v>
      </c>
      <c r="BF50" s="8" t="n">
        <f aca="false">IF(ISNUMBER(AE50),(IF(AE50=100,5,IF(AE50&gt;=60,LEFT(AE50,1)-5+RIGHT(AE50,1)*0.1,0))),IF(AE50="补及",1,IF(AE50="免考",2,0)))*AE$3</f>
        <v>5.6</v>
      </c>
      <c r="BG50" s="8" t="n">
        <f aca="false">COUNTIF(AF50:BF50,0)</f>
        <v>0</v>
      </c>
      <c r="BH50" s="9" t="n">
        <v>58</v>
      </c>
      <c r="BI50" s="10" t="n">
        <f aca="false">SUM(AF50:BF50)/BH50</f>
        <v>2.62931034482759</v>
      </c>
      <c r="BJ50" s="10" t="n">
        <v>76.2931034482759</v>
      </c>
      <c r="BK50" s="11" t="n">
        <v>46</v>
      </c>
      <c r="BL50" s="8"/>
    </row>
    <row r="51" s="1" customFormat="true" ht="14.4" hidden="false" customHeight="false" outlineLevel="0" collapsed="false">
      <c r="A51" s="12" t="s">
        <v>160</v>
      </c>
      <c r="B51" s="13" t="s">
        <v>161</v>
      </c>
      <c r="C51" s="12" t="s">
        <v>66</v>
      </c>
      <c r="D51" s="13" t="n">
        <v>28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 t="n">
        <v>0</v>
      </c>
      <c r="BH51" s="15" t="n">
        <v>62</v>
      </c>
      <c r="BI51" s="16" t="n">
        <v>2.60806451612903</v>
      </c>
      <c r="BJ51" s="16" t="n">
        <v>76.0806451612903</v>
      </c>
      <c r="BK51" s="11" t="n">
        <v>47</v>
      </c>
      <c r="BL51" s="8"/>
    </row>
    <row r="52" s="1" customFormat="true" ht="14.4" hidden="false" customHeight="false" outlineLevel="0" collapsed="false">
      <c r="A52" s="7" t="s">
        <v>162</v>
      </c>
      <c r="B52" s="8" t="s">
        <v>163</v>
      </c>
      <c r="C52" s="7" t="s">
        <v>74</v>
      </c>
      <c r="D52" s="7" t="s">
        <v>67</v>
      </c>
      <c r="E52" s="8" t="n">
        <v>74</v>
      </c>
      <c r="F52" s="8" t="n">
        <v>88</v>
      </c>
      <c r="G52" s="8" t="n">
        <v>80</v>
      </c>
      <c r="H52" s="8" t="n">
        <v>85</v>
      </c>
      <c r="I52" s="8" t="n">
        <v>82</v>
      </c>
      <c r="J52" s="8" t="n">
        <v>83</v>
      </c>
      <c r="K52" s="8" t="n">
        <v>88</v>
      </c>
      <c r="L52" s="8" t="n">
        <v>78</v>
      </c>
      <c r="M52" s="8" t="n">
        <v>90</v>
      </c>
      <c r="N52" s="8" t="n">
        <v>60</v>
      </c>
      <c r="O52" s="8" t="n">
        <v>94</v>
      </c>
      <c r="P52" s="8" t="n">
        <v>80</v>
      </c>
      <c r="Q52" s="8" t="n">
        <v>54</v>
      </c>
      <c r="R52" s="8" t="n">
        <v>60</v>
      </c>
      <c r="S52" s="8" t="n">
        <v>91</v>
      </c>
      <c r="T52" s="8" t="n">
        <v>60</v>
      </c>
      <c r="U52" s="8" t="n">
        <v>82</v>
      </c>
      <c r="V52" s="8" t="n">
        <v>72</v>
      </c>
      <c r="W52" s="8" t="n">
        <v>80</v>
      </c>
      <c r="X52" s="8" t="n">
        <v>77</v>
      </c>
      <c r="Y52" s="8" t="n">
        <v>89</v>
      </c>
      <c r="Z52" s="8" t="n">
        <v>88</v>
      </c>
      <c r="AA52" s="8" t="n">
        <v>72</v>
      </c>
      <c r="AB52" s="8" t="n">
        <v>85</v>
      </c>
      <c r="AC52" s="8" t="n">
        <v>68</v>
      </c>
      <c r="AD52" s="8" t="n">
        <v>75</v>
      </c>
      <c r="AE52" s="8" t="n">
        <v>87</v>
      </c>
      <c r="AF52" s="8" t="n">
        <f aca="false">IF(ISNUMBER(E52),(IF(E52=100,5,IF(E52&gt;=60,LEFT(E52,1)-5+RIGHT(E52,1)*0.1,0))),IF(E52="补及",1,IF(E52="免考",2,0)))*E$3</f>
        <v>4.8</v>
      </c>
      <c r="AG52" s="8" t="n">
        <f aca="false">IF(ISNUMBER(F52),(IF(F52=100,5,IF(F52&gt;=60,LEFT(F52,1)-5+RIGHT(F52,1)*0.1,0))),IF(F52="补及",1,IF(F52="免考",2,0)))*F$3</f>
        <v>11.4</v>
      </c>
      <c r="AH52" s="8" t="n">
        <f aca="false">IF(ISNUMBER(G52),(IF(G52=100,5,IF(G52&gt;=60,LEFT(G52,1)-5+RIGHT(G52,1)*0.1,0))),IF(G52="补及",1,IF(G52="免考",2,0)))*G$3</f>
        <v>3</v>
      </c>
      <c r="AI52" s="8" t="n">
        <f aca="false">IF(ISNUMBER(H52),(IF(H52=100,5,IF(H52&gt;=60,LEFT(H52,1)-5+RIGHT(H52,1)*0.1,0))),IF(H52="补及",1,IF(H52="免考",2,0)))*H$3</f>
        <v>5.25</v>
      </c>
      <c r="AJ52" s="8" t="n">
        <f aca="false">IF(ISNUMBER(I52),(IF(I52=100,5,IF(I52&gt;=60,LEFT(I52,1)-5+RIGHT(I52,1)*0.1,0))),IF(I52="补及",1,IF(I52="免考",2,0)))*I$3</f>
        <v>6.4</v>
      </c>
      <c r="AK52" s="8" t="n">
        <f aca="false">IF(ISNUMBER(J52),(IF(J52=100,5,IF(J52&gt;=60,LEFT(J52,1)-5+RIGHT(J52,1)*0.1,0))),IF(J52="补及",1,IF(J52="免考",2,0)))*J$3</f>
        <v>6.6</v>
      </c>
      <c r="AL52" s="8" t="n">
        <f aca="false">IF(ISNUMBER(K52),(IF(K52=100,5,IF(K52&gt;=60,LEFT(K52,1)-5+RIGHT(K52,1)*0.1,0))),IF(K52="补及",1,IF(K52="免考",2,0)))*K$3</f>
        <v>1.9</v>
      </c>
      <c r="AM52" s="8" t="n">
        <f aca="false">IF(ISNUMBER(L52),(IF(L52=100,5,IF(L52&gt;=60,LEFT(L52,1)-5+RIGHT(L52,1)*0.1,0))),IF(L52="补及",1,IF(L52="免考",2,0)))*L$3</f>
        <v>5.6</v>
      </c>
      <c r="AN52" s="8" t="n">
        <f aca="false">IF(ISNUMBER(M52),(IF(M52=100,5,IF(M52&gt;=60,LEFT(M52,1)-5+RIGHT(M52,1)*0.1,0))),IF(M52="补及",1,IF(M52="免考",2,0)))*M$3</f>
        <v>8</v>
      </c>
      <c r="AO52" s="8" t="n">
        <f aca="false">IF(ISNUMBER(N52),(IF(N52=100,5,IF(N52&gt;=60,LEFT(N52,1)-5+RIGHT(N52,1)*0.1,0))),IF(N52="补及",1,IF(N52="免考",2,0)))*N$3</f>
        <v>2</v>
      </c>
      <c r="AP52" s="8" t="n">
        <f aca="false">IF(ISNUMBER(O52),(IF(O52=100,5,IF(O52&gt;=60,LEFT(O52,1)-5+RIGHT(O52,1)*0.1,0))),IF(O52="补及",1,IF(O52="免考",2,0)))*O$3</f>
        <v>4.4</v>
      </c>
      <c r="AQ52" s="8" t="n">
        <f aca="false">IF(ISNUMBER(P52),(IF(P52=100,5,IF(P52&gt;=60,LEFT(P52,1)-5+RIGHT(P52,1)*0.1,0))),IF(P52="补及",1,IF(P52="免考",2,0)))*P$3</f>
        <v>6</v>
      </c>
      <c r="AR52" s="8" t="n">
        <f aca="false">IF(ISNUMBER(Q52),(IF(Q52=100,5,IF(Q52&gt;=60,LEFT(Q52,1)-5+RIGHT(Q52,1)*0.1,0))),IF(Q52="补及",1,IF(Q52="免考",2,0)))*Q$3</f>
        <v>0</v>
      </c>
      <c r="AS52" s="8" t="n">
        <f aca="false">IF(ISNUMBER(R52),(IF(R52=100,5,IF(R52&gt;=60,LEFT(R52,1)-5+RIGHT(R52,1)*0.1,0))),IF(R52="补及",1,IF(R52="免考",2,0)))*R$3</f>
        <v>4</v>
      </c>
      <c r="AT52" s="8" t="n">
        <f aca="false">IF(ISNUMBER(S52),(IF(S52=100,5,IF(S52&gt;=60,LEFT(S52,1)-5+RIGHT(S52,1)*0.1,0))),IF(S52="补及",1,IF(S52="免考",2,0)))*S$3</f>
        <v>4.1</v>
      </c>
      <c r="AU52" s="8" t="n">
        <f aca="false">IF(ISNUMBER(T52),(IF(T52=100,5,IF(T52&gt;=60,LEFT(T52,1)-5+RIGHT(T52,1)*0.1,0))),IF(T52="补及",1,IF(T52="免考",2,0)))*T$3</f>
        <v>4</v>
      </c>
      <c r="AV52" s="8" t="n">
        <f aca="false">IF(ISNUMBER(U52),(IF(U52=100,5,IF(U52&gt;=60,LEFT(U52,1)-5+RIGHT(U52,1)*0.1,0))),IF(U52="补及",1,IF(U52="免考",2,0)))*U$3</f>
        <v>9.6</v>
      </c>
      <c r="AW52" s="8" t="n">
        <f aca="false">IF(ISNUMBER(V52),(IF(V52=100,5,IF(V52&gt;=60,LEFT(V52,1)-5+RIGHT(V52,1)*0.1,0))),IF(V52="补及",1,IF(V52="免考",2,0)))*V$3</f>
        <v>3.3</v>
      </c>
      <c r="AX52" s="8" t="n">
        <f aca="false">IF(ISNUMBER(W52),(IF(W52=100,5,IF(W52&gt;=60,LEFT(W52,1)-5+RIGHT(W52,1)*0.1,0))),IF(W52="补及",1,IF(W52="免考",2,0)))*W$3</f>
        <v>1.5</v>
      </c>
      <c r="AY52" s="8" t="n">
        <f aca="false">IF(ISNUMBER(X52),(IF(X52=100,5,IF(X52&gt;=60,LEFT(X52,1)-5+RIGHT(X52,1)*0.1,0))),IF(X52="补及",1,IF(X52="免考",2,0)))*X$3</f>
        <v>5.4</v>
      </c>
      <c r="AZ52" s="8" t="n">
        <f aca="false">IF(ISNUMBER(Y52),(IF(Y52=100,5,IF(Y52&gt;=60,LEFT(Y52,1)-5+RIGHT(Y52,1)*0.1,0))),IF(Y52="补及",1,IF(Y52="免考",2,0)))*Y$3</f>
        <v>7.8</v>
      </c>
      <c r="BA52" s="8" t="n">
        <f aca="false">IF(ISNUMBER(Z52),(IF(Z52=100,5,IF(Z52&gt;=60,LEFT(Z52,1)-5+RIGHT(Z52,1)*0.1,0))),IF(Z52="补及",1,IF(Z52="免考",2,0)))*Z$3</f>
        <v>11.4</v>
      </c>
      <c r="BB52" s="8" t="n">
        <f aca="false">IF(ISNUMBER(AA52),(IF(AA52=100,5,IF(AA52&gt;=60,LEFT(AA52,1)-5+RIGHT(AA52,1)*0.1,0))),IF(AA52="补及",1,IF(AA52="免考",2,0)))*AA$3</f>
        <v>6.6</v>
      </c>
      <c r="BC52" s="8" t="n">
        <f aca="false">IF(ISNUMBER(AB52),(IF(AB52=100,5,IF(AB52&gt;=60,LEFT(AB52,1)-5+RIGHT(AB52,1)*0.1,0))),IF(AB52="补及",1,IF(AB52="免考",2,0)))*AB$3</f>
        <v>7</v>
      </c>
      <c r="BD52" s="8" t="n">
        <f aca="false">IF(ISNUMBER(AC52),(IF(AC52=100,5,IF(AC52&gt;=60,LEFT(AC52,1)-5+RIGHT(AC52,1)*0.1,0))),IF(AC52="补及",1,IF(AC52="免考",2,0)))*AC$3</f>
        <v>3.6</v>
      </c>
      <c r="BE52" s="8" t="n">
        <f aca="false">IF(ISNUMBER(AD52),(IF(AD52=100,5,IF(AD52&gt;=60,LEFT(AD52,1)-5+RIGHT(AD52,1)*0.1,0))),IF(AD52="补及",1,IF(AD52="免考",2,0)))*AD$3</f>
        <v>10</v>
      </c>
      <c r="BF52" s="8" t="n">
        <f aca="false">IF(ISNUMBER(AE52),(IF(AE52=100,5,IF(AE52&gt;=60,LEFT(AE52,1)-5+RIGHT(AE52,1)*0.1,0))),IF(AE52="补及",1,IF(AE52="免考",2,0)))*AE$3</f>
        <v>7.4</v>
      </c>
      <c r="BG52" s="8" t="n">
        <f aca="false">COUNTIF(AF52:BF52,0)</f>
        <v>1</v>
      </c>
      <c r="BH52" s="9" t="n">
        <v>58</v>
      </c>
      <c r="BI52" s="10" t="n">
        <f aca="false">SUM(AF52:BF52)/BH52</f>
        <v>2.60431034482759</v>
      </c>
      <c r="BJ52" s="10" t="n">
        <v>76.0431034482759</v>
      </c>
      <c r="BK52" s="11" t="n">
        <v>48</v>
      </c>
      <c r="BL52" s="8"/>
    </row>
    <row r="53" s="1" customFormat="true" ht="14.4" hidden="false" customHeight="false" outlineLevel="0" collapsed="false">
      <c r="A53" s="7" t="s">
        <v>164</v>
      </c>
      <c r="B53" s="8" t="s">
        <v>165</v>
      </c>
      <c r="C53" s="7" t="s">
        <v>74</v>
      </c>
      <c r="D53" s="7" t="s">
        <v>67</v>
      </c>
      <c r="E53" s="8" t="n">
        <v>60</v>
      </c>
      <c r="F53" s="8" t="n">
        <v>82</v>
      </c>
      <c r="G53" s="8" t="n">
        <v>80</v>
      </c>
      <c r="H53" s="8" t="n">
        <v>80</v>
      </c>
      <c r="I53" s="8" t="n">
        <v>94</v>
      </c>
      <c r="J53" s="8" t="n">
        <v>78</v>
      </c>
      <c r="K53" s="8" t="n">
        <v>83</v>
      </c>
      <c r="L53" s="8" t="n">
        <v>83</v>
      </c>
      <c r="M53" s="8" t="n">
        <v>92</v>
      </c>
      <c r="N53" s="8" t="n">
        <v>80</v>
      </c>
      <c r="O53" s="8" t="n">
        <v>93</v>
      </c>
      <c r="P53" s="8" t="n">
        <v>86</v>
      </c>
      <c r="Q53" s="8" t="n">
        <v>60</v>
      </c>
      <c r="R53" s="8" t="n">
        <v>67</v>
      </c>
      <c r="S53" s="8" t="n">
        <v>85</v>
      </c>
      <c r="T53" s="8" t="n">
        <v>62</v>
      </c>
      <c r="U53" s="8" t="n">
        <v>89</v>
      </c>
      <c r="V53" s="8" t="n">
        <v>69</v>
      </c>
      <c r="W53" s="8" t="n">
        <v>69</v>
      </c>
      <c r="X53" s="8" t="n">
        <v>78</v>
      </c>
      <c r="Y53" s="8" t="n">
        <v>87</v>
      </c>
      <c r="Z53" s="8" t="n">
        <v>88</v>
      </c>
      <c r="AA53" s="8" t="n">
        <v>60</v>
      </c>
      <c r="AB53" s="8" t="n">
        <v>87</v>
      </c>
      <c r="AC53" s="8" t="n">
        <v>65</v>
      </c>
      <c r="AD53" s="8" t="n">
        <v>60</v>
      </c>
      <c r="AE53" s="8" t="n">
        <v>88</v>
      </c>
      <c r="AF53" s="8" t="n">
        <f aca="false">IF(ISNUMBER(E53),(IF(E53=100,5,IF(E53&gt;=60,LEFT(E53,1)-5+RIGHT(E53,1)*0.1,0))),IF(E53="补及",1,IF(E53="免考",2,0)))*E$3</f>
        <v>2</v>
      </c>
      <c r="AG53" s="8" t="n">
        <f aca="false">IF(ISNUMBER(F53),(IF(F53=100,5,IF(F53&gt;=60,LEFT(F53,1)-5+RIGHT(F53,1)*0.1,0))),IF(F53="补及",1,IF(F53="免考",2,0)))*F$3</f>
        <v>9.6</v>
      </c>
      <c r="AH53" s="8" t="n">
        <f aca="false">IF(ISNUMBER(G53),(IF(G53=100,5,IF(G53&gt;=60,LEFT(G53,1)-5+RIGHT(G53,1)*0.1,0))),IF(G53="补及",1,IF(G53="免考",2,0)))*G$3</f>
        <v>3</v>
      </c>
      <c r="AI53" s="8" t="n">
        <f aca="false">IF(ISNUMBER(H53),(IF(H53=100,5,IF(H53&gt;=60,LEFT(H53,1)-5+RIGHT(H53,1)*0.1,0))),IF(H53="补及",1,IF(H53="免考",2,0)))*H$3</f>
        <v>4.5</v>
      </c>
      <c r="AJ53" s="8" t="n">
        <f aca="false">IF(ISNUMBER(I53),(IF(I53=100,5,IF(I53&gt;=60,LEFT(I53,1)-5+RIGHT(I53,1)*0.1,0))),IF(I53="补及",1,IF(I53="免考",2,0)))*I$3</f>
        <v>8.8</v>
      </c>
      <c r="AK53" s="8" t="n">
        <f aca="false">IF(ISNUMBER(J53),(IF(J53=100,5,IF(J53&gt;=60,LEFT(J53,1)-5+RIGHT(J53,1)*0.1,0))),IF(J53="补及",1,IF(J53="免考",2,0)))*J$3</f>
        <v>5.6</v>
      </c>
      <c r="AL53" s="8" t="n">
        <f aca="false">IF(ISNUMBER(K53),(IF(K53=100,5,IF(K53&gt;=60,LEFT(K53,1)-5+RIGHT(K53,1)*0.1,0))),IF(K53="补及",1,IF(K53="免考",2,0)))*K$3</f>
        <v>1.65</v>
      </c>
      <c r="AM53" s="8" t="n">
        <f aca="false">IF(ISNUMBER(L53),(IF(L53=100,5,IF(L53&gt;=60,LEFT(L53,1)-5+RIGHT(L53,1)*0.1,0))),IF(L53="补及",1,IF(L53="免考",2,0)))*L$3</f>
        <v>6.6</v>
      </c>
      <c r="AN53" s="8" t="n">
        <f aca="false">IF(ISNUMBER(M53),(IF(M53=100,5,IF(M53&gt;=60,LEFT(M53,1)-5+RIGHT(M53,1)*0.1,0))),IF(M53="补及",1,IF(M53="免考",2,0)))*M$3</f>
        <v>8.4</v>
      </c>
      <c r="AO53" s="8" t="n">
        <f aca="false">IF(ISNUMBER(N53),(IF(N53=100,5,IF(N53&gt;=60,LEFT(N53,1)-5+RIGHT(N53,1)*0.1,0))),IF(N53="补及",1,IF(N53="免考",2,0)))*N$3</f>
        <v>6</v>
      </c>
      <c r="AP53" s="8" t="n">
        <f aca="false">IF(ISNUMBER(O53),(IF(O53=100,5,IF(O53&gt;=60,LEFT(O53,1)-5+RIGHT(O53,1)*0.1,0))),IF(O53="补及",1,IF(O53="免考",2,0)))*O$3</f>
        <v>4.3</v>
      </c>
      <c r="AQ53" s="8" t="n">
        <f aca="false">IF(ISNUMBER(P53),(IF(P53=100,5,IF(P53&gt;=60,LEFT(P53,1)-5+RIGHT(P53,1)*0.1,0))),IF(P53="补及",1,IF(P53="免考",2,0)))*P$3</f>
        <v>7.2</v>
      </c>
      <c r="AR53" s="8" t="n">
        <f aca="false">IF(ISNUMBER(Q53),(IF(Q53=100,5,IF(Q53&gt;=60,LEFT(Q53,1)-5+RIGHT(Q53,1)*0.1,0))),IF(Q53="补及",1,IF(Q53="免考",2,0)))*Q$3</f>
        <v>3</v>
      </c>
      <c r="AS53" s="8" t="n">
        <f aca="false">IF(ISNUMBER(R53),(IF(R53=100,5,IF(R53&gt;=60,LEFT(R53,1)-5+RIGHT(R53,1)*0.1,0))),IF(R53="补及",1,IF(R53="免考",2,0)))*R$3</f>
        <v>6.8</v>
      </c>
      <c r="AT53" s="8" t="n">
        <f aca="false">IF(ISNUMBER(S53),(IF(S53=100,5,IF(S53&gt;=60,LEFT(S53,1)-5+RIGHT(S53,1)*0.1,0))),IF(S53="补及",1,IF(S53="免考",2,0)))*S$3</f>
        <v>3.5</v>
      </c>
      <c r="AU53" s="8" t="n">
        <f aca="false">IF(ISNUMBER(T53),(IF(T53=100,5,IF(T53&gt;=60,LEFT(T53,1)-5+RIGHT(T53,1)*0.1,0))),IF(T53="补及",1,IF(T53="免考",2,0)))*T$3</f>
        <v>4.8</v>
      </c>
      <c r="AV53" s="8" t="n">
        <f aca="false">IF(ISNUMBER(U53),(IF(U53=100,5,IF(U53&gt;=60,LEFT(U53,1)-5+RIGHT(U53,1)*0.1,0))),IF(U53="补及",1,IF(U53="免考",2,0)))*U$3</f>
        <v>11.7</v>
      </c>
      <c r="AW53" s="8" t="n">
        <f aca="false">IF(ISNUMBER(V53),(IF(V53=100,5,IF(V53&gt;=60,LEFT(V53,1)-5+RIGHT(V53,1)*0.1,0))),IF(V53="补及",1,IF(V53="免考",2,0)))*V$3</f>
        <v>2.85</v>
      </c>
      <c r="AX53" s="8" t="n">
        <f aca="false">IF(ISNUMBER(W53),(IF(W53=100,5,IF(W53&gt;=60,LEFT(W53,1)-5+RIGHT(W53,1)*0.1,0))),IF(W53="补及",1,IF(W53="免考",2,0)))*W$3</f>
        <v>0.95</v>
      </c>
      <c r="AY53" s="8" t="n">
        <f aca="false">IF(ISNUMBER(X53),(IF(X53=100,5,IF(X53&gt;=60,LEFT(X53,1)-5+RIGHT(X53,1)*0.1,0))),IF(X53="补及",1,IF(X53="免考",2,0)))*X$3</f>
        <v>5.6</v>
      </c>
      <c r="AZ53" s="8" t="n">
        <f aca="false">IF(ISNUMBER(Y53),(IF(Y53=100,5,IF(Y53&gt;=60,LEFT(Y53,1)-5+RIGHT(Y53,1)*0.1,0))),IF(Y53="补及",1,IF(Y53="免考",2,0)))*Y$3</f>
        <v>7.4</v>
      </c>
      <c r="BA53" s="8" t="n">
        <f aca="false">IF(ISNUMBER(Z53),(IF(Z53=100,5,IF(Z53&gt;=60,LEFT(Z53,1)-5+RIGHT(Z53,1)*0.1,0))),IF(Z53="补及",1,IF(Z53="免考",2,0)))*Z$3</f>
        <v>11.4</v>
      </c>
      <c r="BB53" s="8" t="n">
        <f aca="false">IF(ISNUMBER(AA53),(IF(AA53=100,5,IF(AA53&gt;=60,LEFT(AA53,1)-5+RIGHT(AA53,1)*0.1,0))),IF(AA53="补及",1,IF(AA53="免考",2,0)))*AA$3</f>
        <v>3</v>
      </c>
      <c r="BC53" s="8" t="n">
        <f aca="false">IF(ISNUMBER(AB53),(IF(AB53=100,5,IF(AB53&gt;=60,LEFT(AB53,1)-5+RIGHT(AB53,1)*0.1,0))),IF(AB53="补及",1,IF(AB53="免考",2,0)))*AB$3</f>
        <v>7.4</v>
      </c>
      <c r="BD53" s="8" t="n">
        <f aca="false">IF(ISNUMBER(AC53),(IF(AC53=100,5,IF(AC53&gt;=60,LEFT(AC53,1)-5+RIGHT(AC53,1)*0.1,0))),IF(AC53="补及",1,IF(AC53="免考",2,0)))*AC$3</f>
        <v>3</v>
      </c>
      <c r="BE53" s="8" t="n">
        <f aca="false">IF(ISNUMBER(AD53),(IF(AD53=100,5,IF(AD53&gt;=60,LEFT(AD53,1)-5+RIGHT(AD53,1)*0.1,0))),IF(AD53="补及",1,IF(AD53="免考",2,0)))*AD$3</f>
        <v>4</v>
      </c>
      <c r="BF53" s="8" t="n">
        <f aca="false">IF(ISNUMBER(AE53),(IF(AE53=100,5,IF(AE53&gt;=60,LEFT(AE53,1)-5+RIGHT(AE53,1)*0.1,0))),IF(AE53="补及",1,IF(AE53="免考",2,0)))*AE$3</f>
        <v>7.6</v>
      </c>
      <c r="BG53" s="8" t="n">
        <f aca="false">COUNTIF(AF53:BF53,0)</f>
        <v>0</v>
      </c>
      <c r="BH53" s="9" t="n">
        <v>58</v>
      </c>
      <c r="BI53" s="10" t="n">
        <f aca="false">SUM(AF53:BF53)/BH53</f>
        <v>2.59741379310345</v>
      </c>
      <c r="BJ53" s="10" t="n">
        <v>75.9741379310345</v>
      </c>
      <c r="BK53" s="11" t="n">
        <v>49</v>
      </c>
      <c r="BL53" s="8"/>
    </row>
    <row r="54" s="1" customFormat="true" ht="14.4" hidden="false" customHeight="false" outlineLevel="0" collapsed="false">
      <c r="A54" s="7" t="s">
        <v>166</v>
      </c>
      <c r="B54" s="8" t="s">
        <v>167</v>
      </c>
      <c r="C54" s="7" t="s">
        <v>74</v>
      </c>
      <c r="D54" s="7" t="s">
        <v>67</v>
      </c>
      <c r="E54" s="8" t="n">
        <v>65</v>
      </c>
      <c r="F54" s="8" t="n">
        <v>82</v>
      </c>
      <c r="G54" s="8" t="n">
        <v>94</v>
      </c>
      <c r="H54" s="8" t="n">
        <v>87</v>
      </c>
      <c r="I54" s="8" t="n">
        <v>82</v>
      </c>
      <c r="J54" s="8" t="n">
        <v>86</v>
      </c>
      <c r="K54" s="8" t="n">
        <v>88</v>
      </c>
      <c r="L54" s="8" t="n">
        <v>82</v>
      </c>
      <c r="M54" s="8" t="n">
        <v>88</v>
      </c>
      <c r="N54" s="8" t="n">
        <v>71</v>
      </c>
      <c r="O54" s="8" t="n">
        <v>92</v>
      </c>
      <c r="P54" s="8" t="n">
        <v>83</v>
      </c>
      <c r="Q54" s="8" t="n">
        <v>71</v>
      </c>
      <c r="R54" s="8" t="n">
        <v>65</v>
      </c>
      <c r="S54" s="8" t="n">
        <v>90</v>
      </c>
      <c r="T54" s="8" t="n">
        <v>63</v>
      </c>
      <c r="U54" s="8" t="n">
        <v>72</v>
      </c>
      <c r="V54" s="8" t="n">
        <v>65</v>
      </c>
      <c r="W54" s="8" t="n">
        <v>76</v>
      </c>
      <c r="X54" s="8" t="n">
        <v>82</v>
      </c>
      <c r="Y54" s="8" t="n">
        <v>85</v>
      </c>
      <c r="Z54" s="8" t="n">
        <v>85</v>
      </c>
      <c r="AA54" s="8" t="n">
        <v>68</v>
      </c>
      <c r="AB54" s="8" t="n">
        <v>90</v>
      </c>
      <c r="AC54" s="8" t="n">
        <v>68</v>
      </c>
      <c r="AD54" s="8" t="n">
        <v>60</v>
      </c>
      <c r="AE54" s="8" t="n">
        <v>85</v>
      </c>
      <c r="AF54" s="8" t="n">
        <f aca="false">IF(ISNUMBER(E54),(IF(E54=100,5,IF(E54&gt;=60,LEFT(E54,1)-5+RIGHT(E54,1)*0.1,0))),IF(E54="补及",1,IF(E54="免考",2,0)))*E$3</f>
        <v>3</v>
      </c>
      <c r="AG54" s="8" t="n">
        <f aca="false">IF(ISNUMBER(F54),(IF(F54=100,5,IF(F54&gt;=60,LEFT(F54,1)-5+RIGHT(F54,1)*0.1,0))),IF(F54="补及",1,IF(F54="免考",2,0)))*F$3</f>
        <v>9.6</v>
      </c>
      <c r="AH54" s="8" t="n">
        <f aca="false">IF(ISNUMBER(G54),(IF(G54=100,5,IF(G54&gt;=60,LEFT(G54,1)-5+RIGHT(G54,1)*0.1,0))),IF(G54="补及",1,IF(G54="免考",2,0)))*G$3</f>
        <v>4.4</v>
      </c>
      <c r="AI54" s="8" t="n">
        <f aca="false">IF(ISNUMBER(H54),(IF(H54=100,5,IF(H54&gt;=60,LEFT(H54,1)-5+RIGHT(H54,1)*0.1,0))),IF(H54="补及",1,IF(H54="免考",2,0)))*H$3</f>
        <v>5.55</v>
      </c>
      <c r="AJ54" s="8" t="n">
        <f aca="false">IF(ISNUMBER(I54),(IF(I54=100,5,IF(I54&gt;=60,LEFT(I54,1)-5+RIGHT(I54,1)*0.1,0))),IF(I54="补及",1,IF(I54="免考",2,0)))*I$3</f>
        <v>6.4</v>
      </c>
      <c r="AK54" s="8" t="n">
        <f aca="false">IF(ISNUMBER(J54),(IF(J54=100,5,IF(J54&gt;=60,LEFT(J54,1)-5+RIGHT(J54,1)*0.1,0))),IF(J54="补及",1,IF(J54="免考",2,0)))*J$3</f>
        <v>7.2</v>
      </c>
      <c r="AL54" s="8" t="n">
        <f aca="false">IF(ISNUMBER(K54),(IF(K54=100,5,IF(K54&gt;=60,LEFT(K54,1)-5+RIGHT(K54,1)*0.1,0))),IF(K54="补及",1,IF(K54="免考",2,0)))*K$3</f>
        <v>1.9</v>
      </c>
      <c r="AM54" s="8" t="n">
        <f aca="false">IF(ISNUMBER(L54),(IF(L54=100,5,IF(L54&gt;=60,LEFT(L54,1)-5+RIGHT(L54,1)*0.1,0))),IF(L54="补及",1,IF(L54="免考",2,0)))*L$3</f>
        <v>6.4</v>
      </c>
      <c r="AN54" s="8" t="n">
        <f aca="false">IF(ISNUMBER(M54),(IF(M54=100,5,IF(M54&gt;=60,LEFT(M54,1)-5+RIGHT(M54,1)*0.1,0))),IF(M54="补及",1,IF(M54="免考",2,0)))*M$3</f>
        <v>7.6</v>
      </c>
      <c r="AO54" s="8" t="n">
        <f aca="false">IF(ISNUMBER(N54),(IF(N54=100,5,IF(N54&gt;=60,LEFT(N54,1)-5+RIGHT(N54,1)*0.1,0))),IF(N54="补及",1,IF(N54="免考",2,0)))*N$3</f>
        <v>4.2</v>
      </c>
      <c r="AP54" s="8" t="n">
        <f aca="false">IF(ISNUMBER(O54),(IF(O54=100,5,IF(O54&gt;=60,LEFT(O54,1)-5+RIGHT(O54,1)*0.1,0))),IF(O54="补及",1,IF(O54="免考",2,0)))*O$3</f>
        <v>4.2</v>
      </c>
      <c r="AQ54" s="8" t="n">
        <f aca="false">IF(ISNUMBER(P54),(IF(P54=100,5,IF(P54&gt;=60,LEFT(P54,1)-5+RIGHT(P54,1)*0.1,0))),IF(P54="补及",1,IF(P54="免考",2,0)))*P$3</f>
        <v>6.6</v>
      </c>
      <c r="AR54" s="8" t="n">
        <f aca="false">IF(ISNUMBER(Q54),(IF(Q54=100,5,IF(Q54&gt;=60,LEFT(Q54,1)-5+RIGHT(Q54,1)*0.1,0))),IF(Q54="补及",1,IF(Q54="免考",2,0)))*Q$3</f>
        <v>6.3</v>
      </c>
      <c r="AS54" s="8" t="n">
        <f aca="false">IF(ISNUMBER(R54),(IF(R54=100,5,IF(R54&gt;=60,LEFT(R54,1)-5+RIGHT(R54,1)*0.1,0))),IF(R54="补及",1,IF(R54="免考",2,0)))*R$3</f>
        <v>6</v>
      </c>
      <c r="AT54" s="8" t="n">
        <f aca="false">IF(ISNUMBER(S54),(IF(S54=100,5,IF(S54&gt;=60,LEFT(S54,1)-5+RIGHT(S54,1)*0.1,0))),IF(S54="补及",1,IF(S54="免考",2,0)))*S$3</f>
        <v>4</v>
      </c>
      <c r="AU54" s="8" t="n">
        <f aca="false">IF(ISNUMBER(T54),(IF(T54=100,5,IF(T54&gt;=60,LEFT(T54,1)-5+RIGHT(T54,1)*0.1,0))),IF(T54="补及",1,IF(T54="免考",2,0)))*T$3</f>
        <v>5.2</v>
      </c>
      <c r="AV54" s="8" t="n">
        <f aca="false">IF(ISNUMBER(U54),(IF(U54=100,5,IF(U54&gt;=60,LEFT(U54,1)-5+RIGHT(U54,1)*0.1,0))),IF(U54="补及",1,IF(U54="免考",2,0)))*U$3</f>
        <v>6.6</v>
      </c>
      <c r="AW54" s="8" t="n">
        <f aca="false">IF(ISNUMBER(V54),(IF(V54=100,5,IF(V54&gt;=60,LEFT(V54,1)-5+RIGHT(V54,1)*0.1,0))),IF(V54="补及",1,IF(V54="免考",2,0)))*V$3</f>
        <v>2.25</v>
      </c>
      <c r="AX54" s="8" t="n">
        <f aca="false">IF(ISNUMBER(W54),(IF(W54=100,5,IF(W54&gt;=60,LEFT(W54,1)-5+RIGHT(W54,1)*0.1,0))),IF(W54="补及",1,IF(W54="免考",2,0)))*W$3</f>
        <v>1.3</v>
      </c>
      <c r="AY54" s="8" t="n">
        <f aca="false">IF(ISNUMBER(X54),(IF(X54=100,5,IF(X54&gt;=60,LEFT(X54,1)-5+RIGHT(X54,1)*0.1,0))),IF(X54="补及",1,IF(X54="免考",2,0)))*X$3</f>
        <v>6.4</v>
      </c>
      <c r="AZ54" s="8" t="n">
        <f aca="false">IF(ISNUMBER(Y54),(IF(Y54=100,5,IF(Y54&gt;=60,LEFT(Y54,1)-5+RIGHT(Y54,1)*0.1,0))),IF(Y54="补及",1,IF(Y54="免考",2,0)))*Y$3</f>
        <v>7</v>
      </c>
      <c r="BA54" s="8" t="n">
        <f aca="false">IF(ISNUMBER(Z54),(IF(Z54=100,5,IF(Z54&gt;=60,LEFT(Z54,1)-5+RIGHT(Z54,1)*0.1,0))),IF(Z54="补及",1,IF(Z54="免考",2,0)))*Z$3</f>
        <v>10.5</v>
      </c>
      <c r="BB54" s="8" t="n">
        <f aca="false">IF(ISNUMBER(AA54),(IF(AA54=100,5,IF(AA54&gt;=60,LEFT(AA54,1)-5+RIGHT(AA54,1)*0.1,0))),IF(AA54="补及",1,IF(AA54="免考",2,0)))*AA$3</f>
        <v>5.4</v>
      </c>
      <c r="BC54" s="8" t="n">
        <f aca="false">IF(ISNUMBER(AB54),(IF(AB54=100,5,IF(AB54&gt;=60,LEFT(AB54,1)-5+RIGHT(AB54,1)*0.1,0))),IF(AB54="补及",1,IF(AB54="免考",2,0)))*AB$3</f>
        <v>8</v>
      </c>
      <c r="BD54" s="8" t="n">
        <f aca="false">IF(ISNUMBER(AC54),(IF(AC54=100,5,IF(AC54&gt;=60,LEFT(AC54,1)-5+RIGHT(AC54,1)*0.1,0))),IF(AC54="补及",1,IF(AC54="免考",2,0)))*AC$3</f>
        <v>3.6</v>
      </c>
      <c r="BE54" s="8" t="n">
        <f aca="false">IF(ISNUMBER(AD54),(IF(AD54=100,5,IF(AD54&gt;=60,LEFT(AD54,1)-5+RIGHT(AD54,1)*0.1,0))),IF(AD54="补及",1,IF(AD54="免考",2,0)))*AD$3</f>
        <v>4</v>
      </c>
      <c r="BF54" s="8" t="n">
        <f aca="false">IF(ISNUMBER(AE54),(IF(AE54=100,5,IF(AE54&gt;=60,LEFT(AE54,1)-5+RIGHT(AE54,1)*0.1,0))),IF(AE54="补及",1,IF(AE54="免考",2,0)))*AE$3</f>
        <v>7</v>
      </c>
      <c r="BG54" s="8" t="n">
        <f aca="false">COUNTIF(AF54:BF54,0)</f>
        <v>0</v>
      </c>
      <c r="BH54" s="9" t="n">
        <v>58</v>
      </c>
      <c r="BI54" s="10" t="n">
        <f aca="false">SUM(AF54:BF54)/BH54</f>
        <v>2.59655172413793</v>
      </c>
      <c r="BJ54" s="10" t="n">
        <v>75.9655172413793</v>
      </c>
      <c r="BK54" s="11" t="n">
        <v>50</v>
      </c>
      <c r="BL54" s="8"/>
    </row>
    <row r="55" s="1" customFormat="true" ht="14.4" hidden="false" customHeight="false" outlineLevel="0" collapsed="false">
      <c r="A55" s="7" t="s">
        <v>168</v>
      </c>
      <c r="B55" s="8" t="s">
        <v>169</v>
      </c>
      <c r="C55" s="7" t="s">
        <v>83</v>
      </c>
      <c r="D55" s="7" t="s">
        <v>67</v>
      </c>
      <c r="E55" s="8" t="n">
        <v>67</v>
      </c>
      <c r="F55" s="8" t="n">
        <v>86</v>
      </c>
      <c r="G55" s="8" t="n">
        <v>96</v>
      </c>
      <c r="H55" s="8" t="n">
        <v>91</v>
      </c>
      <c r="I55" s="8" t="n">
        <v>94</v>
      </c>
      <c r="J55" s="8" t="n">
        <v>87</v>
      </c>
      <c r="K55" s="8" t="n">
        <v>83</v>
      </c>
      <c r="L55" s="8" t="n">
        <v>75</v>
      </c>
      <c r="M55" s="8" t="n">
        <v>88</v>
      </c>
      <c r="N55" s="8" t="n">
        <v>60</v>
      </c>
      <c r="O55" s="8" t="n">
        <v>94</v>
      </c>
      <c r="P55" s="8" t="n">
        <v>84</v>
      </c>
      <c r="Q55" s="8" t="n">
        <v>60</v>
      </c>
      <c r="R55" s="8" t="n">
        <v>65</v>
      </c>
      <c r="S55" s="8" t="n">
        <v>84</v>
      </c>
      <c r="T55" s="8" t="n">
        <v>64</v>
      </c>
      <c r="U55" s="8" t="n">
        <v>66</v>
      </c>
      <c r="V55" s="8" t="n">
        <v>69</v>
      </c>
      <c r="W55" s="8" t="n">
        <v>91</v>
      </c>
      <c r="X55" s="8" t="n">
        <v>87</v>
      </c>
      <c r="Y55" s="8" t="n">
        <v>84</v>
      </c>
      <c r="Z55" s="8" t="n">
        <v>86</v>
      </c>
      <c r="AA55" s="8" t="n">
        <v>60</v>
      </c>
      <c r="AB55" s="8" t="n">
        <v>93</v>
      </c>
      <c r="AC55" s="8" t="n">
        <v>78</v>
      </c>
      <c r="AD55" s="8" t="n">
        <v>71</v>
      </c>
      <c r="AE55" s="8" t="n">
        <v>60</v>
      </c>
      <c r="AF55" s="8" t="n">
        <f aca="false">IF(ISNUMBER(E55),(IF(E55=100,5,IF(E55&gt;=60,LEFT(E55,1)-5+RIGHT(E55,1)*0.1,0))),IF(E55="补及",1,IF(E55="免考",2,0)))*E$3</f>
        <v>3.4</v>
      </c>
      <c r="AG55" s="8" t="n">
        <f aca="false">IF(ISNUMBER(F55),(IF(F55=100,5,IF(F55&gt;=60,LEFT(F55,1)-5+RIGHT(F55,1)*0.1,0))),IF(F55="补及",1,IF(F55="免考",2,0)))*F$3</f>
        <v>10.8</v>
      </c>
      <c r="AH55" s="8" t="n">
        <f aca="false">IF(ISNUMBER(G55),(IF(G55=100,5,IF(G55&gt;=60,LEFT(G55,1)-5+RIGHT(G55,1)*0.1,0))),IF(G55="补及",1,IF(G55="免考",2,0)))*G$3</f>
        <v>4.6</v>
      </c>
      <c r="AI55" s="8" t="n">
        <f aca="false">IF(ISNUMBER(H55),(IF(H55=100,5,IF(H55&gt;=60,LEFT(H55,1)-5+RIGHT(H55,1)*0.1,0))),IF(H55="补及",1,IF(H55="免考",2,0)))*H$3</f>
        <v>6.15</v>
      </c>
      <c r="AJ55" s="8" t="n">
        <f aca="false">IF(ISNUMBER(I55),(IF(I55=100,5,IF(I55&gt;=60,LEFT(I55,1)-5+RIGHT(I55,1)*0.1,0))),IF(I55="补及",1,IF(I55="免考",2,0)))*I$3</f>
        <v>8.8</v>
      </c>
      <c r="AK55" s="8" t="n">
        <f aca="false">IF(ISNUMBER(J55),(IF(J55=100,5,IF(J55&gt;=60,LEFT(J55,1)-5+RIGHT(J55,1)*0.1,0))),IF(J55="补及",1,IF(J55="免考",2,0)))*J$3</f>
        <v>7.4</v>
      </c>
      <c r="AL55" s="8" t="n">
        <f aca="false">IF(ISNUMBER(K55),(IF(K55=100,5,IF(K55&gt;=60,LEFT(K55,1)-5+RIGHT(K55,1)*0.1,0))),IF(K55="补及",1,IF(K55="免考",2,0)))*K$3</f>
        <v>1.65</v>
      </c>
      <c r="AM55" s="8" t="n">
        <f aca="false">IF(ISNUMBER(L55),(IF(L55=100,5,IF(L55&gt;=60,LEFT(L55,1)-5+RIGHT(L55,1)*0.1,0))),IF(L55="补及",1,IF(L55="免考",2,0)))*L$3</f>
        <v>5</v>
      </c>
      <c r="AN55" s="8" t="n">
        <f aca="false">IF(ISNUMBER(M55),(IF(M55=100,5,IF(M55&gt;=60,LEFT(M55,1)-5+RIGHT(M55,1)*0.1,0))),IF(M55="补及",1,IF(M55="免考",2,0)))*M$3</f>
        <v>7.6</v>
      </c>
      <c r="AO55" s="8" t="n">
        <f aca="false">IF(ISNUMBER(N55),(IF(N55=100,5,IF(N55&gt;=60,LEFT(N55,1)-5+RIGHT(N55,1)*0.1,0))),IF(N55="补及",1,IF(N55="免考",2,0)))*N$3</f>
        <v>2</v>
      </c>
      <c r="AP55" s="8" t="n">
        <f aca="false">IF(ISNUMBER(O55),(IF(O55=100,5,IF(O55&gt;=60,LEFT(O55,1)-5+RIGHT(O55,1)*0.1,0))),IF(O55="补及",1,IF(O55="免考",2,0)))*O$3</f>
        <v>4.4</v>
      </c>
      <c r="AQ55" s="8" t="n">
        <f aca="false">IF(ISNUMBER(P55),(IF(P55=100,5,IF(P55&gt;=60,LEFT(P55,1)-5+RIGHT(P55,1)*0.1,0))),IF(P55="补及",1,IF(P55="免考",2,0)))*P$3</f>
        <v>6.8</v>
      </c>
      <c r="AR55" s="8" t="n">
        <f aca="false">IF(ISNUMBER(Q55),(IF(Q55=100,5,IF(Q55&gt;=60,LEFT(Q55,1)-5+RIGHT(Q55,1)*0.1,0))),IF(Q55="补及",1,IF(Q55="免考",2,0)))*Q$3</f>
        <v>3</v>
      </c>
      <c r="AS55" s="8" t="n">
        <f aca="false">IF(ISNUMBER(R55),(IF(R55=100,5,IF(R55&gt;=60,LEFT(R55,1)-5+RIGHT(R55,1)*0.1,0))),IF(R55="补及",1,IF(R55="免考",2,0)))*R$3</f>
        <v>6</v>
      </c>
      <c r="AT55" s="8" t="n">
        <f aca="false">IF(ISNUMBER(S55),(IF(S55=100,5,IF(S55&gt;=60,LEFT(S55,1)-5+RIGHT(S55,1)*0.1,0))),IF(S55="补及",1,IF(S55="免考",2,0)))*S$3</f>
        <v>3.4</v>
      </c>
      <c r="AU55" s="8" t="n">
        <f aca="false">IF(ISNUMBER(T55),(IF(T55=100,5,IF(T55&gt;=60,LEFT(T55,1)-5+RIGHT(T55,1)*0.1,0))),IF(T55="补及",1,IF(T55="免考",2,0)))*T$3</f>
        <v>5.6</v>
      </c>
      <c r="AV55" s="8" t="n">
        <f aca="false">IF(ISNUMBER(U55),(IF(U55=100,5,IF(U55&gt;=60,LEFT(U55,1)-5+RIGHT(U55,1)*0.1,0))),IF(U55="补及",1,IF(U55="免考",2,0)))*U$3</f>
        <v>4.8</v>
      </c>
      <c r="AW55" s="8" t="n">
        <f aca="false">IF(ISNUMBER(V55),(IF(V55=100,5,IF(V55&gt;=60,LEFT(V55,1)-5+RIGHT(V55,1)*0.1,0))),IF(V55="补及",1,IF(V55="免考",2,0)))*V$3</f>
        <v>2.85</v>
      </c>
      <c r="AX55" s="8" t="n">
        <f aca="false">IF(ISNUMBER(W55),(IF(W55=100,5,IF(W55&gt;=60,LEFT(W55,1)-5+RIGHT(W55,1)*0.1,0))),IF(W55="补及",1,IF(W55="免考",2,0)))*W$3</f>
        <v>2.05</v>
      </c>
      <c r="AY55" s="8" t="n">
        <f aca="false">IF(ISNUMBER(X55),(IF(X55=100,5,IF(X55&gt;=60,LEFT(X55,1)-5+RIGHT(X55,1)*0.1,0))),IF(X55="补及",1,IF(X55="免考",2,0)))*X$3</f>
        <v>7.4</v>
      </c>
      <c r="AZ55" s="8" t="n">
        <f aca="false">IF(ISNUMBER(Y55),(IF(Y55=100,5,IF(Y55&gt;=60,LEFT(Y55,1)-5+RIGHT(Y55,1)*0.1,0))),IF(Y55="补及",1,IF(Y55="免考",2,0)))*Y$3</f>
        <v>6.8</v>
      </c>
      <c r="BA55" s="8" t="n">
        <f aca="false">IF(ISNUMBER(Z55),(IF(Z55=100,5,IF(Z55&gt;=60,LEFT(Z55,1)-5+RIGHT(Z55,1)*0.1,0))),IF(Z55="补及",1,IF(Z55="免考",2,0)))*Z$3</f>
        <v>10.8</v>
      </c>
      <c r="BB55" s="8" t="n">
        <f aca="false">IF(ISNUMBER(AA55),(IF(AA55=100,5,IF(AA55&gt;=60,LEFT(AA55,1)-5+RIGHT(AA55,1)*0.1,0))),IF(AA55="补及",1,IF(AA55="免考",2,0)))*AA$3</f>
        <v>3</v>
      </c>
      <c r="BC55" s="8" t="n">
        <f aca="false">IF(ISNUMBER(AB55),(IF(AB55=100,5,IF(AB55&gt;=60,LEFT(AB55,1)-5+RIGHT(AB55,1)*0.1,0))),IF(AB55="补及",1,IF(AB55="免考",2,0)))*AB$3</f>
        <v>8.6</v>
      </c>
      <c r="BD55" s="8" t="n">
        <f aca="false">IF(ISNUMBER(AC55),(IF(AC55=100,5,IF(AC55&gt;=60,LEFT(AC55,1)-5+RIGHT(AC55,1)*0.1,0))),IF(AC55="补及",1,IF(AC55="免考",2,0)))*AC$3</f>
        <v>5.6</v>
      </c>
      <c r="BE55" s="8" t="n">
        <f aca="false">IF(ISNUMBER(AD55),(IF(AD55=100,5,IF(AD55&gt;=60,LEFT(AD55,1)-5+RIGHT(AD55,1)*0.1,0))),IF(AD55="补及",1,IF(AD55="免考",2,0)))*AD$3</f>
        <v>8.4</v>
      </c>
      <c r="BF55" s="8" t="n">
        <f aca="false">IF(ISNUMBER(AE55),(IF(AE55=100,5,IF(AE55&gt;=60,LEFT(AE55,1)-5+RIGHT(AE55,1)*0.1,0))),IF(AE55="补及",1,IF(AE55="免考",2,0)))*AE$3</f>
        <v>2</v>
      </c>
      <c r="BG55" s="8" t="n">
        <f aca="false">COUNTIF(AF55:BF55,0)</f>
        <v>0</v>
      </c>
      <c r="BH55" s="9" t="n">
        <v>58</v>
      </c>
      <c r="BI55" s="10" t="n">
        <f aca="false">SUM(AF55:BF55)/BH55</f>
        <v>2.56724137931035</v>
      </c>
      <c r="BJ55" s="10" t="n">
        <v>75.6724137931034</v>
      </c>
      <c r="BK55" s="11" t="n">
        <v>51</v>
      </c>
      <c r="BL55" s="8"/>
    </row>
    <row r="56" s="1" customFormat="true" ht="14.4" hidden="false" customHeight="false" outlineLevel="0" collapsed="false">
      <c r="A56" s="7" t="s">
        <v>170</v>
      </c>
      <c r="B56" s="8" t="s">
        <v>171</v>
      </c>
      <c r="C56" s="7" t="s">
        <v>66</v>
      </c>
      <c r="D56" s="7" t="s">
        <v>67</v>
      </c>
      <c r="E56" s="8" t="n">
        <v>69</v>
      </c>
      <c r="F56" s="8" t="n">
        <v>78</v>
      </c>
      <c r="G56" s="8" t="n">
        <v>86</v>
      </c>
      <c r="H56" s="8" t="n">
        <v>88</v>
      </c>
      <c r="I56" s="8" t="n">
        <v>82</v>
      </c>
      <c r="J56" s="8" t="n">
        <v>85</v>
      </c>
      <c r="K56" s="8" t="n">
        <v>82</v>
      </c>
      <c r="L56" s="8" t="n">
        <v>80</v>
      </c>
      <c r="M56" s="8" t="n">
        <v>85</v>
      </c>
      <c r="N56" s="8" t="n">
        <v>79</v>
      </c>
      <c r="O56" s="8" t="n">
        <v>93</v>
      </c>
      <c r="P56" s="8" t="n">
        <v>81</v>
      </c>
      <c r="Q56" s="8" t="n">
        <v>60</v>
      </c>
      <c r="R56" s="8" t="n">
        <v>67</v>
      </c>
      <c r="S56" s="8" t="n">
        <v>84</v>
      </c>
      <c r="T56" s="8" t="n">
        <v>73</v>
      </c>
      <c r="U56" s="8" t="n">
        <v>67</v>
      </c>
      <c r="V56" s="8" t="n">
        <v>72</v>
      </c>
      <c r="W56" s="8" t="n">
        <v>71</v>
      </c>
      <c r="X56" s="8" t="n">
        <v>72</v>
      </c>
      <c r="Y56" s="8" t="n">
        <v>84</v>
      </c>
      <c r="Z56" s="8" t="n">
        <v>87</v>
      </c>
      <c r="AA56" s="8" t="n">
        <v>60</v>
      </c>
      <c r="AB56" s="8" t="n">
        <v>80</v>
      </c>
      <c r="AC56" s="8" t="n">
        <v>76</v>
      </c>
      <c r="AD56" s="8" t="n">
        <v>68</v>
      </c>
      <c r="AE56" s="8" t="n">
        <v>86</v>
      </c>
      <c r="AF56" s="8" t="n">
        <f aca="false">IF(ISNUMBER(E56),(IF(E56=100,5,IF(E56&gt;=60,LEFT(E56,1)-5+RIGHT(E56,1)*0.1,0))),IF(E56="补及",1,IF(E56="免考",2,0)))*E$3</f>
        <v>3.8</v>
      </c>
      <c r="AG56" s="8" t="n">
        <f aca="false">IF(ISNUMBER(F56),(IF(F56=100,5,IF(F56&gt;=60,LEFT(F56,1)-5+RIGHT(F56,1)*0.1,0))),IF(F56="补及",1,IF(F56="免考",2,0)))*F$3</f>
        <v>8.4</v>
      </c>
      <c r="AH56" s="8" t="n">
        <f aca="false">IF(ISNUMBER(G56),(IF(G56=100,5,IF(G56&gt;=60,LEFT(G56,1)-5+RIGHT(G56,1)*0.1,0))),IF(G56="补及",1,IF(G56="免考",2,0)))*G$3</f>
        <v>3.6</v>
      </c>
      <c r="AI56" s="8" t="n">
        <f aca="false">IF(ISNUMBER(H56),(IF(H56=100,5,IF(H56&gt;=60,LEFT(H56,1)-5+RIGHT(H56,1)*0.1,0))),IF(H56="补及",1,IF(H56="免考",2,0)))*H$3</f>
        <v>5.7</v>
      </c>
      <c r="AJ56" s="8" t="n">
        <f aca="false">IF(ISNUMBER(I56),(IF(I56=100,5,IF(I56&gt;=60,LEFT(I56,1)-5+RIGHT(I56,1)*0.1,0))),IF(I56="补及",1,IF(I56="免考",2,0)))*I$3</f>
        <v>6.4</v>
      </c>
      <c r="AK56" s="8" t="n">
        <f aca="false">IF(ISNUMBER(J56),(IF(J56=100,5,IF(J56&gt;=60,LEFT(J56,1)-5+RIGHT(J56,1)*0.1,0))),IF(J56="补及",1,IF(J56="免考",2,0)))*J$3</f>
        <v>7</v>
      </c>
      <c r="AL56" s="8" t="n">
        <f aca="false">IF(ISNUMBER(K56),(IF(K56=100,5,IF(K56&gt;=60,LEFT(K56,1)-5+RIGHT(K56,1)*0.1,0))),IF(K56="补及",1,IF(K56="免考",2,0)))*K$3</f>
        <v>1.6</v>
      </c>
      <c r="AM56" s="8" t="n">
        <f aca="false">IF(ISNUMBER(L56),(IF(L56=100,5,IF(L56&gt;=60,LEFT(L56,1)-5+RIGHT(L56,1)*0.1,0))),IF(L56="补及",1,IF(L56="免考",2,0)))*L$3</f>
        <v>6</v>
      </c>
      <c r="AN56" s="8" t="n">
        <f aca="false">IF(ISNUMBER(M56),(IF(M56=100,5,IF(M56&gt;=60,LEFT(M56,1)-5+RIGHT(M56,1)*0.1,0))),IF(M56="补及",1,IF(M56="免考",2,0)))*M$3</f>
        <v>7</v>
      </c>
      <c r="AO56" s="8" t="n">
        <f aca="false">IF(ISNUMBER(N56),(IF(N56=100,5,IF(N56&gt;=60,LEFT(N56,1)-5+RIGHT(N56,1)*0.1,0))),IF(N56="补及",1,IF(N56="免考",2,0)))*N$3</f>
        <v>5.8</v>
      </c>
      <c r="AP56" s="8" t="n">
        <f aca="false">IF(ISNUMBER(O56),(IF(O56=100,5,IF(O56&gt;=60,LEFT(O56,1)-5+RIGHT(O56,1)*0.1,0))),IF(O56="补及",1,IF(O56="免考",2,0)))*O$3</f>
        <v>4.3</v>
      </c>
      <c r="AQ56" s="8" t="n">
        <f aca="false">IF(ISNUMBER(P56),(IF(P56=100,5,IF(P56&gt;=60,LEFT(P56,1)-5+RIGHT(P56,1)*0.1,0))),IF(P56="补及",1,IF(P56="免考",2,0)))*P$3</f>
        <v>6.2</v>
      </c>
      <c r="AR56" s="8" t="n">
        <f aca="false">IF(ISNUMBER(Q56),(IF(Q56=100,5,IF(Q56&gt;=60,LEFT(Q56,1)-5+RIGHT(Q56,1)*0.1,0))),IF(Q56="补及",1,IF(Q56="免考",2,0)))*Q$3</f>
        <v>3</v>
      </c>
      <c r="AS56" s="8" t="n">
        <f aca="false">IF(ISNUMBER(R56),(IF(R56=100,5,IF(R56&gt;=60,LEFT(R56,1)-5+RIGHT(R56,1)*0.1,0))),IF(R56="补及",1,IF(R56="免考",2,0)))*R$3</f>
        <v>6.8</v>
      </c>
      <c r="AT56" s="8" t="n">
        <f aca="false">IF(ISNUMBER(S56),(IF(S56=100,5,IF(S56&gt;=60,LEFT(S56,1)-5+RIGHT(S56,1)*0.1,0))),IF(S56="补及",1,IF(S56="免考",2,0)))*S$3</f>
        <v>3.4</v>
      </c>
      <c r="AU56" s="8" t="n">
        <f aca="false">IF(ISNUMBER(T56),(IF(T56=100,5,IF(T56&gt;=60,LEFT(T56,1)-5+RIGHT(T56,1)*0.1,0))),IF(T56="补及",1,IF(T56="免考",2,0)))*T$3</f>
        <v>9.2</v>
      </c>
      <c r="AV56" s="8" t="n">
        <f aca="false">IF(ISNUMBER(U56),(IF(U56=100,5,IF(U56&gt;=60,LEFT(U56,1)-5+RIGHT(U56,1)*0.1,0))),IF(U56="补及",1,IF(U56="免考",2,0)))*U$3</f>
        <v>5.1</v>
      </c>
      <c r="AW56" s="8" t="n">
        <f aca="false">IF(ISNUMBER(V56),(IF(V56=100,5,IF(V56&gt;=60,LEFT(V56,1)-5+RIGHT(V56,1)*0.1,0))),IF(V56="补及",1,IF(V56="免考",2,0)))*V$3</f>
        <v>3.3</v>
      </c>
      <c r="AX56" s="8" t="n">
        <f aca="false">IF(ISNUMBER(W56),(IF(W56=100,5,IF(W56&gt;=60,LEFT(W56,1)-5+RIGHT(W56,1)*0.1,0))),IF(W56="补及",1,IF(W56="免考",2,0)))*W$3</f>
        <v>1.05</v>
      </c>
      <c r="AY56" s="8" t="n">
        <f aca="false">IF(ISNUMBER(X56),(IF(X56=100,5,IF(X56&gt;=60,LEFT(X56,1)-5+RIGHT(X56,1)*0.1,0))),IF(X56="补及",1,IF(X56="免考",2,0)))*X$3</f>
        <v>4.4</v>
      </c>
      <c r="AZ56" s="8" t="n">
        <f aca="false">IF(ISNUMBER(Y56),(IF(Y56=100,5,IF(Y56&gt;=60,LEFT(Y56,1)-5+RIGHT(Y56,1)*0.1,0))),IF(Y56="补及",1,IF(Y56="免考",2,0)))*Y$3</f>
        <v>6.8</v>
      </c>
      <c r="BA56" s="8" t="n">
        <f aca="false">IF(ISNUMBER(Z56),(IF(Z56=100,5,IF(Z56&gt;=60,LEFT(Z56,1)-5+RIGHT(Z56,1)*0.1,0))),IF(Z56="补及",1,IF(Z56="免考",2,0)))*Z$3</f>
        <v>11.1</v>
      </c>
      <c r="BB56" s="8" t="n">
        <f aca="false">IF(ISNUMBER(AA56),(IF(AA56=100,5,IF(AA56&gt;=60,LEFT(AA56,1)-5+RIGHT(AA56,1)*0.1,0))),IF(AA56="补及",1,IF(AA56="免考",2,0)))*AA$3</f>
        <v>3</v>
      </c>
      <c r="BC56" s="8" t="n">
        <f aca="false">IF(ISNUMBER(AB56),(IF(AB56=100,5,IF(AB56&gt;=60,LEFT(AB56,1)-5+RIGHT(AB56,1)*0.1,0))),IF(AB56="补及",1,IF(AB56="免考",2,0)))*AB$3</f>
        <v>6</v>
      </c>
      <c r="BD56" s="8" t="n">
        <f aca="false">IF(ISNUMBER(AC56),(IF(AC56=100,5,IF(AC56&gt;=60,LEFT(AC56,1)-5+RIGHT(AC56,1)*0.1,0))),IF(AC56="补及",1,IF(AC56="免考",2,0)))*AC$3</f>
        <v>5.2</v>
      </c>
      <c r="BE56" s="8" t="n">
        <f aca="false">IF(ISNUMBER(AD56),(IF(AD56=100,5,IF(AD56&gt;=60,LEFT(AD56,1)-5+RIGHT(AD56,1)*0.1,0))),IF(AD56="补及",1,IF(AD56="免考",2,0)))*AD$3</f>
        <v>7.2</v>
      </c>
      <c r="BF56" s="8" t="n">
        <f aca="false">IF(ISNUMBER(AE56),(IF(AE56=100,5,IF(AE56&gt;=60,LEFT(AE56,1)-5+RIGHT(AE56,1)*0.1,0))),IF(AE56="补及",1,IF(AE56="免考",2,0)))*AE$3</f>
        <v>7.2</v>
      </c>
      <c r="BG56" s="8" t="n">
        <f aca="false">COUNTIF(AF56:BF56,0)</f>
        <v>0</v>
      </c>
      <c r="BH56" s="9" t="n">
        <v>58</v>
      </c>
      <c r="BI56" s="10" t="n">
        <f aca="false">SUM(AF56:BF56)/BH56</f>
        <v>2.56120689655172</v>
      </c>
      <c r="BJ56" s="10" t="n">
        <v>75.6120689655172</v>
      </c>
      <c r="BK56" s="11" t="n">
        <v>52</v>
      </c>
      <c r="BL56" s="8"/>
    </row>
    <row r="57" s="1" customFormat="true" ht="14.4" hidden="false" customHeight="false" outlineLevel="0" collapsed="false">
      <c r="A57" s="7" t="s">
        <v>172</v>
      </c>
      <c r="B57" s="8" t="s">
        <v>173</v>
      </c>
      <c r="C57" s="7" t="s">
        <v>74</v>
      </c>
      <c r="D57" s="7" t="s">
        <v>67</v>
      </c>
      <c r="E57" s="8" t="n">
        <v>61</v>
      </c>
      <c r="F57" s="8" t="n">
        <v>87</v>
      </c>
      <c r="G57" s="8" t="n">
        <v>85</v>
      </c>
      <c r="H57" s="8" t="n">
        <v>86</v>
      </c>
      <c r="I57" s="8" t="n">
        <v>96</v>
      </c>
      <c r="J57" s="8" t="n">
        <v>83</v>
      </c>
      <c r="K57" s="8" t="n">
        <v>84</v>
      </c>
      <c r="L57" s="8" t="n">
        <v>77</v>
      </c>
      <c r="M57" s="8" t="n">
        <v>77</v>
      </c>
      <c r="N57" s="8" t="n">
        <v>71</v>
      </c>
      <c r="O57" s="8" t="n">
        <v>92</v>
      </c>
      <c r="P57" s="8" t="n">
        <v>85</v>
      </c>
      <c r="Q57" s="8" t="n">
        <v>60</v>
      </c>
      <c r="R57" s="8" t="n">
        <v>60</v>
      </c>
      <c r="S57" s="8" t="n">
        <v>86</v>
      </c>
      <c r="T57" s="8" t="n">
        <v>76</v>
      </c>
      <c r="U57" s="8" t="n">
        <v>61</v>
      </c>
      <c r="V57" s="8" t="n">
        <v>64</v>
      </c>
      <c r="W57" s="8" t="n">
        <v>81</v>
      </c>
      <c r="X57" s="8" t="n">
        <v>82</v>
      </c>
      <c r="Y57" s="8" t="n">
        <v>86</v>
      </c>
      <c r="Z57" s="8" t="n">
        <v>89</v>
      </c>
      <c r="AA57" s="8" t="n">
        <v>70</v>
      </c>
      <c r="AB57" s="8" t="n">
        <v>74</v>
      </c>
      <c r="AC57" s="8" t="n">
        <v>70</v>
      </c>
      <c r="AD57" s="8" t="n">
        <v>67</v>
      </c>
      <c r="AE57" s="8" t="n">
        <v>85</v>
      </c>
      <c r="AF57" s="8" t="n">
        <f aca="false">IF(ISNUMBER(E57),(IF(E57=100,5,IF(E57&gt;=60,LEFT(E57,1)-5+RIGHT(E57,1)*0.1,0))),IF(E57="补及",1,IF(E57="免考",2,0)))*E$3</f>
        <v>2.2</v>
      </c>
      <c r="AG57" s="8" t="n">
        <f aca="false">IF(ISNUMBER(F57),(IF(F57=100,5,IF(F57&gt;=60,LEFT(F57,1)-5+RIGHT(F57,1)*0.1,0))),IF(F57="补及",1,IF(F57="免考",2,0)))*F$3</f>
        <v>11.1</v>
      </c>
      <c r="AH57" s="8" t="n">
        <f aca="false">IF(ISNUMBER(G57),(IF(G57=100,5,IF(G57&gt;=60,LEFT(G57,1)-5+RIGHT(G57,1)*0.1,0))),IF(G57="补及",1,IF(G57="免考",2,0)))*G$3</f>
        <v>3.5</v>
      </c>
      <c r="AI57" s="8" t="n">
        <f aca="false">IF(ISNUMBER(H57),(IF(H57=100,5,IF(H57&gt;=60,LEFT(H57,1)-5+RIGHT(H57,1)*0.1,0))),IF(H57="补及",1,IF(H57="免考",2,0)))*H$3</f>
        <v>5.4</v>
      </c>
      <c r="AJ57" s="8" t="n">
        <f aca="false">IF(ISNUMBER(I57),(IF(I57=100,5,IF(I57&gt;=60,LEFT(I57,1)-5+RIGHT(I57,1)*0.1,0))),IF(I57="补及",1,IF(I57="免考",2,0)))*I$3</f>
        <v>9.2</v>
      </c>
      <c r="AK57" s="8" t="n">
        <f aca="false">IF(ISNUMBER(J57),(IF(J57=100,5,IF(J57&gt;=60,LEFT(J57,1)-5+RIGHT(J57,1)*0.1,0))),IF(J57="补及",1,IF(J57="免考",2,0)))*J$3</f>
        <v>6.6</v>
      </c>
      <c r="AL57" s="8" t="n">
        <f aca="false">IF(ISNUMBER(K57),(IF(K57=100,5,IF(K57&gt;=60,LEFT(K57,1)-5+RIGHT(K57,1)*0.1,0))),IF(K57="补及",1,IF(K57="免考",2,0)))*K$3</f>
        <v>1.7</v>
      </c>
      <c r="AM57" s="8" t="n">
        <f aca="false">IF(ISNUMBER(L57),(IF(L57=100,5,IF(L57&gt;=60,LEFT(L57,1)-5+RIGHT(L57,1)*0.1,0))),IF(L57="补及",1,IF(L57="免考",2,0)))*L$3</f>
        <v>5.4</v>
      </c>
      <c r="AN57" s="8" t="n">
        <f aca="false">IF(ISNUMBER(M57),(IF(M57=100,5,IF(M57&gt;=60,LEFT(M57,1)-5+RIGHT(M57,1)*0.1,0))),IF(M57="补及",1,IF(M57="免考",2,0)))*M$3</f>
        <v>5.4</v>
      </c>
      <c r="AO57" s="8" t="n">
        <f aca="false">IF(ISNUMBER(N57),(IF(N57=100,5,IF(N57&gt;=60,LEFT(N57,1)-5+RIGHT(N57,1)*0.1,0))),IF(N57="补及",1,IF(N57="免考",2,0)))*N$3</f>
        <v>4.2</v>
      </c>
      <c r="AP57" s="8" t="n">
        <f aca="false">IF(ISNUMBER(O57),(IF(O57=100,5,IF(O57&gt;=60,LEFT(O57,1)-5+RIGHT(O57,1)*0.1,0))),IF(O57="补及",1,IF(O57="免考",2,0)))*O$3</f>
        <v>4.2</v>
      </c>
      <c r="AQ57" s="8" t="n">
        <f aca="false">IF(ISNUMBER(P57),(IF(P57=100,5,IF(P57&gt;=60,LEFT(P57,1)-5+RIGHT(P57,1)*0.1,0))),IF(P57="补及",1,IF(P57="免考",2,0)))*P$3</f>
        <v>7</v>
      </c>
      <c r="AR57" s="8" t="n">
        <f aca="false">IF(ISNUMBER(Q57),(IF(Q57=100,5,IF(Q57&gt;=60,LEFT(Q57,1)-5+RIGHT(Q57,1)*0.1,0))),IF(Q57="补及",1,IF(Q57="免考",2,0)))*Q$3</f>
        <v>3</v>
      </c>
      <c r="AS57" s="8" t="n">
        <f aca="false">IF(ISNUMBER(R57),(IF(R57=100,5,IF(R57&gt;=60,LEFT(R57,1)-5+RIGHT(R57,1)*0.1,0))),IF(R57="补及",1,IF(R57="免考",2,0)))*R$3</f>
        <v>4</v>
      </c>
      <c r="AT57" s="8" t="n">
        <f aca="false">IF(ISNUMBER(S57),(IF(S57=100,5,IF(S57&gt;=60,LEFT(S57,1)-5+RIGHT(S57,1)*0.1,0))),IF(S57="补及",1,IF(S57="免考",2,0)))*S$3</f>
        <v>3.6</v>
      </c>
      <c r="AU57" s="8" t="n">
        <f aca="false">IF(ISNUMBER(T57),(IF(T57=100,5,IF(T57&gt;=60,LEFT(T57,1)-5+RIGHT(T57,1)*0.1,0))),IF(T57="补及",1,IF(T57="免考",2,0)))*T$3</f>
        <v>10.4</v>
      </c>
      <c r="AV57" s="8" t="n">
        <f aca="false">IF(ISNUMBER(U57),(IF(U57=100,5,IF(U57&gt;=60,LEFT(U57,1)-5+RIGHT(U57,1)*0.1,0))),IF(U57="补及",1,IF(U57="免考",2,0)))*U$3</f>
        <v>3.3</v>
      </c>
      <c r="AW57" s="8" t="n">
        <f aca="false">IF(ISNUMBER(V57),(IF(V57=100,5,IF(V57&gt;=60,LEFT(V57,1)-5+RIGHT(V57,1)*0.1,0))),IF(V57="补及",1,IF(V57="免考",2,0)))*V$3</f>
        <v>2.1</v>
      </c>
      <c r="AX57" s="8" t="n">
        <f aca="false">IF(ISNUMBER(W57),(IF(W57=100,5,IF(W57&gt;=60,LEFT(W57,1)-5+RIGHT(W57,1)*0.1,0))),IF(W57="补及",1,IF(W57="免考",2,0)))*W$3</f>
        <v>1.55</v>
      </c>
      <c r="AY57" s="8" t="n">
        <f aca="false">IF(ISNUMBER(X57),(IF(X57=100,5,IF(X57&gt;=60,LEFT(X57,1)-5+RIGHT(X57,1)*0.1,0))),IF(X57="补及",1,IF(X57="免考",2,0)))*X$3</f>
        <v>6.4</v>
      </c>
      <c r="AZ57" s="8" t="n">
        <f aca="false">IF(ISNUMBER(Y57),(IF(Y57=100,5,IF(Y57&gt;=60,LEFT(Y57,1)-5+RIGHT(Y57,1)*0.1,0))),IF(Y57="补及",1,IF(Y57="免考",2,0)))*Y$3</f>
        <v>7.2</v>
      </c>
      <c r="BA57" s="8" t="n">
        <f aca="false">IF(ISNUMBER(Z57),(IF(Z57=100,5,IF(Z57&gt;=60,LEFT(Z57,1)-5+RIGHT(Z57,1)*0.1,0))),IF(Z57="补及",1,IF(Z57="免考",2,0)))*Z$3</f>
        <v>11.7</v>
      </c>
      <c r="BB57" s="8" t="n">
        <f aca="false">IF(ISNUMBER(AA57),(IF(AA57=100,5,IF(AA57&gt;=60,LEFT(AA57,1)-5+RIGHT(AA57,1)*0.1,0))),IF(AA57="补及",1,IF(AA57="免考",2,0)))*AA$3</f>
        <v>6</v>
      </c>
      <c r="BC57" s="8" t="n">
        <f aca="false">IF(ISNUMBER(AB57),(IF(AB57=100,5,IF(AB57&gt;=60,LEFT(AB57,1)-5+RIGHT(AB57,1)*0.1,0))),IF(AB57="补及",1,IF(AB57="免考",2,0)))*AB$3</f>
        <v>4.8</v>
      </c>
      <c r="BD57" s="8" t="n">
        <f aca="false">IF(ISNUMBER(AC57),(IF(AC57=100,5,IF(AC57&gt;=60,LEFT(AC57,1)-5+RIGHT(AC57,1)*0.1,0))),IF(AC57="补及",1,IF(AC57="免考",2,0)))*AC$3</f>
        <v>4</v>
      </c>
      <c r="BE57" s="8" t="n">
        <f aca="false">IF(ISNUMBER(AD57),(IF(AD57=100,5,IF(AD57&gt;=60,LEFT(AD57,1)-5+RIGHT(AD57,1)*0.1,0))),IF(AD57="补及",1,IF(AD57="免考",2,0)))*AD$3</f>
        <v>6.8</v>
      </c>
      <c r="BF57" s="8" t="n">
        <f aca="false">IF(ISNUMBER(AE57),(IF(AE57=100,5,IF(AE57&gt;=60,LEFT(AE57,1)-5+RIGHT(AE57,1)*0.1,0))),IF(AE57="补及",1,IF(AE57="免考",2,0)))*AE$3</f>
        <v>7</v>
      </c>
      <c r="BG57" s="8" t="n">
        <f aca="false">COUNTIF(AF57:BF57,0)</f>
        <v>0</v>
      </c>
      <c r="BH57" s="9" t="n">
        <v>58</v>
      </c>
      <c r="BI57" s="10" t="n">
        <f aca="false">SUM(AF57:BF57)/BH57</f>
        <v>2.54741379310345</v>
      </c>
      <c r="BJ57" s="10" t="n">
        <v>75.4741379310345</v>
      </c>
      <c r="BK57" s="11" t="n">
        <v>53</v>
      </c>
      <c r="BL57" s="8"/>
    </row>
    <row r="58" s="1" customFormat="true" ht="14.4" hidden="false" customHeight="false" outlineLevel="0" collapsed="false">
      <c r="A58" s="7" t="s">
        <v>174</v>
      </c>
      <c r="B58" s="8" t="s">
        <v>175</v>
      </c>
      <c r="C58" s="7" t="s">
        <v>83</v>
      </c>
      <c r="D58" s="7" t="s">
        <v>67</v>
      </c>
      <c r="E58" s="8" t="n">
        <v>60</v>
      </c>
      <c r="F58" s="8" t="n">
        <v>82</v>
      </c>
      <c r="G58" s="8" t="n">
        <v>83</v>
      </c>
      <c r="H58" s="8" t="n">
        <v>82</v>
      </c>
      <c r="I58" s="8" t="n">
        <v>83</v>
      </c>
      <c r="J58" s="8" t="n">
        <v>85</v>
      </c>
      <c r="K58" s="8" t="n">
        <v>84</v>
      </c>
      <c r="L58" s="8" t="n">
        <v>68</v>
      </c>
      <c r="M58" s="8" t="n">
        <v>85</v>
      </c>
      <c r="N58" s="8" t="n">
        <v>92</v>
      </c>
      <c r="O58" s="8" t="n">
        <v>93</v>
      </c>
      <c r="P58" s="8" t="n">
        <v>79</v>
      </c>
      <c r="Q58" s="8" t="n">
        <v>60</v>
      </c>
      <c r="R58" s="8" t="n">
        <v>70</v>
      </c>
      <c r="S58" s="8" t="n">
        <v>83</v>
      </c>
      <c r="T58" s="8" t="n">
        <v>64</v>
      </c>
      <c r="U58" s="8" t="n">
        <v>78</v>
      </c>
      <c r="V58" s="8" t="n">
        <v>63</v>
      </c>
      <c r="W58" s="8" t="n">
        <v>76</v>
      </c>
      <c r="X58" s="8" t="n">
        <v>83</v>
      </c>
      <c r="Y58" s="8" t="n">
        <v>86</v>
      </c>
      <c r="Z58" s="8" t="n">
        <v>88</v>
      </c>
      <c r="AA58" s="8" t="n">
        <v>60</v>
      </c>
      <c r="AB58" s="8" t="n">
        <v>80</v>
      </c>
      <c r="AC58" s="8" t="n">
        <v>65</v>
      </c>
      <c r="AD58" s="8" t="n">
        <v>67</v>
      </c>
      <c r="AE58" s="8" t="n">
        <v>88</v>
      </c>
      <c r="AF58" s="8" t="n">
        <f aca="false">IF(ISNUMBER(E58),(IF(E58=100,5,IF(E58&gt;=60,LEFT(E58,1)-5+RIGHT(E58,1)*0.1,0))),IF(E58="补及",1,IF(E58="免考",2,0)))*E$3</f>
        <v>2</v>
      </c>
      <c r="AG58" s="8" t="n">
        <f aca="false">IF(ISNUMBER(F58),(IF(F58=100,5,IF(F58&gt;=60,LEFT(F58,1)-5+RIGHT(F58,1)*0.1,0))),IF(F58="补及",1,IF(F58="免考",2,0)))*F$3</f>
        <v>9.6</v>
      </c>
      <c r="AH58" s="8" t="n">
        <f aca="false">IF(ISNUMBER(G58),(IF(G58=100,5,IF(G58&gt;=60,LEFT(G58,1)-5+RIGHT(G58,1)*0.1,0))),IF(G58="补及",1,IF(G58="免考",2,0)))*G$3</f>
        <v>3.3</v>
      </c>
      <c r="AI58" s="8" t="n">
        <f aca="false">IF(ISNUMBER(H58),(IF(H58=100,5,IF(H58&gt;=60,LEFT(H58,1)-5+RIGHT(H58,1)*0.1,0))),IF(H58="补及",1,IF(H58="免考",2,0)))*H$3</f>
        <v>4.8</v>
      </c>
      <c r="AJ58" s="8" t="n">
        <f aca="false">IF(ISNUMBER(I58),(IF(I58=100,5,IF(I58&gt;=60,LEFT(I58,1)-5+RIGHT(I58,1)*0.1,0))),IF(I58="补及",1,IF(I58="免考",2,0)))*I$3</f>
        <v>6.6</v>
      </c>
      <c r="AK58" s="8" t="n">
        <f aca="false">IF(ISNUMBER(J58),(IF(J58=100,5,IF(J58&gt;=60,LEFT(J58,1)-5+RIGHT(J58,1)*0.1,0))),IF(J58="补及",1,IF(J58="免考",2,0)))*J$3</f>
        <v>7</v>
      </c>
      <c r="AL58" s="8" t="n">
        <f aca="false">IF(ISNUMBER(K58),(IF(K58=100,5,IF(K58&gt;=60,LEFT(K58,1)-5+RIGHT(K58,1)*0.1,0))),IF(K58="补及",1,IF(K58="免考",2,0)))*K$3</f>
        <v>1.7</v>
      </c>
      <c r="AM58" s="8" t="n">
        <f aca="false">IF(ISNUMBER(L58),(IF(L58=100,5,IF(L58&gt;=60,LEFT(L58,1)-5+RIGHT(L58,1)*0.1,0))),IF(L58="补及",1,IF(L58="免考",2,0)))*L$3</f>
        <v>3.6</v>
      </c>
      <c r="AN58" s="8" t="n">
        <f aca="false">IF(ISNUMBER(M58),(IF(M58=100,5,IF(M58&gt;=60,LEFT(M58,1)-5+RIGHT(M58,1)*0.1,0))),IF(M58="补及",1,IF(M58="免考",2,0)))*M$3</f>
        <v>7</v>
      </c>
      <c r="AO58" s="8" t="n">
        <f aca="false">IF(ISNUMBER(N58),(IF(N58=100,5,IF(N58&gt;=60,LEFT(N58,1)-5+RIGHT(N58,1)*0.1,0))),IF(N58="补及",1,IF(N58="免考",2,0)))*N$3</f>
        <v>8.4</v>
      </c>
      <c r="AP58" s="8" t="n">
        <f aca="false">IF(ISNUMBER(O58),(IF(O58=100,5,IF(O58&gt;=60,LEFT(O58,1)-5+RIGHT(O58,1)*0.1,0))),IF(O58="补及",1,IF(O58="免考",2,0)))*O$3</f>
        <v>4.3</v>
      </c>
      <c r="AQ58" s="8" t="n">
        <f aca="false">IF(ISNUMBER(P58),(IF(P58=100,5,IF(P58&gt;=60,LEFT(P58,1)-5+RIGHT(P58,1)*0.1,0))),IF(P58="补及",1,IF(P58="免考",2,0)))*P$3</f>
        <v>5.8</v>
      </c>
      <c r="AR58" s="8" t="n">
        <f aca="false">IF(ISNUMBER(Q58),(IF(Q58=100,5,IF(Q58&gt;=60,LEFT(Q58,1)-5+RIGHT(Q58,1)*0.1,0))),IF(Q58="补及",1,IF(Q58="免考",2,0)))*Q$3</f>
        <v>3</v>
      </c>
      <c r="AS58" s="8" t="n">
        <f aca="false">IF(ISNUMBER(R58),(IF(R58=100,5,IF(R58&gt;=60,LEFT(R58,1)-5+RIGHT(R58,1)*0.1,0))),IF(R58="补及",1,IF(R58="免考",2,0)))*R$3</f>
        <v>8</v>
      </c>
      <c r="AT58" s="8" t="n">
        <f aca="false">IF(ISNUMBER(S58),(IF(S58=100,5,IF(S58&gt;=60,LEFT(S58,1)-5+RIGHT(S58,1)*0.1,0))),IF(S58="补及",1,IF(S58="免考",2,0)))*S$3</f>
        <v>3.3</v>
      </c>
      <c r="AU58" s="8" t="n">
        <f aca="false">IF(ISNUMBER(T58),(IF(T58=100,5,IF(T58&gt;=60,LEFT(T58,1)-5+RIGHT(T58,1)*0.1,0))),IF(T58="补及",1,IF(T58="免考",2,0)))*T$3</f>
        <v>5.6</v>
      </c>
      <c r="AV58" s="8" t="n">
        <f aca="false">IF(ISNUMBER(U58),(IF(U58=100,5,IF(U58&gt;=60,LEFT(U58,1)-5+RIGHT(U58,1)*0.1,0))),IF(U58="补及",1,IF(U58="免考",2,0)))*U$3</f>
        <v>8.4</v>
      </c>
      <c r="AW58" s="8" t="n">
        <f aca="false">IF(ISNUMBER(V58),(IF(V58=100,5,IF(V58&gt;=60,LEFT(V58,1)-5+RIGHT(V58,1)*0.1,0))),IF(V58="补及",1,IF(V58="免考",2,0)))*V$3</f>
        <v>1.95</v>
      </c>
      <c r="AX58" s="8" t="n">
        <f aca="false">IF(ISNUMBER(W58),(IF(W58=100,5,IF(W58&gt;=60,LEFT(W58,1)-5+RIGHT(W58,1)*0.1,0))),IF(W58="补及",1,IF(W58="免考",2,0)))*W$3</f>
        <v>1.3</v>
      </c>
      <c r="AY58" s="8" t="n">
        <f aca="false">IF(ISNUMBER(X58),(IF(X58=100,5,IF(X58&gt;=60,LEFT(X58,1)-5+RIGHT(X58,1)*0.1,0))),IF(X58="补及",1,IF(X58="免考",2,0)))*X$3</f>
        <v>6.6</v>
      </c>
      <c r="AZ58" s="8" t="n">
        <f aca="false">IF(ISNUMBER(Y58),(IF(Y58=100,5,IF(Y58&gt;=60,LEFT(Y58,1)-5+RIGHT(Y58,1)*0.1,0))),IF(Y58="补及",1,IF(Y58="免考",2,0)))*Y$3</f>
        <v>7.2</v>
      </c>
      <c r="BA58" s="8" t="n">
        <f aca="false">IF(ISNUMBER(Z58),(IF(Z58=100,5,IF(Z58&gt;=60,LEFT(Z58,1)-5+RIGHT(Z58,1)*0.1,0))),IF(Z58="补及",1,IF(Z58="免考",2,0)))*Z$3</f>
        <v>11.4</v>
      </c>
      <c r="BB58" s="8" t="n">
        <f aca="false">IF(ISNUMBER(AA58),(IF(AA58=100,5,IF(AA58&gt;=60,LEFT(AA58,1)-5+RIGHT(AA58,1)*0.1,0))),IF(AA58="补及",1,IF(AA58="免考",2,0)))*AA$3</f>
        <v>3</v>
      </c>
      <c r="BC58" s="8" t="n">
        <f aca="false">IF(ISNUMBER(AB58),(IF(AB58=100,5,IF(AB58&gt;=60,LEFT(AB58,1)-5+RIGHT(AB58,1)*0.1,0))),IF(AB58="补及",1,IF(AB58="免考",2,0)))*AB$3</f>
        <v>6</v>
      </c>
      <c r="BD58" s="8" t="n">
        <f aca="false">IF(ISNUMBER(AC58),(IF(AC58=100,5,IF(AC58&gt;=60,LEFT(AC58,1)-5+RIGHT(AC58,1)*0.1,0))),IF(AC58="补及",1,IF(AC58="免考",2,0)))*AC$3</f>
        <v>3</v>
      </c>
      <c r="BE58" s="8" t="n">
        <f aca="false">IF(ISNUMBER(AD58),(IF(AD58=100,5,IF(AD58&gt;=60,LEFT(AD58,1)-5+RIGHT(AD58,1)*0.1,0))),IF(AD58="补及",1,IF(AD58="免考",2,0)))*AD$3</f>
        <v>6.8</v>
      </c>
      <c r="BF58" s="8" t="n">
        <f aca="false">IF(ISNUMBER(AE58),(IF(AE58=100,5,IF(AE58&gt;=60,LEFT(AE58,1)-5+RIGHT(AE58,1)*0.1,0))),IF(AE58="补及",1,IF(AE58="免考",2,0)))*AE$3</f>
        <v>7.6</v>
      </c>
      <c r="BG58" s="8" t="n">
        <f aca="false">COUNTIF(AF58:BF58,0)</f>
        <v>0</v>
      </c>
      <c r="BH58" s="9" t="n">
        <v>58</v>
      </c>
      <c r="BI58" s="10" t="n">
        <f aca="false">SUM(AF58:BF58)/BH58</f>
        <v>2.53879310344828</v>
      </c>
      <c r="BJ58" s="10" t="n">
        <v>75.3879310344828</v>
      </c>
      <c r="BK58" s="11" t="n">
        <v>54</v>
      </c>
      <c r="BL58" s="8"/>
    </row>
    <row r="59" s="1" customFormat="true" ht="14.4" hidden="false" customHeight="false" outlineLevel="0" collapsed="false">
      <c r="A59" s="7" t="s">
        <v>176</v>
      </c>
      <c r="B59" s="8" t="s">
        <v>177</v>
      </c>
      <c r="C59" s="7" t="s">
        <v>74</v>
      </c>
      <c r="D59" s="7" t="s">
        <v>67</v>
      </c>
      <c r="E59" s="8" t="n">
        <v>62</v>
      </c>
      <c r="F59" s="8" t="n">
        <v>86</v>
      </c>
      <c r="G59" s="8" t="n">
        <v>74</v>
      </c>
      <c r="H59" s="8" t="n">
        <v>84</v>
      </c>
      <c r="I59" s="8" t="n">
        <v>95</v>
      </c>
      <c r="J59" s="8" t="n">
        <v>82</v>
      </c>
      <c r="K59" s="8" t="n">
        <v>74</v>
      </c>
      <c r="L59" s="8" t="n">
        <v>80</v>
      </c>
      <c r="M59" s="8" t="n">
        <v>75</v>
      </c>
      <c r="N59" s="8" t="n">
        <v>63</v>
      </c>
      <c r="O59" s="8" t="n">
        <v>93</v>
      </c>
      <c r="P59" s="8" t="n">
        <v>81</v>
      </c>
      <c r="Q59" s="8" t="n">
        <v>60</v>
      </c>
      <c r="R59" s="8" t="n">
        <v>64</v>
      </c>
      <c r="S59" s="8" t="n">
        <v>84</v>
      </c>
      <c r="T59" s="8" t="n">
        <v>79</v>
      </c>
      <c r="U59" s="8" t="n">
        <v>78</v>
      </c>
      <c r="V59" s="8" t="n">
        <v>60</v>
      </c>
      <c r="W59" s="8" t="n">
        <v>81</v>
      </c>
      <c r="X59" s="8" t="n">
        <v>76</v>
      </c>
      <c r="Y59" s="8" t="n">
        <v>88</v>
      </c>
      <c r="Z59" s="8" t="n">
        <v>92</v>
      </c>
      <c r="AA59" s="8" t="n">
        <v>63</v>
      </c>
      <c r="AB59" s="8" t="n">
        <v>67</v>
      </c>
      <c r="AC59" s="8" t="n">
        <v>73</v>
      </c>
      <c r="AD59" s="8" t="n">
        <v>66</v>
      </c>
      <c r="AE59" s="8" t="n">
        <v>85</v>
      </c>
      <c r="AF59" s="8" t="n">
        <f aca="false">IF(ISNUMBER(E59),(IF(E59=100,5,IF(E59&gt;=60,LEFT(E59,1)-5+RIGHT(E59,1)*0.1,0))),IF(E59="补及",1,IF(E59="免考",2,0)))*E$3</f>
        <v>2.4</v>
      </c>
      <c r="AG59" s="8" t="n">
        <f aca="false">IF(ISNUMBER(F59),(IF(F59=100,5,IF(F59&gt;=60,LEFT(F59,1)-5+RIGHT(F59,1)*0.1,0))),IF(F59="补及",1,IF(F59="免考",2,0)))*F$3</f>
        <v>10.8</v>
      </c>
      <c r="AH59" s="8" t="n">
        <f aca="false">IF(ISNUMBER(G59),(IF(G59=100,5,IF(G59&gt;=60,LEFT(G59,1)-5+RIGHT(G59,1)*0.1,0))),IF(G59="补及",1,IF(G59="免考",2,0)))*G$3</f>
        <v>2.4</v>
      </c>
      <c r="AI59" s="8" t="n">
        <f aca="false">IF(ISNUMBER(H59),(IF(H59=100,5,IF(H59&gt;=60,LEFT(H59,1)-5+RIGHT(H59,1)*0.1,0))),IF(H59="补及",1,IF(H59="免考",2,0)))*H$3</f>
        <v>5.1</v>
      </c>
      <c r="AJ59" s="8" t="n">
        <f aca="false">IF(ISNUMBER(I59),(IF(I59=100,5,IF(I59&gt;=60,LEFT(I59,1)-5+RIGHT(I59,1)*0.1,0))),IF(I59="补及",1,IF(I59="免考",2,0)))*I$3</f>
        <v>9</v>
      </c>
      <c r="AK59" s="8" t="n">
        <f aca="false">IF(ISNUMBER(J59),(IF(J59=100,5,IF(J59&gt;=60,LEFT(J59,1)-5+RIGHT(J59,1)*0.1,0))),IF(J59="补及",1,IF(J59="免考",2,0)))*J$3</f>
        <v>6.4</v>
      </c>
      <c r="AL59" s="8" t="n">
        <f aca="false">IF(ISNUMBER(K59),(IF(K59=100,5,IF(K59&gt;=60,LEFT(K59,1)-5+RIGHT(K59,1)*0.1,0))),IF(K59="补及",1,IF(K59="免考",2,0)))*K$3</f>
        <v>1.2</v>
      </c>
      <c r="AM59" s="8" t="n">
        <f aca="false">IF(ISNUMBER(L59),(IF(L59=100,5,IF(L59&gt;=60,LEFT(L59,1)-5+RIGHT(L59,1)*0.1,0))),IF(L59="补及",1,IF(L59="免考",2,0)))*L$3</f>
        <v>6</v>
      </c>
      <c r="AN59" s="8" t="n">
        <f aca="false">IF(ISNUMBER(M59),(IF(M59=100,5,IF(M59&gt;=60,LEFT(M59,1)-5+RIGHT(M59,1)*0.1,0))),IF(M59="补及",1,IF(M59="免考",2,0)))*M$3</f>
        <v>5</v>
      </c>
      <c r="AO59" s="8" t="n">
        <f aca="false">IF(ISNUMBER(N59),(IF(N59=100,5,IF(N59&gt;=60,LEFT(N59,1)-5+RIGHT(N59,1)*0.1,0))),IF(N59="补及",1,IF(N59="免考",2,0)))*N$3</f>
        <v>2.6</v>
      </c>
      <c r="AP59" s="8" t="n">
        <f aca="false">IF(ISNUMBER(O59),(IF(O59=100,5,IF(O59&gt;=60,LEFT(O59,1)-5+RIGHT(O59,1)*0.1,0))),IF(O59="补及",1,IF(O59="免考",2,0)))*O$3</f>
        <v>4.3</v>
      </c>
      <c r="AQ59" s="8" t="n">
        <f aca="false">IF(ISNUMBER(P59),(IF(P59=100,5,IF(P59&gt;=60,LEFT(P59,1)-5+RIGHT(P59,1)*0.1,0))),IF(P59="补及",1,IF(P59="免考",2,0)))*P$3</f>
        <v>6.2</v>
      </c>
      <c r="AR59" s="8" t="n">
        <f aca="false">IF(ISNUMBER(Q59),(IF(Q59=100,5,IF(Q59&gt;=60,LEFT(Q59,1)-5+RIGHT(Q59,1)*0.1,0))),IF(Q59="补及",1,IF(Q59="免考",2,0)))*Q$3</f>
        <v>3</v>
      </c>
      <c r="AS59" s="8" t="n">
        <f aca="false">IF(ISNUMBER(R59),(IF(R59=100,5,IF(R59&gt;=60,LEFT(R59,1)-5+RIGHT(R59,1)*0.1,0))),IF(R59="补及",1,IF(R59="免考",2,0)))*R$3</f>
        <v>5.6</v>
      </c>
      <c r="AT59" s="8" t="n">
        <f aca="false">IF(ISNUMBER(S59),(IF(S59=100,5,IF(S59&gt;=60,LEFT(S59,1)-5+RIGHT(S59,1)*0.1,0))),IF(S59="补及",1,IF(S59="免考",2,0)))*S$3</f>
        <v>3.4</v>
      </c>
      <c r="AU59" s="8" t="n">
        <f aca="false">IF(ISNUMBER(T59),(IF(T59=100,5,IF(T59&gt;=60,LEFT(T59,1)-5+RIGHT(T59,1)*0.1,0))),IF(T59="补及",1,IF(T59="免考",2,0)))*T$3</f>
        <v>11.6</v>
      </c>
      <c r="AV59" s="8" t="n">
        <f aca="false">IF(ISNUMBER(U59),(IF(U59=100,5,IF(U59&gt;=60,LEFT(U59,1)-5+RIGHT(U59,1)*0.1,0))),IF(U59="补及",1,IF(U59="免考",2,0)))*U$3</f>
        <v>8.4</v>
      </c>
      <c r="AW59" s="8" t="n">
        <f aca="false">IF(ISNUMBER(V59),(IF(V59=100,5,IF(V59&gt;=60,LEFT(V59,1)-5+RIGHT(V59,1)*0.1,0))),IF(V59="补及",1,IF(V59="免考",2,0)))*V$3</f>
        <v>1.5</v>
      </c>
      <c r="AX59" s="8" t="n">
        <f aca="false">IF(ISNUMBER(W59),(IF(W59=100,5,IF(W59&gt;=60,LEFT(W59,1)-5+RIGHT(W59,1)*0.1,0))),IF(W59="补及",1,IF(W59="免考",2,0)))*W$3</f>
        <v>1.55</v>
      </c>
      <c r="AY59" s="8" t="n">
        <f aca="false">IF(ISNUMBER(X59),(IF(X59=100,5,IF(X59&gt;=60,LEFT(X59,1)-5+RIGHT(X59,1)*0.1,0))),IF(X59="补及",1,IF(X59="免考",2,0)))*X$3</f>
        <v>5.2</v>
      </c>
      <c r="AZ59" s="8" t="n">
        <f aca="false">IF(ISNUMBER(Y59),(IF(Y59=100,5,IF(Y59&gt;=60,LEFT(Y59,1)-5+RIGHT(Y59,1)*0.1,0))),IF(Y59="补及",1,IF(Y59="免考",2,0)))*Y$3</f>
        <v>7.6</v>
      </c>
      <c r="BA59" s="8" t="n">
        <f aca="false">IF(ISNUMBER(Z59),(IF(Z59=100,5,IF(Z59&gt;=60,LEFT(Z59,1)-5+RIGHT(Z59,1)*0.1,0))),IF(Z59="补及",1,IF(Z59="免考",2,0)))*Z$3</f>
        <v>12.6</v>
      </c>
      <c r="BB59" s="8" t="n">
        <f aca="false">IF(ISNUMBER(AA59),(IF(AA59=100,5,IF(AA59&gt;=60,LEFT(AA59,1)-5+RIGHT(AA59,1)*0.1,0))),IF(AA59="补及",1,IF(AA59="免考",2,0)))*AA$3</f>
        <v>3.9</v>
      </c>
      <c r="BC59" s="8" t="n">
        <f aca="false">IF(ISNUMBER(AB59),(IF(AB59=100,5,IF(AB59&gt;=60,LEFT(AB59,1)-5+RIGHT(AB59,1)*0.1,0))),IF(AB59="补及",1,IF(AB59="免考",2,0)))*AB$3</f>
        <v>3.4</v>
      </c>
      <c r="BD59" s="8" t="n">
        <f aca="false">IF(ISNUMBER(AC59),(IF(AC59=100,5,IF(AC59&gt;=60,LEFT(AC59,1)-5+RIGHT(AC59,1)*0.1,0))),IF(AC59="补及",1,IF(AC59="免考",2,0)))*AC$3</f>
        <v>4.6</v>
      </c>
      <c r="BE59" s="8" t="n">
        <f aca="false">IF(ISNUMBER(AD59),(IF(AD59=100,5,IF(AD59&gt;=60,LEFT(AD59,1)-5+RIGHT(AD59,1)*0.1,0))),IF(AD59="补及",1,IF(AD59="免考",2,0)))*AD$3</f>
        <v>6.4</v>
      </c>
      <c r="BF59" s="8" t="n">
        <f aca="false">IF(ISNUMBER(AE59),(IF(AE59=100,5,IF(AE59&gt;=60,LEFT(AE59,1)-5+RIGHT(AE59,1)*0.1,0))),IF(AE59="补及",1,IF(AE59="免考",2,0)))*AE$3</f>
        <v>7</v>
      </c>
      <c r="BG59" s="8" t="n">
        <f aca="false">COUNTIF(AF59:BF59,0)</f>
        <v>0</v>
      </c>
      <c r="BH59" s="9" t="n">
        <v>58</v>
      </c>
      <c r="BI59" s="10" t="n">
        <f aca="false">SUM(AF59:BF59)/BH59</f>
        <v>2.53706896551724</v>
      </c>
      <c r="BJ59" s="10" t="n">
        <v>75.3706896551724</v>
      </c>
      <c r="BK59" s="11" t="n">
        <v>55</v>
      </c>
      <c r="BL59" s="8"/>
    </row>
    <row r="60" s="1" customFormat="true" ht="14.4" hidden="false" customHeight="false" outlineLevel="0" collapsed="false">
      <c r="A60" s="7" t="s">
        <v>178</v>
      </c>
      <c r="B60" s="8" t="s">
        <v>179</v>
      </c>
      <c r="C60" s="7" t="s">
        <v>66</v>
      </c>
      <c r="D60" s="7" t="s">
        <v>67</v>
      </c>
      <c r="E60" s="8" t="n">
        <v>60</v>
      </c>
      <c r="F60" s="8" t="n">
        <v>86</v>
      </c>
      <c r="G60" s="8" t="n">
        <v>86</v>
      </c>
      <c r="H60" s="8" t="n">
        <v>85</v>
      </c>
      <c r="I60" s="8" t="n">
        <v>82</v>
      </c>
      <c r="J60" s="8" t="n">
        <v>78</v>
      </c>
      <c r="K60" s="8" t="n">
        <v>82</v>
      </c>
      <c r="L60" s="8" t="n">
        <v>75</v>
      </c>
      <c r="M60" s="8" t="n">
        <v>82</v>
      </c>
      <c r="N60" s="8" t="n">
        <v>82</v>
      </c>
      <c r="O60" s="8" t="n">
        <v>92</v>
      </c>
      <c r="P60" s="8" t="n">
        <v>82</v>
      </c>
      <c r="Q60" s="8" t="n">
        <v>60</v>
      </c>
      <c r="R60" s="8" t="n">
        <v>69</v>
      </c>
      <c r="S60" s="8" t="n">
        <v>84</v>
      </c>
      <c r="T60" s="8" t="n">
        <v>66</v>
      </c>
      <c r="U60" s="8" t="n">
        <v>78</v>
      </c>
      <c r="V60" s="8" t="n">
        <v>64</v>
      </c>
      <c r="W60" s="8" t="n">
        <v>70</v>
      </c>
      <c r="X60" s="8" t="n">
        <v>72</v>
      </c>
      <c r="Y60" s="8" t="n">
        <v>87</v>
      </c>
      <c r="Z60" s="8" t="n">
        <v>85</v>
      </c>
      <c r="AA60" s="8" t="n">
        <v>60</v>
      </c>
      <c r="AB60" s="8" t="n">
        <v>81</v>
      </c>
      <c r="AC60" s="8" t="n">
        <v>75</v>
      </c>
      <c r="AD60" s="8" t="n">
        <v>65</v>
      </c>
      <c r="AE60" s="8" t="n">
        <v>86</v>
      </c>
      <c r="AF60" s="8" t="n">
        <f aca="false">IF(ISNUMBER(E60),(IF(E60=100,5,IF(E60&gt;=60,LEFT(E60,1)-5+RIGHT(E60,1)*0.1,0))),IF(E60="补及",1,IF(E60="免考",2,0)))*E$3</f>
        <v>2</v>
      </c>
      <c r="AG60" s="8" t="n">
        <f aca="false">IF(ISNUMBER(F60),(IF(F60=100,5,IF(F60&gt;=60,LEFT(F60,1)-5+RIGHT(F60,1)*0.1,0))),IF(F60="补及",1,IF(F60="免考",2,0)))*F$3</f>
        <v>10.8</v>
      </c>
      <c r="AH60" s="8" t="n">
        <f aca="false">IF(ISNUMBER(G60),(IF(G60=100,5,IF(G60&gt;=60,LEFT(G60,1)-5+RIGHT(G60,1)*0.1,0))),IF(G60="补及",1,IF(G60="免考",2,0)))*G$3</f>
        <v>3.6</v>
      </c>
      <c r="AI60" s="8" t="n">
        <f aca="false">IF(ISNUMBER(H60),(IF(H60=100,5,IF(H60&gt;=60,LEFT(H60,1)-5+RIGHT(H60,1)*0.1,0))),IF(H60="补及",1,IF(H60="免考",2,0)))*H$3</f>
        <v>5.25</v>
      </c>
      <c r="AJ60" s="8" t="n">
        <f aca="false">IF(ISNUMBER(I60),(IF(I60=100,5,IF(I60&gt;=60,LEFT(I60,1)-5+RIGHT(I60,1)*0.1,0))),IF(I60="补及",1,IF(I60="免考",2,0)))*I$3</f>
        <v>6.4</v>
      </c>
      <c r="AK60" s="8" t="n">
        <f aca="false">IF(ISNUMBER(J60),(IF(J60=100,5,IF(J60&gt;=60,LEFT(J60,1)-5+RIGHT(J60,1)*0.1,0))),IF(J60="补及",1,IF(J60="免考",2,0)))*J$3</f>
        <v>5.6</v>
      </c>
      <c r="AL60" s="8" t="n">
        <f aca="false">IF(ISNUMBER(K60),(IF(K60=100,5,IF(K60&gt;=60,LEFT(K60,1)-5+RIGHT(K60,1)*0.1,0))),IF(K60="补及",1,IF(K60="免考",2,0)))*K$3</f>
        <v>1.6</v>
      </c>
      <c r="AM60" s="8" t="n">
        <f aca="false">IF(ISNUMBER(L60),(IF(L60=100,5,IF(L60&gt;=60,LEFT(L60,1)-5+RIGHT(L60,1)*0.1,0))),IF(L60="补及",1,IF(L60="免考",2,0)))*L$3</f>
        <v>5</v>
      </c>
      <c r="AN60" s="8" t="n">
        <f aca="false">IF(ISNUMBER(M60),(IF(M60=100,5,IF(M60&gt;=60,LEFT(M60,1)-5+RIGHT(M60,1)*0.1,0))),IF(M60="补及",1,IF(M60="免考",2,0)))*M$3</f>
        <v>6.4</v>
      </c>
      <c r="AO60" s="8" t="n">
        <f aca="false">IF(ISNUMBER(N60),(IF(N60=100,5,IF(N60&gt;=60,LEFT(N60,1)-5+RIGHT(N60,1)*0.1,0))),IF(N60="补及",1,IF(N60="免考",2,0)))*N$3</f>
        <v>6.4</v>
      </c>
      <c r="AP60" s="8" t="n">
        <f aca="false">IF(ISNUMBER(O60),(IF(O60=100,5,IF(O60&gt;=60,LEFT(O60,1)-5+RIGHT(O60,1)*0.1,0))),IF(O60="补及",1,IF(O60="免考",2,0)))*O$3</f>
        <v>4.2</v>
      </c>
      <c r="AQ60" s="8" t="n">
        <f aca="false">IF(ISNUMBER(P60),(IF(P60=100,5,IF(P60&gt;=60,LEFT(P60,1)-5+RIGHT(P60,1)*0.1,0))),IF(P60="补及",1,IF(P60="免考",2,0)))*P$3</f>
        <v>6.4</v>
      </c>
      <c r="AR60" s="8" t="n">
        <f aca="false">IF(ISNUMBER(Q60),(IF(Q60=100,5,IF(Q60&gt;=60,LEFT(Q60,1)-5+RIGHT(Q60,1)*0.1,0))),IF(Q60="补及",1,IF(Q60="免考",2,0)))*Q$3</f>
        <v>3</v>
      </c>
      <c r="AS60" s="8" t="n">
        <f aca="false">IF(ISNUMBER(R60),(IF(R60=100,5,IF(R60&gt;=60,LEFT(R60,1)-5+RIGHT(R60,1)*0.1,0))),IF(R60="补及",1,IF(R60="免考",2,0)))*R$3</f>
        <v>7.6</v>
      </c>
      <c r="AT60" s="8" t="n">
        <f aca="false">IF(ISNUMBER(S60),(IF(S60=100,5,IF(S60&gt;=60,LEFT(S60,1)-5+RIGHT(S60,1)*0.1,0))),IF(S60="补及",1,IF(S60="免考",2,0)))*S$3</f>
        <v>3.4</v>
      </c>
      <c r="AU60" s="8" t="n">
        <f aca="false">IF(ISNUMBER(T60),(IF(T60=100,5,IF(T60&gt;=60,LEFT(T60,1)-5+RIGHT(T60,1)*0.1,0))),IF(T60="补及",1,IF(T60="免考",2,0)))*T$3</f>
        <v>6.4</v>
      </c>
      <c r="AV60" s="8" t="n">
        <f aca="false">IF(ISNUMBER(U60),(IF(U60=100,5,IF(U60&gt;=60,LEFT(U60,1)-5+RIGHT(U60,1)*0.1,0))),IF(U60="补及",1,IF(U60="免考",2,0)))*U$3</f>
        <v>8.4</v>
      </c>
      <c r="AW60" s="8" t="n">
        <f aca="false">IF(ISNUMBER(V60),(IF(V60=100,5,IF(V60&gt;=60,LEFT(V60,1)-5+RIGHT(V60,1)*0.1,0))),IF(V60="补及",1,IF(V60="免考",2,0)))*V$3</f>
        <v>2.1</v>
      </c>
      <c r="AX60" s="8" t="n">
        <f aca="false">IF(ISNUMBER(W60),(IF(W60=100,5,IF(W60&gt;=60,LEFT(W60,1)-5+RIGHT(W60,1)*0.1,0))),IF(W60="补及",1,IF(W60="免考",2,0)))*W$3</f>
        <v>1</v>
      </c>
      <c r="AY60" s="8" t="n">
        <f aca="false">IF(ISNUMBER(X60),(IF(X60=100,5,IF(X60&gt;=60,LEFT(X60,1)-5+RIGHT(X60,1)*0.1,0))),IF(X60="补及",1,IF(X60="免考",2,0)))*X$3</f>
        <v>4.4</v>
      </c>
      <c r="AZ60" s="8" t="n">
        <f aca="false">IF(ISNUMBER(Y60),(IF(Y60=100,5,IF(Y60&gt;=60,LEFT(Y60,1)-5+RIGHT(Y60,1)*0.1,0))),IF(Y60="补及",1,IF(Y60="免考",2,0)))*Y$3</f>
        <v>7.4</v>
      </c>
      <c r="BA60" s="8" t="n">
        <f aca="false">IF(ISNUMBER(Z60),(IF(Z60=100,5,IF(Z60&gt;=60,LEFT(Z60,1)-5+RIGHT(Z60,1)*0.1,0))),IF(Z60="补及",1,IF(Z60="免考",2,0)))*Z$3</f>
        <v>10.5</v>
      </c>
      <c r="BB60" s="8" t="n">
        <f aca="false">IF(ISNUMBER(AA60),(IF(AA60=100,5,IF(AA60&gt;=60,LEFT(AA60,1)-5+RIGHT(AA60,1)*0.1,0))),IF(AA60="补及",1,IF(AA60="免考",2,0)))*AA$3</f>
        <v>3</v>
      </c>
      <c r="BC60" s="8" t="n">
        <f aca="false">IF(ISNUMBER(AB60),(IF(AB60=100,5,IF(AB60&gt;=60,LEFT(AB60,1)-5+RIGHT(AB60,1)*0.1,0))),IF(AB60="补及",1,IF(AB60="免考",2,0)))*AB$3</f>
        <v>6.2</v>
      </c>
      <c r="BD60" s="8" t="n">
        <f aca="false">IF(ISNUMBER(AC60),(IF(AC60=100,5,IF(AC60&gt;=60,LEFT(AC60,1)-5+RIGHT(AC60,1)*0.1,0))),IF(AC60="补及",1,IF(AC60="免考",2,0)))*AC$3</f>
        <v>5</v>
      </c>
      <c r="BE60" s="8" t="n">
        <f aca="false">IF(ISNUMBER(AD60),(IF(AD60=100,5,IF(AD60&gt;=60,LEFT(AD60,1)-5+RIGHT(AD60,1)*0.1,0))),IF(AD60="补及",1,IF(AD60="免考",2,0)))*AD$3</f>
        <v>6</v>
      </c>
      <c r="BF60" s="8" t="n">
        <f aca="false">IF(ISNUMBER(AE60),(IF(AE60=100,5,IF(AE60&gt;=60,LEFT(AE60,1)-5+RIGHT(AE60,1)*0.1,0))),IF(AE60="补及",1,IF(AE60="免考",2,0)))*AE$3</f>
        <v>7.2</v>
      </c>
      <c r="BG60" s="8" t="n">
        <f aca="false">COUNTIF(AF60:BF60,0)</f>
        <v>0</v>
      </c>
      <c r="BH60" s="9" t="n">
        <v>58</v>
      </c>
      <c r="BI60" s="10" t="n">
        <f aca="false">SUM(AF60:BF60)/BH60</f>
        <v>2.50431034482759</v>
      </c>
      <c r="BJ60" s="10" t="n">
        <v>75.0431034482759</v>
      </c>
      <c r="BK60" s="11" t="n">
        <v>56</v>
      </c>
      <c r="BL60" s="8"/>
    </row>
    <row r="61" s="1" customFormat="true" ht="14.4" hidden="false" customHeight="false" outlineLevel="0" collapsed="false">
      <c r="A61" s="7" t="s">
        <v>180</v>
      </c>
      <c r="B61" s="8" t="s">
        <v>181</v>
      </c>
      <c r="C61" s="7" t="s">
        <v>83</v>
      </c>
      <c r="D61" s="7" t="s">
        <v>67</v>
      </c>
      <c r="E61" s="8" t="n">
        <v>64</v>
      </c>
      <c r="F61" s="8" t="n">
        <v>77</v>
      </c>
      <c r="G61" s="8" t="n">
        <v>84</v>
      </c>
      <c r="H61" s="8" t="n">
        <v>89</v>
      </c>
      <c r="I61" s="8" t="n">
        <v>82</v>
      </c>
      <c r="J61" s="8" t="n">
        <v>81</v>
      </c>
      <c r="K61" s="8" t="n">
        <v>86</v>
      </c>
      <c r="L61" s="8" t="n">
        <v>79</v>
      </c>
      <c r="M61" s="8" t="n">
        <v>62</v>
      </c>
      <c r="N61" s="8" t="n">
        <v>72</v>
      </c>
      <c r="O61" s="8" t="n">
        <v>93</v>
      </c>
      <c r="P61" s="8" t="n">
        <v>83</v>
      </c>
      <c r="Q61" s="8" t="n">
        <v>74</v>
      </c>
      <c r="R61" s="8" t="n">
        <v>70</v>
      </c>
      <c r="S61" s="8" t="n">
        <v>81</v>
      </c>
      <c r="T61" s="8" t="n">
        <v>60</v>
      </c>
      <c r="U61" s="8" t="n">
        <v>74</v>
      </c>
      <c r="V61" s="8" t="n">
        <v>77</v>
      </c>
      <c r="W61" s="8" t="n">
        <v>74</v>
      </c>
      <c r="X61" s="8" t="n">
        <v>77</v>
      </c>
      <c r="Y61" s="8" t="n">
        <v>86</v>
      </c>
      <c r="Z61" s="8" t="n">
        <v>91</v>
      </c>
      <c r="AA61" s="8" t="n">
        <v>68</v>
      </c>
      <c r="AB61" s="8" t="n">
        <v>80</v>
      </c>
      <c r="AC61" s="8" t="n">
        <v>71</v>
      </c>
      <c r="AD61" s="8" t="n">
        <v>60</v>
      </c>
      <c r="AE61" s="8" t="n">
        <v>88</v>
      </c>
      <c r="AF61" s="8" t="n">
        <f aca="false">IF(ISNUMBER(E61),(IF(E61=100,5,IF(E61&gt;=60,LEFT(E61,1)-5+RIGHT(E61,1)*0.1,0))),IF(E61="补及",1,IF(E61="免考",2,0)))*E$3</f>
        <v>2.8</v>
      </c>
      <c r="AG61" s="8" t="n">
        <f aca="false">IF(ISNUMBER(F61),(IF(F61=100,5,IF(F61&gt;=60,LEFT(F61,1)-5+RIGHT(F61,1)*0.1,0))),IF(F61="补及",1,IF(F61="免考",2,0)))*F$3</f>
        <v>8.1</v>
      </c>
      <c r="AH61" s="8" t="n">
        <f aca="false">IF(ISNUMBER(G61),(IF(G61=100,5,IF(G61&gt;=60,LEFT(G61,1)-5+RIGHT(G61,1)*0.1,0))),IF(G61="补及",1,IF(G61="免考",2,0)))*G$3</f>
        <v>3.4</v>
      </c>
      <c r="AI61" s="8" t="n">
        <f aca="false">IF(ISNUMBER(H61),(IF(H61=100,5,IF(H61&gt;=60,LEFT(H61,1)-5+RIGHT(H61,1)*0.1,0))),IF(H61="补及",1,IF(H61="免考",2,0)))*H$3</f>
        <v>5.85</v>
      </c>
      <c r="AJ61" s="8" t="n">
        <f aca="false">IF(ISNUMBER(I61),(IF(I61=100,5,IF(I61&gt;=60,LEFT(I61,1)-5+RIGHT(I61,1)*0.1,0))),IF(I61="补及",1,IF(I61="免考",2,0)))*I$3</f>
        <v>6.4</v>
      </c>
      <c r="AK61" s="8" t="n">
        <f aca="false">IF(ISNUMBER(J61),(IF(J61=100,5,IF(J61&gt;=60,LEFT(J61,1)-5+RIGHT(J61,1)*0.1,0))),IF(J61="补及",1,IF(J61="免考",2,0)))*J$3</f>
        <v>6.2</v>
      </c>
      <c r="AL61" s="8" t="n">
        <f aca="false">IF(ISNUMBER(K61),(IF(K61=100,5,IF(K61&gt;=60,LEFT(K61,1)-5+RIGHT(K61,1)*0.1,0))),IF(K61="补及",1,IF(K61="免考",2,0)))*K$3</f>
        <v>1.8</v>
      </c>
      <c r="AM61" s="8" t="n">
        <f aca="false">IF(ISNUMBER(L61),(IF(L61=100,5,IF(L61&gt;=60,LEFT(L61,1)-5+RIGHT(L61,1)*0.1,0))),IF(L61="补及",1,IF(L61="免考",2,0)))*L$3</f>
        <v>5.8</v>
      </c>
      <c r="AN61" s="8" t="n">
        <f aca="false">IF(ISNUMBER(M61),(IF(M61=100,5,IF(M61&gt;=60,LEFT(M61,1)-5+RIGHT(M61,1)*0.1,0))),IF(M61="补及",1,IF(M61="免考",2,0)))*M$3</f>
        <v>2.4</v>
      </c>
      <c r="AO61" s="8" t="n">
        <f aca="false">IF(ISNUMBER(N61),(IF(N61=100,5,IF(N61&gt;=60,LEFT(N61,1)-5+RIGHT(N61,1)*0.1,0))),IF(N61="补及",1,IF(N61="免考",2,0)))*N$3</f>
        <v>4.4</v>
      </c>
      <c r="AP61" s="8" t="n">
        <f aca="false">IF(ISNUMBER(O61),(IF(O61=100,5,IF(O61&gt;=60,LEFT(O61,1)-5+RIGHT(O61,1)*0.1,0))),IF(O61="补及",1,IF(O61="免考",2,0)))*O$3</f>
        <v>4.3</v>
      </c>
      <c r="AQ61" s="8" t="n">
        <f aca="false">IF(ISNUMBER(P61),(IF(P61=100,5,IF(P61&gt;=60,LEFT(P61,1)-5+RIGHT(P61,1)*0.1,0))),IF(P61="补及",1,IF(P61="免考",2,0)))*P$3</f>
        <v>6.6</v>
      </c>
      <c r="AR61" s="8" t="n">
        <f aca="false">IF(ISNUMBER(Q61),(IF(Q61=100,5,IF(Q61&gt;=60,LEFT(Q61,1)-5+RIGHT(Q61,1)*0.1,0))),IF(Q61="补及",1,IF(Q61="免考",2,0)))*Q$3</f>
        <v>7.2</v>
      </c>
      <c r="AS61" s="8" t="n">
        <f aca="false">IF(ISNUMBER(R61),(IF(R61=100,5,IF(R61&gt;=60,LEFT(R61,1)-5+RIGHT(R61,1)*0.1,0))),IF(R61="补及",1,IF(R61="免考",2,0)))*R$3</f>
        <v>8</v>
      </c>
      <c r="AT61" s="8" t="n">
        <f aca="false">IF(ISNUMBER(S61),(IF(S61=100,5,IF(S61&gt;=60,LEFT(S61,1)-5+RIGHT(S61,1)*0.1,0))),IF(S61="补及",1,IF(S61="免考",2,0)))*S$3</f>
        <v>3.1</v>
      </c>
      <c r="AU61" s="8" t="n">
        <f aca="false">IF(ISNUMBER(T61),(IF(T61=100,5,IF(T61&gt;=60,LEFT(T61,1)-5+RIGHT(T61,1)*0.1,0))),IF(T61="补及",1,IF(T61="免考",2,0)))*T$3</f>
        <v>4</v>
      </c>
      <c r="AV61" s="8" t="n">
        <f aca="false">IF(ISNUMBER(U61),(IF(U61=100,5,IF(U61&gt;=60,LEFT(U61,1)-5+RIGHT(U61,1)*0.1,0))),IF(U61="补及",1,IF(U61="免考",2,0)))*U$3</f>
        <v>7.2</v>
      </c>
      <c r="AW61" s="8" t="n">
        <f aca="false">IF(ISNUMBER(V61),(IF(V61=100,5,IF(V61&gt;=60,LEFT(V61,1)-5+RIGHT(V61,1)*0.1,0))),IF(V61="补及",1,IF(V61="免考",2,0)))*V$3</f>
        <v>4.05</v>
      </c>
      <c r="AX61" s="8" t="n">
        <f aca="false">IF(ISNUMBER(W61),(IF(W61=100,5,IF(W61&gt;=60,LEFT(W61,1)-5+RIGHT(W61,1)*0.1,0))),IF(W61="补及",1,IF(W61="免考",2,0)))*W$3</f>
        <v>1.2</v>
      </c>
      <c r="AY61" s="8" t="n">
        <f aca="false">IF(ISNUMBER(X61),(IF(X61=100,5,IF(X61&gt;=60,LEFT(X61,1)-5+RIGHT(X61,1)*0.1,0))),IF(X61="补及",1,IF(X61="免考",2,0)))*X$3</f>
        <v>5.4</v>
      </c>
      <c r="AZ61" s="8" t="n">
        <f aca="false">IF(ISNUMBER(Y61),(IF(Y61=100,5,IF(Y61&gt;=60,LEFT(Y61,1)-5+RIGHT(Y61,1)*0.1,0))),IF(Y61="补及",1,IF(Y61="免考",2,0)))*Y$3</f>
        <v>7.2</v>
      </c>
      <c r="BA61" s="8" t="n">
        <f aca="false">IF(ISNUMBER(Z61),(IF(Z61=100,5,IF(Z61&gt;=60,LEFT(Z61,1)-5+RIGHT(Z61,1)*0.1,0))),IF(Z61="补及",1,IF(Z61="免考",2,0)))*Z$3</f>
        <v>12.3</v>
      </c>
      <c r="BB61" s="8" t="n">
        <f aca="false">IF(ISNUMBER(AA61),(IF(AA61=100,5,IF(AA61&gt;=60,LEFT(AA61,1)-5+RIGHT(AA61,1)*0.1,0))),IF(AA61="补及",1,IF(AA61="免考",2,0)))*AA$3</f>
        <v>5.4</v>
      </c>
      <c r="BC61" s="8" t="n">
        <f aca="false">IF(ISNUMBER(AB61),(IF(AB61=100,5,IF(AB61&gt;=60,LEFT(AB61,1)-5+RIGHT(AB61,1)*0.1,0))),IF(AB61="补及",1,IF(AB61="免考",2,0)))*AB$3</f>
        <v>6</v>
      </c>
      <c r="BD61" s="8" t="n">
        <f aca="false">IF(ISNUMBER(AC61),(IF(AC61=100,5,IF(AC61&gt;=60,LEFT(AC61,1)-5+RIGHT(AC61,1)*0.1,0))),IF(AC61="补及",1,IF(AC61="免考",2,0)))*AC$3</f>
        <v>4.2</v>
      </c>
      <c r="BE61" s="8" t="n">
        <f aca="false">IF(ISNUMBER(AD61),(IF(AD61=100,5,IF(AD61&gt;=60,LEFT(AD61,1)-5+RIGHT(AD61,1)*0.1,0))),IF(AD61="补及",1,IF(AD61="免考",2,0)))*AD$3</f>
        <v>4</v>
      </c>
      <c r="BF61" s="8" t="n">
        <f aca="false">IF(ISNUMBER(AE61),(IF(AE61=100,5,IF(AE61&gt;=60,LEFT(AE61,1)-5+RIGHT(AE61,1)*0.1,0))),IF(AE61="补及",1,IF(AE61="免考",2,0)))*AE$3</f>
        <v>7.6</v>
      </c>
      <c r="BG61" s="8" t="n">
        <f aca="false">COUNTIF(AF61:BF61,0)</f>
        <v>0</v>
      </c>
      <c r="BH61" s="9" t="n">
        <v>58</v>
      </c>
      <c r="BI61" s="10" t="n">
        <f aca="false">SUM(AF61:BF61)/BH61</f>
        <v>2.49827586206897</v>
      </c>
      <c r="BJ61" s="10" t="n">
        <v>74.9827586206897</v>
      </c>
      <c r="BK61" s="11" t="n">
        <v>57</v>
      </c>
      <c r="BL61" s="8"/>
    </row>
    <row r="62" s="1" customFormat="true" ht="14.4" hidden="false" customHeight="false" outlineLevel="0" collapsed="false">
      <c r="A62" s="7" t="s">
        <v>182</v>
      </c>
      <c r="B62" s="8" t="s">
        <v>183</v>
      </c>
      <c r="C62" s="7" t="s">
        <v>83</v>
      </c>
      <c r="D62" s="7" t="s">
        <v>67</v>
      </c>
      <c r="E62" s="8" t="n">
        <v>60</v>
      </c>
      <c r="F62" s="8" t="n">
        <v>86</v>
      </c>
      <c r="G62" s="8" t="n">
        <v>84</v>
      </c>
      <c r="H62" s="8" t="n">
        <v>85</v>
      </c>
      <c r="I62" s="8" t="n">
        <v>82</v>
      </c>
      <c r="J62" s="8" t="n">
        <v>78</v>
      </c>
      <c r="K62" s="8" t="n">
        <v>76</v>
      </c>
      <c r="L62" s="8" t="n">
        <v>91</v>
      </c>
      <c r="M62" s="8" t="n">
        <v>92</v>
      </c>
      <c r="N62" s="8" t="n">
        <v>86</v>
      </c>
      <c r="O62" s="8" t="n">
        <v>92</v>
      </c>
      <c r="P62" s="8" t="n">
        <v>77</v>
      </c>
      <c r="Q62" s="8" t="n">
        <v>60</v>
      </c>
      <c r="R62" s="8" t="n">
        <v>65</v>
      </c>
      <c r="S62" s="8" t="n">
        <v>86</v>
      </c>
      <c r="T62" s="8" t="n">
        <v>65</v>
      </c>
      <c r="U62" s="8" t="n">
        <v>64</v>
      </c>
      <c r="V62" s="8" t="n">
        <v>68</v>
      </c>
      <c r="W62" s="8" t="n">
        <v>73</v>
      </c>
      <c r="X62" s="8" t="n">
        <v>87</v>
      </c>
      <c r="Y62" s="8" t="n">
        <v>86</v>
      </c>
      <c r="Z62" s="8" t="n">
        <v>90</v>
      </c>
      <c r="AA62" s="8" t="n">
        <v>49</v>
      </c>
      <c r="AB62" s="8" t="n">
        <v>86</v>
      </c>
      <c r="AC62" s="8" t="n">
        <v>65</v>
      </c>
      <c r="AD62" s="8" t="n">
        <v>64</v>
      </c>
      <c r="AE62" s="8" t="n">
        <v>88</v>
      </c>
      <c r="AF62" s="8" t="n">
        <f aca="false">IF(ISNUMBER(E62),(IF(E62=100,5,IF(E62&gt;=60,LEFT(E62,1)-5+RIGHT(E62,1)*0.1,0))),IF(E62="补及",1,IF(E62="免考",2,0)))*E$3</f>
        <v>2</v>
      </c>
      <c r="AG62" s="8" t="n">
        <f aca="false">IF(ISNUMBER(F62),(IF(F62=100,5,IF(F62&gt;=60,LEFT(F62,1)-5+RIGHT(F62,1)*0.1,0))),IF(F62="补及",1,IF(F62="免考",2,0)))*F$3</f>
        <v>10.8</v>
      </c>
      <c r="AH62" s="8" t="n">
        <f aca="false">IF(ISNUMBER(G62),(IF(G62=100,5,IF(G62&gt;=60,LEFT(G62,1)-5+RIGHT(G62,1)*0.1,0))),IF(G62="补及",1,IF(G62="免考",2,0)))*G$3</f>
        <v>3.4</v>
      </c>
      <c r="AI62" s="8" t="n">
        <f aca="false">IF(ISNUMBER(H62),(IF(H62=100,5,IF(H62&gt;=60,LEFT(H62,1)-5+RIGHT(H62,1)*0.1,0))),IF(H62="补及",1,IF(H62="免考",2,0)))*H$3</f>
        <v>5.25</v>
      </c>
      <c r="AJ62" s="8" t="n">
        <f aca="false">IF(ISNUMBER(I62),(IF(I62=100,5,IF(I62&gt;=60,LEFT(I62,1)-5+RIGHT(I62,1)*0.1,0))),IF(I62="补及",1,IF(I62="免考",2,0)))*I$3</f>
        <v>6.4</v>
      </c>
      <c r="AK62" s="8" t="n">
        <f aca="false">IF(ISNUMBER(J62),(IF(J62=100,5,IF(J62&gt;=60,LEFT(J62,1)-5+RIGHT(J62,1)*0.1,0))),IF(J62="补及",1,IF(J62="免考",2,0)))*J$3</f>
        <v>5.6</v>
      </c>
      <c r="AL62" s="8" t="n">
        <f aca="false">IF(ISNUMBER(K62),(IF(K62=100,5,IF(K62&gt;=60,LEFT(K62,1)-5+RIGHT(K62,1)*0.1,0))),IF(K62="补及",1,IF(K62="免考",2,0)))*K$3</f>
        <v>1.3</v>
      </c>
      <c r="AM62" s="8" t="n">
        <f aca="false">IF(ISNUMBER(L62),(IF(L62=100,5,IF(L62&gt;=60,LEFT(L62,1)-5+RIGHT(L62,1)*0.1,0))),IF(L62="补及",1,IF(L62="免考",2,0)))*L$3</f>
        <v>8.2</v>
      </c>
      <c r="AN62" s="8" t="n">
        <f aca="false">IF(ISNUMBER(M62),(IF(M62=100,5,IF(M62&gt;=60,LEFT(M62,1)-5+RIGHT(M62,1)*0.1,0))),IF(M62="补及",1,IF(M62="免考",2,0)))*M$3</f>
        <v>8.4</v>
      </c>
      <c r="AO62" s="8" t="n">
        <f aca="false">IF(ISNUMBER(N62),(IF(N62=100,5,IF(N62&gt;=60,LEFT(N62,1)-5+RIGHT(N62,1)*0.1,0))),IF(N62="补及",1,IF(N62="免考",2,0)))*N$3</f>
        <v>7.2</v>
      </c>
      <c r="AP62" s="8" t="n">
        <f aca="false">IF(ISNUMBER(O62),(IF(O62=100,5,IF(O62&gt;=60,LEFT(O62,1)-5+RIGHT(O62,1)*0.1,0))),IF(O62="补及",1,IF(O62="免考",2,0)))*O$3</f>
        <v>4.2</v>
      </c>
      <c r="AQ62" s="8" t="n">
        <f aca="false">IF(ISNUMBER(P62),(IF(P62=100,5,IF(P62&gt;=60,LEFT(P62,1)-5+RIGHT(P62,1)*0.1,0))),IF(P62="补及",1,IF(P62="免考",2,0)))*P$3</f>
        <v>5.4</v>
      </c>
      <c r="AR62" s="8" t="n">
        <f aca="false">IF(ISNUMBER(Q62),(IF(Q62=100,5,IF(Q62&gt;=60,LEFT(Q62,1)-5+RIGHT(Q62,1)*0.1,0))),IF(Q62="补及",1,IF(Q62="免考",2,0)))*Q$3</f>
        <v>3</v>
      </c>
      <c r="AS62" s="8" t="n">
        <f aca="false">IF(ISNUMBER(R62),(IF(R62=100,5,IF(R62&gt;=60,LEFT(R62,1)-5+RIGHT(R62,1)*0.1,0))),IF(R62="补及",1,IF(R62="免考",2,0)))*R$3</f>
        <v>6</v>
      </c>
      <c r="AT62" s="8" t="n">
        <f aca="false">IF(ISNUMBER(S62),(IF(S62=100,5,IF(S62&gt;=60,LEFT(S62,1)-5+RIGHT(S62,1)*0.1,0))),IF(S62="补及",1,IF(S62="免考",2,0)))*S$3</f>
        <v>3.6</v>
      </c>
      <c r="AU62" s="8" t="n">
        <f aca="false">IF(ISNUMBER(T62),(IF(T62=100,5,IF(T62&gt;=60,LEFT(T62,1)-5+RIGHT(T62,1)*0.1,0))),IF(T62="补及",1,IF(T62="免考",2,0)))*T$3</f>
        <v>6</v>
      </c>
      <c r="AV62" s="8" t="n">
        <f aca="false">IF(ISNUMBER(U62),(IF(U62=100,5,IF(U62&gt;=60,LEFT(U62,1)-5+RIGHT(U62,1)*0.1,0))),IF(U62="补及",1,IF(U62="免考",2,0)))*U$3</f>
        <v>4.2</v>
      </c>
      <c r="AW62" s="8" t="n">
        <f aca="false">IF(ISNUMBER(V62),(IF(V62=100,5,IF(V62&gt;=60,LEFT(V62,1)-5+RIGHT(V62,1)*0.1,0))),IF(V62="补及",1,IF(V62="免考",2,0)))*V$3</f>
        <v>2.7</v>
      </c>
      <c r="AX62" s="8" t="n">
        <f aca="false">IF(ISNUMBER(W62),(IF(W62=100,5,IF(W62&gt;=60,LEFT(W62,1)-5+RIGHT(W62,1)*0.1,0))),IF(W62="补及",1,IF(W62="免考",2,0)))*W$3</f>
        <v>1.15</v>
      </c>
      <c r="AY62" s="8" t="n">
        <f aca="false">IF(ISNUMBER(X62),(IF(X62=100,5,IF(X62&gt;=60,LEFT(X62,1)-5+RIGHT(X62,1)*0.1,0))),IF(X62="补及",1,IF(X62="免考",2,0)))*X$3</f>
        <v>7.4</v>
      </c>
      <c r="AZ62" s="8" t="n">
        <f aca="false">IF(ISNUMBER(Y62),(IF(Y62=100,5,IF(Y62&gt;=60,LEFT(Y62,1)-5+RIGHT(Y62,1)*0.1,0))),IF(Y62="补及",1,IF(Y62="免考",2,0)))*Y$3</f>
        <v>7.2</v>
      </c>
      <c r="BA62" s="8" t="n">
        <f aca="false">IF(ISNUMBER(Z62),(IF(Z62=100,5,IF(Z62&gt;=60,LEFT(Z62,1)-5+RIGHT(Z62,1)*0.1,0))),IF(Z62="补及",1,IF(Z62="免考",2,0)))*Z$3</f>
        <v>12</v>
      </c>
      <c r="BB62" s="8" t="n">
        <f aca="false">IF(ISNUMBER(AA62),(IF(AA62=100,5,IF(AA62&gt;=60,LEFT(AA62,1)-5+RIGHT(AA62,1)*0.1,0))),IF(AA62="补及",1,IF(AA62="免考",2,0)))*AA$3</f>
        <v>0</v>
      </c>
      <c r="BC62" s="8" t="n">
        <f aca="false">IF(ISNUMBER(AB62),(IF(AB62=100,5,IF(AB62&gt;=60,LEFT(AB62,1)-5+RIGHT(AB62,1)*0.1,0))),IF(AB62="补及",1,IF(AB62="免考",2,0)))*AB$3</f>
        <v>7.2</v>
      </c>
      <c r="BD62" s="8" t="n">
        <f aca="false">IF(ISNUMBER(AC62),(IF(AC62=100,5,IF(AC62&gt;=60,LEFT(AC62,1)-5+RIGHT(AC62,1)*0.1,0))),IF(AC62="补及",1,IF(AC62="免考",2,0)))*AC$3</f>
        <v>3</v>
      </c>
      <c r="BE62" s="8" t="n">
        <f aca="false">IF(ISNUMBER(AD62),(IF(AD62=100,5,IF(AD62&gt;=60,LEFT(AD62,1)-5+RIGHT(AD62,1)*0.1,0))),IF(AD62="补及",1,IF(AD62="免考",2,0)))*AD$3</f>
        <v>5.6</v>
      </c>
      <c r="BF62" s="8" t="n">
        <f aca="false">IF(ISNUMBER(AE62),(IF(AE62=100,5,IF(AE62&gt;=60,LEFT(AE62,1)-5+RIGHT(AE62,1)*0.1,0))),IF(AE62="补及",1,IF(AE62="免考",2,0)))*AE$3</f>
        <v>7.6</v>
      </c>
      <c r="BG62" s="8" t="n">
        <f aca="false">COUNTIF(AF62:BF62,0)</f>
        <v>1</v>
      </c>
      <c r="BH62" s="9" t="n">
        <v>58</v>
      </c>
      <c r="BI62" s="10" t="n">
        <f aca="false">SUM(AF62:BF62)/BH62</f>
        <v>2.49655172413793</v>
      </c>
      <c r="BJ62" s="10" t="n">
        <v>74.9655172413793</v>
      </c>
      <c r="BK62" s="11" t="n">
        <v>58</v>
      </c>
      <c r="BL62" s="8"/>
    </row>
    <row r="63" s="1" customFormat="true" ht="14.4" hidden="false" customHeight="false" outlineLevel="0" collapsed="false">
      <c r="A63" s="7" t="s">
        <v>184</v>
      </c>
      <c r="B63" s="8" t="s">
        <v>185</v>
      </c>
      <c r="C63" s="7" t="s">
        <v>83</v>
      </c>
      <c r="D63" s="7" t="s">
        <v>67</v>
      </c>
      <c r="E63" s="8" t="n">
        <v>66</v>
      </c>
      <c r="F63" s="8" t="n">
        <v>85</v>
      </c>
      <c r="G63" s="8" t="n">
        <v>94</v>
      </c>
      <c r="H63" s="8" t="n">
        <v>90</v>
      </c>
      <c r="I63" s="8" t="n">
        <v>87</v>
      </c>
      <c r="J63" s="8" t="n">
        <v>88</v>
      </c>
      <c r="K63" s="8" t="n">
        <v>86</v>
      </c>
      <c r="L63" s="8" t="n">
        <v>88</v>
      </c>
      <c r="M63" s="8" t="n">
        <v>76</v>
      </c>
      <c r="N63" s="8" t="n">
        <v>60</v>
      </c>
      <c r="O63" s="8" t="n">
        <v>93</v>
      </c>
      <c r="P63" s="8" t="n">
        <v>82</v>
      </c>
      <c r="Q63" s="8" t="n">
        <v>74</v>
      </c>
      <c r="R63" s="8" t="n">
        <v>65</v>
      </c>
      <c r="S63" s="8" t="n">
        <v>83</v>
      </c>
      <c r="T63" s="8" t="n">
        <v>60</v>
      </c>
      <c r="U63" s="8" t="n">
        <v>75</v>
      </c>
      <c r="V63" s="8" t="n">
        <v>63</v>
      </c>
      <c r="W63" s="8" t="n">
        <v>79</v>
      </c>
      <c r="X63" s="8" t="n">
        <v>88</v>
      </c>
      <c r="Y63" s="8" t="n">
        <v>87</v>
      </c>
      <c r="Z63" s="8" t="n">
        <v>88</v>
      </c>
      <c r="AA63" s="8" t="n">
        <v>61</v>
      </c>
      <c r="AB63" s="8" t="n">
        <v>88</v>
      </c>
      <c r="AC63" s="8" t="n">
        <v>65</v>
      </c>
      <c r="AD63" s="8" t="n">
        <v>60</v>
      </c>
      <c r="AE63" s="8" t="n">
        <v>60</v>
      </c>
      <c r="AF63" s="8" t="n">
        <f aca="false">IF(ISNUMBER(E63),(IF(E63=100,5,IF(E63&gt;=60,LEFT(E63,1)-5+RIGHT(E63,1)*0.1,0))),IF(E63="补及",1,IF(E63="免考",2,0)))*E$3</f>
        <v>3.2</v>
      </c>
      <c r="AG63" s="8" t="n">
        <f aca="false">IF(ISNUMBER(F63),(IF(F63=100,5,IF(F63&gt;=60,LEFT(F63,1)-5+RIGHT(F63,1)*0.1,0))),IF(F63="补及",1,IF(F63="免考",2,0)))*F$3</f>
        <v>10.5</v>
      </c>
      <c r="AH63" s="8" t="n">
        <f aca="false">IF(ISNUMBER(G63),(IF(G63=100,5,IF(G63&gt;=60,LEFT(G63,1)-5+RIGHT(G63,1)*0.1,0))),IF(G63="补及",1,IF(G63="免考",2,0)))*G$3</f>
        <v>4.4</v>
      </c>
      <c r="AI63" s="8" t="n">
        <f aca="false">IF(ISNUMBER(H63),(IF(H63=100,5,IF(H63&gt;=60,LEFT(H63,1)-5+RIGHT(H63,1)*0.1,0))),IF(H63="补及",1,IF(H63="免考",2,0)))*H$3</f>
        <v>6</v>
      </c>
      <c r="AJ63" s="8" t="n">
        <f aca="false">IF(ISNUMBER(I63),(IF(I63=100,5,IF(I63&gt;=60,LEFT(I63,1)-5+RIGHT(I63,1)*0.1,0))),IF(I63="补及",1,IF(I63="免考",2,0)))*I$3</f>
        <v>7.4</v>
      </c>
      <c r="AK63" s="8" t="n">
        <f aca="false">IF(ISNUMBER(J63),(IF(J63=100,5,IF(J63&gt;=60,LEFT(J63,1)-5+RIGHT(J63,1)*0.1,0))),IF(J63="补及",1,IF(J63="免考",2,0)))*J$3</f>
        <v>7.6</v>
      </c>
      <c r="AL63" s="8" t="n">
        <f aca="false">IF(ISNUMBER(K63),(IF(K63=100,5,IF(K63&gt;=60,LEFT(K63,1)-5+RIGHT(K63,1)*0.1,0))),IF(K63="补及",1,IF(K63="免考",2,0)))*K$3</f>
        <v>1.8</v>
      </c>
      <c r="AM63" s="8" t="n">
        <f aca="false">IF(ISNUMBER(L63),(IF(L63=100,5,IF(L63&gt;=60,LEFT(L63,1)-5+RIGHT(L63,1)*0.1,0))),IF(L63="补及",1,IF(L63="免考",2,0)))*L$3</f>
        <v>7.6</v>
      </c>
      <c r="AN63" s="8" t="n">
        <f aca="false">IF(ISNUMBER(M63),(IF(M63=100,5,IF(M63&gt;=60,LEFT(M63,1)-5+RIGHT(M63,1)*0.1,0))),IF(M63="补及",1,IF(M63="免考",2,0)))*M$3</f>
        <v>5.2</v>
      </c>
      <c r="AO63" s="8" t="n">
        <f aca="false">IF(ISNUMBER(N63),(IF(N63=100,5,IF(N63&gt;=60,LEFT(N63,1)-5+RIGHT(N63,1)*0.1,0))),IF(N63="补及",1,IF(N63="免考",2,0)))*N$3</f>
        <v>2</v>
      </c>
      <c r="AP63" s="8" t="n">
        <f aca="false">IF(ISNUMBER(O63),(IF(O63=100,5,IF(O63&gt;=60,LEFT(O63,1)-5+RIGHT(O63,1)*0.1,0))),IF(O63="补及",1,IF(O63="免考",2,0)))*O$3</f>
        <v>4.3</v>
      </c>
      <c r="AQ63" s="8" t="n">
        <f aca="false">IF(ISNUMBER(P63),(IF(P63=100,5,IF(P63&gt;=60,LEFT(P63,1)-5+RIGHT(P63,1)*0.1,0))),IF(P63="补及",1,IF(P63="免考",2,0)))*P$3</f>
        <v>6.4</v>
      </c>
      <c r="AR63" s="8" t="n">
        <f aca="false">IF(ISNUMBER(Q63),(IF(Q63=100,5,IF(Q63&gt;=60,LEFT(Q63,1)-5+RIGHT(Q63,1)*0.1,0))),IF(Q63="补及",1,IF(Q63="免考",2,0)))*Q$3</f>
        <v>7.2</v>
      </c>
      <c r="AS63" s="8" t="n">
        <f aca="false">IF(ISNUMBER(R63),(IF(R63=100,5,IF(R63&gt;=60,LEFT(R63,1)-5+RIGHT(R63,1)*0.1,0))),IF(R63="补及",1,IF(R63="免考",2,0)))*R$3</f>
        <v>6</v>
      </c>
      <c r="AT63" s="8" t="n">
        <f aca="false">IF(ISNUMBER(S63),(IF(S63=100,5,IF(S63&gt;=60,LEFT(S63,1)-5+RIGHT(S63,1)*0.1,0))),IF(S63="补及",1,IF(S63="免考",2,0)))*S$3</f>
        <v>3.3</v>
      </c>
      <c r="AU63" s="8" t="n">
        <f aca="false">IF(ISNUMBER(T63),(IF(T63=100,5,IF(T63&gt;=60,LEFT(T63,1)-5+RIGHT(T63,1)*0.1,0))),IF(T63="补及",1,IF(T63="免考",2,0)))*T$3</f>
        <v>4</v>
      </c>
      <c r="AV63" s="8" t="n">
        <f aca="false">IF(ISNUMBER(U63),(IF(U63=100,5,IF(U63&gt;=60,LEFT(U63,1)-5+RIGHT(U63,1)*0.1,0))),IF(U63="补及",1,IF(U63="免考",2,0)))*U$3</f>
        <v>7.5</v>
      </c>
      <c r="AW63" s="8" t="n">
        <f aca="false">IF(ISNUMBER(V63),(IF(V63=100,5,IF(V63&gt;=60,LEFT(V63,1)-5+RIGHT(V63,1)*0.1,0))),IF(V63="补及",1,IF(V63="免考",2,0)))*V$3</f>
        <v>1.95</v>
      </c>
      <c r="AX63" s="8" t="n">
        <f aca="false">IF(ISNUMBER(W63),(IF(W63=100,5,IF(W63&gt;=60,LEFT(W63,1)-5+RIGHT(W63,1)*0.1,0))),IF(W63="补及",1,IF(W63="免考",2,0)))*W$3</f>
        <v>1.45</v>
      </c>
      <c r="AY63" s="8" t="n">
        <f aca="false">IF(ISNUMBER(X63),(IF(X63=100,5,IF(X63&gt;=60,LEFT(X63,1)-5+RIGHT(X63,1)*0.1,0))),IF(X63="补及",1,IF(X63="免考",2,0)))*X$3</f>
        <v>7.6</v>
      </c>
      <c r="AZ63" s="8" t="n">
        <f aca="false">IF(ISNUMBER(Y63),(IF(Y63=100,5,IF(Y63&gt;=60,LEFT(Y63,1)-5+RIGHT(Y63,1)*0.1,0))),IF(Y63="补及",1,IF(Y63="免考",2,0)))*Y$3</f>
        <v>7.4</v>
      </c>
      <c r="BA63" s="8" t="n">
        <f aca="false">IF(ISNUMBER(Z63),(IF(Z63=100,5,IF(Z63&gt;=60,LEFT(Z63,1)-5+RIGHT(Z63,1)*0.1,0))),IF(Z63="补及",1,IF(Z63="免考",2,0)))*Z$3</f>
        <v>11.4</v>
      </c>
      <c r="BB63" s="8" t="n">
        <f aca="false">IF(ISNUMBER(AA63),(IF(AA63=100,5,IF(AA63&gt;=60,LEFT(AA63,1)-5+RIGHT(AA63,1)*0.1,0))),IF(AA63="补及",1,IF(AA63="免考",2,0)))*AA$3</f>
        <v>3.3</v>
      </c>
      <c r="BC63" s="8" t="n">
        <f aca="false">IF(ISNUMBER(AB63),(IF(AB63=100,5,IF(AB63&gt;=60,LEFT(AB63,1)-5+RIGHT(AB63,1)*0.1,0))),IF(AB63="补及",1,IF(AB63="免考",2,0)))*AB$3</f>
        <v>7.6</v>
      </c>
      <c r="BD63" s="8" t="n">
        <f aca="false">IF(ISNUMBER(AC63),(IF(AC63=100,5,IF(AC63&gt;=60,LEFT(AC63,1)-5+RIGHT(AC63,1)*0.1,0))),IF(AC63="补及",1,IF(AC63="免考",2,0)))*AC$3</f>
        <v>3</v>
      </c>
      <c r="BE63" s="8" t="n">
        <f aca="false">IF(ISNUMBER(AD63),(IF(AD63=100,5,IF(AD63&gt;=60,LEFT(AD63,1)-5+RIGHT(AD63,1)*0.1,0))),IF(AD63="补及",1,IF(AD63="免考",2,0)))*AD$3</f>
        <v>4</v>
      </c>
      <c r="BF63" s="8" t="n">
        <f aca="false">IF(ISNUMBER(AE63),(IF(AE63=100,5,IF(AE63&gt;=60,LEFT(AE63,1)-5+RIGHT(AE63,1)*0.1,0))),IF(AE63="补及",1,IF(AE63="免考",2,0)))*AE$3</f>
        <v>2</v>
      </c>
      <c r="BG63" s="8" t="n">
        <f aca="false">COUNTIF(AF63:BF63,0)</f>
        <v>0</v>
      </c>
      <c r="BH63" s="9" t="n">
        <v>58</v>
      </c>
      <c r="BI63" s="10" t="n">
        <f aca="false">SUM(AF63:BF63)/BH63</f>
        <v>2.48448275862069</v>
      </c>
      <c r="BJ63" s="10" t="n">
        <v>74.8448275862069</v>
      </c>
      <c r="BK63" s="11" t="n">
        <v>59</v>
      </c>
      <c r="BL63" s="8"/>
    </row>
    <row r="64" s="1" customFormat="true" ht="14.4" hidden="false" customHeight="false" outlineLevel="0" collapsed="false">
      <c r="A64" s="7" t="s">
        <v>186</v>
      </c>
      <c r="B64" s="8" t="s">
        <v>187</v>
      </c>
      <c r="C64" s="7" t="s">
        <v>66</v>
      </c>
      <c r="D64" s="7" t="s">
        <v>67</v>
      </c>
      <c r="E64" s="8" t="n">
        <v>60</v>
      </c>
      <c r="F64" s="8" t="n">
        <v>87</v>
      </c>
      <c r="G64" s="8" t="n">
        <v>85</v>
      </c>
      <c r="H64" s="8" t="n">
        <v>85</v>
      </c>
      <c r="I64" s="8" t="n">
        <v>84</v>
      </c>
      <c r="J64" s="8" t="n">
        <v>80</v>
      </c>
      <c r="K64" s="8" t="n">
        <v>86</v>
      </c>
      <c r="L64" s="8" t="n">
        <v>74</v>
      </c>
      <c r="M64" s="8" t="n">
        <v>85</v>
      </c>
      <c r="N64" s="8" t="n">
        <v>69</v>
      </c>
      <c r="O64" s="8" t="n">
        <v>92</v>
      </c>
      <c r="P64" s="8" t="n">
        <v>83</v>
      </c>
      <c r="Q64" s="8" t="n">
        <v>70</v>
      </c>
      <c r="R64" s="8" t="n">
        <v>70</v>
      </c>
      <c r="S64" s="8" t="n">
        <v>83</v>
      </c>
      <c r="T64" s="8" t="n">
        <v>66</v>
      </c>
      <c r="U64" s="8" t="n">
        <v>61</v>
      </c>
      <c r="V64" s="8" t="n">
        <v>68</v>
      </c>
      <c r="W64" s="8" t="n">
        <v>69</v>
      </c>
      <c r="X64" s="8" t="n">
        <v>75</v>
      </c>
      <c r="Y64" s="8" t="n">
        <v>86</v>
      </c>
      <c r="Z64" s="8" t="n">
        <v>89</v>
      </c>
      <c r="AA64" s="8" t="n">
        <v>62</v>
      </c>
      <c r="AB64" s="8" t="n">
        <v>86</v>
      </c>
      <c r="AC64" s="8" t="n">
        <v>63</v>
      </c>
      <c r="AD64" s="8" t="n">
        <v>67</v>
      </c>
      <c r="AE64" s="8" t="n">
        <v>76</v>
      </c>
      <c r="AF64" s="8" t="n">
        <f aca="false">IF(ISNUMBER(E64),(IF(E64=100,5,IF(E64&gt;=60,LEFT(E64,1)-5+RIGHT(E64,1)*0.1,0))),IF(E64="补及",1,IF(E64="免考",2,0)))*E$3</f>
        <v>2</v>
      </c>
      <c r="AG64" s="8" t="n">
        <f aca="false">IF(ISNUMBER(F64),(IF(F64=100,5,IF(F64&gt;=60,LEFT(F64,1)-5+RIGHT(F64,1)*0.1,0))),IF(F64="补及",1,IF(F64="免考",2,0)))*F$3</f>
        <v>11.1</v>
      </c>
      <c r="AH64" s="8" t="n">
        <f aca="false">IF(ISNUMBER(G64),(IF(G64=100,5,IF(G64&gt;=60,LEFT(G64,1)-5+RIGHT(G64,1)*0.1,0))),IF(G64="补及",1,IF(G64="免考",2,0)))*G$3</f>
        <v>3.5</v>
      </c>
      <c r="AI64" s="8" t="n">
        <f aca="false">IF(ISNUMBER(H64),(IF(H64=100,5,IF(H64&gt;=60,LEFT(H64,1)-5+RIGHT(H64,1)*0.1,0))),IF(H64="补及",1,IF(H64="免考",2,0)))*H$3</f>
        <v>5.25</v>
      </c>
      <c r="AJ64" s="8" t="n">
        <f aca="false">IF(ISNUMBER(I64),(IF(I64=100,5,IF(I64&gt;=60,LEFT(I64,1)-5+RIGHT(I64,1)*0.1,0))),IF(I64="补及",1,IF(I64="免考",2,0)))*I$3</f>
        <v>6.8</v>
      </c>
      <c r="AK64" s="8" t="n">
        <f aca="false">IF(ISNUMBER(J64),(IF(J64=100,5,IF(J64&gt;=60,LEFT(J64,1)-5+RIGHT(J64,1)*0.1,0))),IF(J64="补及",1,IF(J64="免考",2,0)))*J$3</f>
        <v>6</v>
      </c>
      <c r="AL64" s="8" t="n">
        <f aca="false">IF(ISNUMBER(K64),(IF(K64=100,5,IF(K64&gt;=60,LEFT(K64,1)-5+RIGHT(K64,1)*0.1,0))),IF(K64="补及",1,IF(K64="免考",2,0)))*K$3</f>
        <v>1.8</v>
      </c>
      <c r="AM64" s="8" t="n">
        <f aca="false">IF(ISNUMBER(L64),(IF(L64=100,5,IF(L64&gt;=60,LEFT(L64,1)-5+RIGHT(L64,1)*0.1,0))),IF(L64="补及",1,IF(L64="免考",2,0)))*L$3</f>
        <v>4.8</v>
      </c>
      <c r="AN64" s="8" t="n">
        <f aca="false">IF(ISNUMBER(M64),(IF(M64=100,5,IF(M64&gt;=60,LEFT(M64,1)-5+RIGHT(M64,1)*0.1,0))),IF(M64="补及",1,IF(M64="免考",2,0)))*M$3</f>
        <v>7</v>
      </c>
      <c r="AO64" s="8" t="n">
        <f aca="false">IF(ISNUMBER(N64),(IF(N64=100,5,IF(N64&gt;=60,LEFT(N64,1)-5+RIGHT(N64,1)*0.1,0))),IF(N64="补及",1,IF(N64="免考",2,0)))*N$3</f>
        <v>3.8</v>
      </c>
      <c r="AP64" s="8" t="n">
        <f aca="false">IF(ISNUMBER(O64),(IF(O64=100,5,IF(O64&gt;=60,LEFT(O64,1)-5+RIGHT(O64,1)*0.1,0))),IF(O64="补及",1,IF(O64="免考",2,0)))*O$3</f>
        <v>4.2</v>
      </c>
      <c r="AQ64" s="8" t="n">
        <f aca="false">IF(ISNUMBER(P64),(IF(P64=100,5,IF(P64&gt;=60,LEFT(P64,1)-5+RIGHT(P64,1)*0.1,0))),IF(P64="补及",1,IF(P64="免考",2,0)))*P$3</f>
        <v>6.6</v>
      </c>
      <c r="AR64" s="8" t="n">
        <f aca="false">IF(ISNUMBER(Q64),(IF(Q64=100,5,IF(Q64&gt;=60,LEFT(Q64,1)-5+RIGHT(Q64,1)*0.1,0))),IF(Q64="补及",1,IF(Q64="免考",2,0)))*Q$3</f>
        <v>6</v>
      </c>
      <c r="AS64" s="8" t="n">
        <f aca="false">IF(ISNUMBER(R64),(IF(R64=100,5,IF(R64&gt;=60,LEFT(R64,1)-5+RIGHT(R64,1)*0.1,0))),IF(R64="补及",1,IF(R64="免考",2,0)))*R$3</f>
        <v>8</v>
      </c>
      <c r="AT64" s="8" t="n">
        <f aca="false">IF(ISNUMBER(S64),(IF(S64=100,5,IF(S64&gt;=60,LEFT(S64,1)-5+RIGHT(S64,1)*0.1,0))),IF(S64="补及",1,IF(S64="免考",2,0)))*S$3</f>
        <v>3.3</v>
      </c>
      <c r="AU64" s="8" t="n">
        <f aca="false">IF(ISNUMBER(T64),(IF(T64=100,5,IF(T64&gt;=60,LEFT(T64,1)-5+RIGHT(T64,1)*0.1,0))),IF(T64="补及",1,IF(T64="免考",2,0)))*T$3</f>
        <v>6.4</v>
      </c>
      <c r="AV64" s="8" t="n">
        <f aca="false">IF(ISNUMBER(U64),(IF(U64=100,5,IF(U64&gt;=60,LEFT(U64,1)-5+RIGHT(U64,1)*0.1,0))),IF(U64="补及",1,IF(U64="免考",2,0)))*U$3</f>
        <v>3.3</v>
      </c>
      <c r="AW64" s="8" t="n">
        <f aca="false">IF(ISNUMBER(V64),(IF(V64=100,5,IF(V64&gt;=60,LEFT(V64,1)-5+RIGHT(V64,1)*0.1,0))),IF(V64="补及",1,IF(V64="免考",2,0)))*V$3</f>
        <v>2.7</v>
      </c>
      <c r="AX64" s="8" t="n">
        <f aca="false">IF(ISNUMBER(W64),(IF(W64=100,5,IF(W64&gt;=60,LEFT(W64,1)-5+RIGHT(W64,1)*0.1,0))),IF(W64="补及",1,IF(W64="免考",2,0)))*W$3</f>
        <v>0.95</v>
      </c>
      <c r="AY64" s="8" t="n">
        <f aca="false">IF(ISNUMBER(X64),(IF(X64=100,5,IF(X64&gt;=60,LEFT(X64,1)-5+RIGHT(X64,1)*0.1,0))),IF(X64="补及",1,IF(X64="免考",2,0)))*X$3</f>
        <v>5</v>
      </c>
      <c r="AZ64" s="8" t="n">
        <f aca="false">IF(ISNUMBER(Y64),(IF(Y64=100,5,IF(Y64&gt;=60,LEFT(Y64,1)-5+RIGHT(Y64,1)*0.1,0))),IF(Y64="补及",1,IF(Y64="免考",2,0)))*Y$3</f>
        <v>7.2</v>
      </c>
      <c r="BA64" s="8" t="n">
        <f aca="false">IF(ISNUMBER(Z64),(IF(Z64=100,5,IF(Z64&gt;=60,LEFT(Z64,1)-5+RIGHT(Z64,1)*0.1,0))),IF(Z64="补及",1,IF(Z64="免考",2,0)))*Z$3</f>
        <v>11.7</v>
      </c>
      <c r="BB64" s="8" t="n">
        <f aca="false">IF(ISNUMBER(AA64),(IF(AA64=100,5,IF(AA64&gt;=60,LEFT(AA64,1)-5+RIGHT(AA64,1)*0.1,0))),IF(AA64="补及",1,IF(AA64="免考",2,0)))*AA$3</f>
        <v>3.6</v>
      </c>
      <c r="BC64" s="8" t="n">
        <f aca="false">IF(ISNUMBER(AB64),(IF(AB64=100,5,IF(AB64&gt;=60,LEFT(AB64,1)-5+RIGHT(AB64,1)*0.1,0))),IF(AB64="补及",1,IF(AB64="免考",2,0)))*AB$3</f>
        <v>7.2</v>
      </c>
      <c r="BD64" s="8" t="n">
        <f aca="false">IF(ISNUMBER(AC64),(IF(AC64=100,5,IF(AC64&gt;=60,LEFT(AC64,1)-5+RIGHT(AC64,1)*0.1,0))),IF(AC64="补及",1,IF(AC64="免考",2,0)))*AC$3</f>
        <v>2.6</v>
      </c>
      <c r="BE64" s="8" t="n">
        <f aca="false">IF(ISNUMBER(AD64),(IF(AD64=100,5,IF(AD64&gt;=60,LEFT(AD64,1)-5+RIGHT(AD64,1)*0.1,0))),IF(AD64="补及",1,IF(AD64="免考",2,0)))*AD$3</f>
        <v>6.8</v>
      </c>
      <c r="BF64" s="8" t="n">
        <f aca="false">IF(ISNUMBER(AE64),(IF(AE64=100,5,IF(AE64&gt;=60,LEFT(AE64,1)-5+RIGHT(AE64,1)*0.1,0))),IF(AE64="补及",1,IF(AE64="免考",2,0)))*AE$3</f>
        <v>5.2</v>
      </c>
      <c r="BG64" s="8" t="n">
        <f aca="false">COUNTIF(AF64:BF64,0)</f>
        <v>0</v>
      </c>
      <c r="BH64" s="9" t="n">
        <v>58</v>
      </c>
      <c r="BI64" s="10" t="n">
        <f aca="false">SUM(AF64:BF64)/BH64</f>
        <v>2.46206896551724</v>
      </c>
      <c r="BJ64" s="10" t="n">
        <v>74.6206896551724</v>
      </c>
      <c r="BK64" s="11" t="n">
        <v>60</v>
      </c>
      <c r="BL64" s="8"/>
    </row>
    <row r="65" s="1" customFormat="true" ht="14.4" hidden="false" customHeight="false" outlineLevel="0" collapsed="false">
      <c r="A65" s="7" t="s">
        <v>188</v>
      </c>
      <c r="B65" s="8" t="s">
        <v>189</v>
      </c>
      <c r="C65" s="7" t="s">
        <v>83</v>
      </c>
      <c r="D65" s="7" t="s">
        <v>67</v>
      </c>
      <c r="E65" s="8" t="n">
        <v>70</v>
      </c>
      <c r="F65" s="8" t="n">
        <v>85</v>
      </c>
      <c r="G65" s="8" t="n">
        <v>94</v>
      </c>
      <c r="H65" s="8" t="n">
        <v>85</v>
      </c>
      <c r="I65" s="8" t="n">
        <v>83</v>
      </c>
      <c r="J65" s="8" t="n">
        <v>88</v>
      </c>
      <c r="K65" s="8" t="n">
        <v>90</v>
      </c>
      <c r="L65" s="8" t="n">
        <v>79</v>
      </c>
      <c r="M65" s="8" t="n">
        <v>80</v>
      </c>
      <c r="N65" s="8" t="n">
        <v>70</v>
      </c>
      <c r="O65" s="8" t="n">
        <v>93</v>
      </c>
      <c r="P65" s="8" t="n">
        <v>83</v>
      </c>
      <c r="Q65" s="8" t="n">
        <v>74</v>
      </c>
      <c r="R65" s="8" t="n">
        <v>60</v>
      </c>
      <c r="S65" s="8" t="n">
        <v>82</v>
      </c>
      <c r="T65" s="8" t="n">
        <v>64</v>
      </c>
      <c r="U65" s="8" t="n">
        <v>77</v>
      </c>
      <c r="V65" s="8" t="n">
        <v>61</v>
      </c>
      <c r="W65" s="8" t="n">
        <v>71</v>
      </c>
      <c r="X65" s="8" t="n">
        <v>87</v>
      </c>
      <c r="Y65" s="8" t="n">
        <v>91</v>
      </c>
      <c r="Z65" s="8" t="n">
        <v>88</v>
      </c>
      <c r="AA65" s="8" t="n">
        <v>61</v>
      </c>
      <c r="AB65" s="8" t="n">
        <v>81</v>
      </c>
      <c r="AC65" s="8" t="n">
        <v>60</v>
      </c>
      <c r="AD65" s="8" t="n">
        <v>52</v>
      </c>
      <c r="AE65" s="8" t="n">
        <v>82</v>
      </c>
      <c r="AF65" s="8" t="n">
        <f aca="false">IF(ISNUMBER(E65),(IF(E65=100,5,IF(E65&gt;=60,LEFT(E65,1)-5+RIGHT(E65,1)*0.1,0))),IF(E65="补及",1,IF(E65="免考",2,0)))*E$3</f>
        <v>4</v>
      </c>
      <c r="AG65" s="8" t="n">
        <f aca="false">IF(ISNUMBER(F65),(IF(F65=100,5,IF(F65&gt;=60,LEFT(F65,1)-5+RIGHT(F65,1)*0.1,0))),IF(F65="补及",1,IF(F65="免考",2,0)))*F$3</f>
        <v>10.5</v>
      </c>
      <c r="AH65" s="8" t="n">
        <f aca="false">IF(ISNUMBER(G65),(IF(G65=100,5,IF(G65&gt;=60,LEFT(G65,1)-5+RIGHT(G65,1)*0.1,0))),IF(G65="补及",1,IF(G65="免考",2,0)))*G$3</f>
        <v>4.4</v>
      </c>
      <c r="AI65" s="8" t="n">
        <f aca="false">IF(ISNUMBER(H65),(IF(H65=100,5,IF(H65&gt;=60,LEFT(H65,1)-5+RIGHT(H65,1)*0.1,0))),IF(H65="补及",1,IF(H65="免考",2,0)))*H$3</f>
        <v>5.25</v>
      </c>
      <c r="AJ65" s="8" t="n">
        <f aca="false">IF(ISNUMBER(I65),(IF(I65=100,5,IF(I65&gt;=60,LEFT(I65,1)-5+RIGHT(I65,1)*0.1,0))),IF(I65="补及",1,IF(I65="免考",2,0)))*I$3</f>
        <v>6.6</v>
      </c>
      <c r="AK65" s="8" t="n">
        <f aca="false">IF(ISNUMBER(J65),(IF(J65=100,5,IF(J65&gt;=60,LEFT(J65,1)-5+RIGHT(J65,1)*0.1,0))),IF(J65="补及",1,IF(J65="免考",2,0)))*J$3</f>
        <v>7.6</v>
      </c>
      <c r="AL65" s="8" t="n">
        <f aca="false">IF(ISNUMBER(K65),(IF(K65=100,5,IF(K65&gt;=60,LEFT(K65,1)-5+RIGHT(K65,1)*0.1,0))),IF(K65="补及",1,IF(K65="免考",2,0)))*K$3</f>
        <v>2</v>
      </c>
      <c r="AM65" s="8" t="n">
        <f aca="false">IF(ISNUMBER(L65),(IF(L65=100,5,IF(L65&gt;=60,LEFT(L65,1)-5+RIGHT(L65,1)*0.1,0))),IF(L65="补及",1,IF(L65="免考",2,0)))*L$3</f>
        <v>5.8</v>
      </c>
      <c r="AN65" s="8" t="n">
        <f aca="false">IF(ISNUMBER(M65),(IF(M65=100,5,IF(M65&gt;=60,LEFT(M65,1)-5+RIGHT(M65,1)*0.1,0))),IF(M65="补及",1,IF(M65="免考",2,0)))*M$3</f>
        <v>6</v>
      </c>
      <c r="AO65" s="8" t="n">
        <f aca="false">IF(ISNUMBER(N65),(IF(N65=100,5,IF(N65&gt;=60,LEFT(N65,1)-5+RIGHT(N65,1)*0.1,0))),IF(N65="补及",1,IF(N65="免考",2,0)))*N$3</f>
        <v>4</v>
      </c>
      <c r="AP65" s="8" t="n">
        <f aca="false">IF(ISNUMBER(O65),(IF(O65=100,5,IF(O65&gt;=60,LEFT(O65,1)-5+RIGHT(O65,1)*0.1,0))),IF(O65="补及",1,IF(O65="免考",2,0)))*O$3</f>
        <v>4.3</v>
      </c>
      <c r="AQ65" s="8" t="n">
        <f aca="false">IF(ISNUMBER(P65),(IF(P65=100,5,IF(P65&gt;=60,LEFT(P65,1)-5+RIGHT(P65,1)*0.1,0))),IF(P65="补及",1,IF(P65="免考",2,0)))*P$3</f>
        <v>6.6</v>
      </c>
      <c r="AR65" s="8" t="n">
        <f aca="false">IF(ISNUMBER(Q65),(IF(Q65=100,5,IF(Q65&gt;=60,LEFT(Q65,1)-5+RIGHT(Q65,1)*0.1,0))),IF(Q65="补及",1,IF(Q65="免考",2,0)))*Q$3</f>
        <v>7.2</v>
      </c>
      <c r="AS65" s="8" t="n">
        <f aca="false">IF(ISNUMBER(R65),(IF(R65=100,5,IF(R65&gt;=60,LEFT(R65,1)-5+RIGHT(R65,1)*0.1,0))),IF(R65="补及",1,IF(R65="免考",2,0)))*R$3</f>
        <v>4</v>
      </c>
      <c r="AT65" s="8" t="n">
        <f aca="false">IF(ISNUMBER(S65),(IF(S65=100,5,IF(S65&gt;=60,LEFT(S65,1)-5+RIGHT(S65,1)*0.1,0))),IF(S65="补及",1,IF(S65="免考",2,0)))*S$3</f>
        <v>3.2</v>
      </c>
      <c r="AU65" s="8" t="n">
        <f aca="false">IF(ISNUMBER(T65),(IF(T65=100,5,IF(T65&gt;=60,LEFT(T65,1)-5+RIGHT(T65,1)*0.1,0))),IF(T65="补及",1,IF(T65="免考",2,0)))*T$3</f>
        <v>5.6</v>
      </c>
      <c r="AV65" s="8" t="n">
        <f aca="false">IF(ISNUMBER(U65),(IF(U65=100,5,IF(U65&gt;=60,LEFT(U65,1)-5+RIGHT(U65,1)*0.1,0))),IF(U65="补及",1,IF(U65="免考",2,0)))*U$3</f>
        <v>8.1</v>
      </c>
      <c r="AW65" s="8" t="n">
        <f aca="false">IF(ISNUMBER(V65),(IF(V65=100,5,IF(V65&gt;=60,LEFT(V65,1)-5+RIGHT(V65,1)*0.1,0))),IF(V65="补及",1,IF(V65="免考",2,0)))*V$3</f>
        <v>1.65</v>
      </c>
      <c r="AX65" s="8" t="n">
        <f aca="false">IF(ISNUMBER(W65),(IF(W65=100,5,IF(W65&gt;=60,LEFT(W65,1)-5+RIGHT(W65,1)*0.1,0))),IF(W65="补及",1,IF(W65="免考",2,0)))*W$3</f>
        <v>1.05</v>
      </c>
      <c r="AY65" s="8" t="n">
        <f aca="false">IF(ISNUMBER(X65),(IF(X65=100,5,IF(X65&gt;=60,LEFT(X65,1)-5+RIGHT(X65,1)*0.1,0))),IF(X65="补及",1,IF(X65="免考",2,0)))*X$3</f>
        <v>7.4</v>
      </c>
      <c r="AZ65" s="8" t="n">
        <f aca="false">IF(ISNUMBER(Y65),(IF(Y65=100,5,IF(Y65&gt;=60,LEFT(Y65,1)-5+RIGHT(Y65,1)*0.1,0))),IF(Y65="补及",1,IF(Y65="免考",2,0)))*Y$3</f>
        <v>8.2</v>
      </c>
      <c r="BA65" s="8" t="n">
        <f aca="false">IF(ISNUMBER(Z65),(IF(Z65=100,5,IF(Z65&gt;=60,LEFT(Z65,1)-5+RIGHT(Z65,1)*0.1,0))),IF(Z65="补及",1,IF(Z65="免考",2,0)))*Z$3</f>
        <v>11.4</v>
      </c>
      <c r="BB65" s="8" t="n">
        <f aca="false">IF(ISNUMBER(AA65),(IF(AA65=100,5,IF(AA65&gt;=60,LEFT(AA65,1)-5+RIGHT(AA65,1)*0.1,0))),IF(AA65="补及",1,IF(AA65="免考",2,0)))*AA$3</f>
        <v>3.3</v>
      </c>
      <c r="BC65" s="8" t="n">
        <f aca="false">IF(ISNUMBER(AB65),(IF(AB65=100,5,IF(AB65&gt;=60,LEFT(AB65,1)-5+RIGHT(AB65,1)*0.1,0))),IF(AB65="补及",1,IF(AB65="免考",2,0)))*AB$3</f>
        <v>6.2</v>
      </c>
      <c r="BD65" s="8" t="n">
        <f aca="false">IF(ISNUMBER(AC65),(IF(AC65=100,5,IF(AC65&gt;=60,LEFT(AC65,1)-5+RIGHT(AC65,1)*0.1,0))),IF(AC65="补及",1,IF(AC65="免考",2,0)))*AC$3</f>
        <v>2</v>
      </c>
      <c r="BE65" s="8" t="n">
        <f aca="false">IF(ISNUMBER(AD65),(IF(AD65=100,5,IF(AD65&gt;=60,LEFT(AD65,1)-5+RIGHT(AD65,1)*0.1,0))),IF(AD65="补及",1,IF(AD65="免考",2,0)))*AD$3</f>
        <v>0</v>
      </c>
      <c r="BF65" s="8" t="n">
        <f aca="false">IF(ISNUMBER(AE65),(IF(AE65=100,5,IF(AE65&gt;=60,LEFT(AE65,1)-5+RIGHT(AE65,1)*0.1,0))),IF(AE65="补及",1,IF(AE65="免考",2,0)))*AE$3</f>
        <v>6.4</v>
      </c>
      <c r="BG65" s="8" t="n">
        <f aca="false">COUNTIF(AF65:BF65,0)</f>
        <v>1</v>
      </c>
      <c r="BH65" s="9" t="n">
        <v>58</v>
      </c>
      <c r="BI65" s="10" t="n">
        <f aca="false">SUM(AF65:BF65)/BH65</f>
        <v>2.46120689655172</v>
      </c>
      <c r="BJ65" s="10" t="n">
        <v>74.6120689655172</v>
      </c>
      <c r="BK65" s="11" t="n">
        <v>61</v>
      </c>
      <c r="BL65" s="8"/>
    </row>
    <row r="66" s="1" customFormat="true" ht="14.4" hidden="false" customHeight="false" outlineLevel="0" collapsed="false">
      <c r="A66" s="7" t="s">
        <v>190</v>
      </c>
      <c r="B66" s="8" t="s">
        <v>191</v>
      </c>
      <c r="C66" s="7" t="s">
        <v>66</v>
      </c>
      <c r="D66" s="7" t="s">
        <v>67</v>
      </c>
      <c r="E66" s="8" t="n">
        <v>60</v>
      </c>
      <c r="F66" s="8" t="n">
        <v>83</v>
      </c>
      <c r="G66" s="8" t="n">
        <v>81</v>
      </c>
      <c r="H66" s="8" t="n">
        <v>79</v>
      </c>
      <c r="I66" s="8" t="n">
        <v>73</v>
      </c>
      <c r="J66" s="8" t="n">
        <v>86</v>
      </c>
      <c r="K66" s="8" t="n">
        <v>76</v>
      </c>
      <c r="L66" s="8" t="n">
        <v>77</v>
      </c>
      <c r="M66" s="8" t="n">
        <v>93</v>
      </c>
      <c r="N66" s="8" t="n">
        <v>84</v>
      </c>
      <c r="O66" s="8" t="n">
        <v>93</v>
      </c>
      <c r="P66" s="8" t="n">
        <v>75</v>
      </c>
      <c r="Q66" s="8" t="n">
        <v>60</v>
      </c>
      <c r="R66" s="8" t="n">
        <v>60</v>
      </c>
      <c r="S66" s="8" t="n">
        <v>86</v>
      </c>
      <c r="T66" s="8" t="n">
        <v>67</v>
      </c>
      <c r="U66" s="8" t="n">
        <v>90</v>
      </c>
      <c r="V66" s="8" t="n">
        <v>62</v>
      </c>
      <c r="W66" s="8" t="n">
        <v>74</v>
      </c>
      <c r="X66" s="8" t="n">
        <v>75</v>
      </c>
      <c r="Y66" s="8" t="n">
        <v>91</v>
      </c>
      <c r="Z66" s="8" t="n">
        <v>88</v>
      </c>
      <c r="AA66" s="8" t="n">
        <v>62</v>
      </c>
      <c r="AB66" s="8" t="n">
        <v>79</v>
      </c>
      <c r="AC66" s="8" t="n">
        <v>70</v>
      </c>
      <c r="AD66" s="8" t="n">
        <v>62</v>
      </c>
      <c r="AE66" s="8" t="n">
        <v>74</v>
      </c>
      <c r="AF66" s="8" t="n">
        <f aca="false">IF(ISNUMBER(E66),(IF(E66=100,5,IF(E66&gt;=60,LEFT(E66,1)-5+RIGHT(E66,1)*0.1,0))),IF(E66="补及",1,IF(E66="免考",2,0)))*E$3</f>
        <v>2</v>
      </c>
      <c r="AG66" s="8" t="n">
        <f aca="false">IF(ISNUMBER(F66),(IF(F66=100,5,IF(F66&gt;=60,LEFT(F66,1)-5+RIGHT(F66,1)*0.1,0))),IF(F66="补及",1,IF(F66="免考",2,0)))*F$3</f>
        <v>9.9</v>
      </c>
      <c r="AH66" s="8" t="n">
        <f aca="false">IF(ISNUMBER(G66),(IF(G66=100,5,IF(G66&gt;=60,LEFT(G66,1)-5+RIGHT(G66,1)*0.1,0))),IF(G66="补及",1,IF(G66="免考",2,0)))*G$3</f>
        <v>3.1</v>
      </c>
      <c r="AI66" s="8" t="n">
        <f aca="false">IF(ISNUMBER(H66),(IF(H66=100,5,IF(H66&gt;=60,LEFT(H66,1)-5+RIGHT(H66,1)*0.1,0))),IF(H66="补及",1,IF(H66="免考",2,0)))*H$3</f>
        <v>4.35</v>
      </c>
      <c r="AJ66" s="8" t="n">
        <f aca="false">IF(ISNUMBER(I66),(IF(I66=100,5,IF(I66&gt;=60,LEFT(I66,1)-5+RIGHT(I66,1)*0.1,0))),IF(I66="补及",1,IF(I66="免考",2,0)))*I$3</f>
        <v>4.6</v>
      </c>
      <c r="AK66" s="8" t="n">
        <f aca="false">IF(ISNUMBER(J66),(IF(J66=100,5,IF(J66&gt;=60,LEFT(J66,1)-5+RIGHT(J66,1)*0.1,0))),IF(J66="补及",1,IF(J66="免考",2,0)))*J$3</f>
        <v>7.2</v>
      </c>
      <c r="AL66" s="8" t="n">
        <f aca="false">IF(ISNUMBER(K66),(IF(K66=100,5,IF(K66&gt;=60,LEFT(K66,1)-5+RIGHT(K66,1)*0.1,0))),IF(K66="补及",1,IF(K66="免考",2,0)))*K$3</f>
        <v>1.3</v>
      </c>
      <c r="AM66" s="8" t="n">
        <f aca="false">IF(ISNUMBER(L66),(IF(L66=100,5,IF(L66&gt;=60,LEFT(L66,1)-5+RIGHT(L66,1)*0.1,0))),IF(L66="补及",1,IF(L66="免考",2,0)))*L$3</f>
        <v>5.4</v>
      </c>
      <c r="AN66" s="8" t="n">
        <f aca="false">IF(ISNUMBER(M66),(IF(M66=100,5,IF(M66&gt;=60,LEFT(M66,1)-5+RIGHT(M66,1)*0.1,0))),IF(M66="补及",1,IF(M66="免考",2,0)))*M$3</f>
        <v>8.6</v>
      </c>
      <c r="AO66" s="8" t="n">
        <f aca="false">IF(ISNUMBER(N66),(IF(N66=100,5,IF(N66&gt;=60,LEFT(N66,1)-5+RIGHT(N66,1)*0.1,0))),IF(N66="补及",1,IF(N66="免考",2,0)))*N$3</f>
        <v>6.8</v>
      </c>
      <c r="AP66" s="8" t="n">
        <f aca="false">IF(ISNUMBER(O66),(IF(O66=100,5,IF(O66&gt;=60,LEFT(O66,1)-5+RIGHT(O66,1)*0.1,0))),IF(O66="补及",1,IF(O66="免考",2,0)))*O$3</f>
        <v>4.3</v>
      </c>
      <c r="AQ66" s="8" t="n">
        <f aca="false">IF(ISNUMBER(P66),(IF(P66=100,5,IF(P66&gt;=60,LEFT(P66,1)-5+RIGHT(P66,1)*0.1,0))),IF(P66="补及",1,IF(P66="免考",2,0)))*P$3</f>
        <v>5</v>
      </c>
      <c r="AR66" s="8" t="n">
        <f aca="false">IF(ISNUMBER(Q66),(IF(Q66=100,5,IF(Q66&gt;=60,LEFT(Q66,1)-5+RIGHT(Q66,1)*0.1,0))),IF(Q66="补及",1,IF(Q66="免考",2,0)))*Q$3</f>
        <v>3</v>
      </c>
      <c r="AS66" s="8" t="n">
        <f aca="false">IF(ISNUMBER(R66),(IF(R66=100,5,IF(R66&gt;=60,LEFT(R66,1)-5+RIGHT(R66,1)*0.1,0))),IF(R66="补及",1,IF(R66="免考",2,0)))*R$3</f>
        <v>4</v>
      </c>
      <c r="AT66" s="8" t="n">
        <f aca="false">IF(ISNUMBER(S66),(IF(S66=100,5,IF(S66&gt;=60,LEFT(S66,1)-5+RIGHT(S66,1)*0.1,0))),IF(S66="补及",1,IF(S66="免考",2,0)))*S$3</f>
        <v>3.6</v>
      </c>
      <c r="AU66" s="8" t="n">
        <f aca="false">IF(ISNUMBER(T66),(IF(T66=100,5,IF(T66&gt;=60,LEFT(T66,1)-5+RIGHT(T66,1)*0.1,0))),IF(T66="补及",1,IF(T66="免考",2,0)))*T$3</f>
        <v>6.8</v>
      </c>
      <c r="AV66" s="8" t="n">
        <f aca="false">IF(ISNUMBER(U66),(IF(U66=100,5,IF(U66&gt;=60,LEFT(U66,1)-5+RIGHT(U66,1)*0.1,0))),IF(U66="补及",1,IF(U66="免考",2,0)))*U$3</f>
        <v>12</v>
      </c>
      <c r="AW66" s="8" t="n">
        <f aca="false">IF(ISNUMBER(V66),(IF(V66=100,5,IF(V66&gt;=60,LEFT(V66,1)-5+RIGHT(V66,1)*0.1,0))),IF(V66="补及",1,IF(V66="免考",2,0)))*V$3</f>
        <v>1.8</v>
      </c>
      <c r="AX66" s="8" t="n">
        <f aca="false">IF(ISNUMBER(W66),(IF(W66=100,5,IF(W66&gt;=60,LEFT(W66,1)-5+RIGHT(W66,1)*0.1,0))),IF(W66="补及",1,IF(W66="免考",2,0)))*W$3</f>
        <v>1.2</v>
      </c>
      <c r="AY66" s="8" t="n">
        <f aca="false">IF(ISNUMBER(X66),(IF(X66=100,5,IF(X66&gt;=60,LEFT(X66,1)-5+RIGHT(X66,1)*0.1,0))),IF(X66="补及",1,IF(X66="免考",2,0)))*X$3</f>
        <v>5</v>
      </c>
      <c r="AZ66" s="8" t="n">
        <f aca="false">IF(ISNUMBER(Y66),(IF(Y66=100,5,IF(Y66&gt;=60,LEFT(Y66,1)-5+RIGHT(Y66,1)*0.1,0))),IF(Y66="补及",1,IF(Y66="免考",2,0)))*Y$3</f>
        <v>8.2</v>
      </c>
      <c r="BA66" s="8" t="n">
        <f aca="false">IF(ISNUMBER(Z66),(IF(Z66=100,5,IF(Z66&gt;=60,LEFT(Z66,1)-5+RIGHT(Z66,1)*0.1,0))),IF(Z66="补及",1,IF(Z66="免考",2,0)))*Z$3</f>
        <v>11.4</v>
      </c>
      <c r="BB66" s="8" t="n">
        <f aca="false">IF(ISNUMBER(AA66),(IF(AA66=100,5,IF(AA66&gt;=60,LEFT(AA66,1)-5+RIGHT(AA66,1)*0.1,0))),IF(AA66="补及",1,IF(AA66="免考",2,0)))*AA$3</f>
        <v>3.6</v>
      </c>
      <c r="BC66" s="8" t="n">
        <f aca="false">IF(ISNUMBER(AB66),(IF(AB66=100,5,IF(AB66&gt;=60,LEFT(AB66,1)-5+RIGHT(AB66,1)*0.1,0))),IF(AB66="补及",1,IF(AB66="免考",2,0)))*AB$3</f>
        <v>5.8</v>
      </c>
      <c r="BD66" s="8" t="n">
        <f aca="false">IF(ISNUMBER(AC66),(IF(AC66=100,5,IF(AC66&gt;=60,LEFT(AC66,1)-5+RIGHT(AC66,1)*0.1,0))),IF(AC66="补及",1,IF(AC66="免考",2,0)))*AC$3</f>
        <v>4</v>
      </c>
      <c r="BE66" s="8" t="n">
        <f aca="false">IF(ISNUMBER(AD66),(IF(AD66=100,5,IF(AD66&gt;=60,LEFT(AD66,1)-5+RIGHT(AD66,1)*0.1,0))),IF(AD66="补及",1,IF(AD66="免考",2,0)))*AD$3</f>
        <v>4.8</v>
      </c>
      <c r="BF66" s="8" t="n">
        <f aca="false">IF(ISNUMBER(AE66),(IF(AE66=100,5,IF(AE66&gt;=60,LEFT(AE66,1)-5+RIGHT(AE66,1)*0.1,0))),IF(AE66="补及",1,IF(AE66="免考",2,0)))*AE$3</f>
        <v>4.8</v>
      </c>
      <c r="BG66" s="8" t="n">
        <f aca="false">COUNTIF(AF66:BF66,0)</f>
        <v>0</v>
      </c>
      <c r="BH66" s="9" t="n">
        <v>58</v>
      </c>
      <c r="BI66" s="10" t="n">
        <f aca="false">SUM(AF66:BF66)/BH66</f>
        <v>2.45775862068966</v>
      </c>
      <c r="BJ66" s="10" t="n">
        <v>74.5775862068966</v>
      </c>
      <c r="BK66" s="11" t="n">
        <v>62</v>
      </c>
      <c r="BL66" s="8"/>
    </row>
    <row r="67" s="1" customFormat="true" ht="14.4" hidden="false" customHeight="false" outlineLevel="0" collapsed="false">
      <c r="A67" s="7" t="s">
        <v>192</v>
      </c>
      <c r="B67" s="8" t="s">
        <v>193</v>
      </c>
      <c r="C67" s="7" t="s">
        <v>66</v>
      </c>
      <c r="D67" s="7" t="s">
        <v>67</v>
      </c>
      <c r="E67" s="8" t="n">
        <v>64</v>
      </c>
      <c r="F67" s="8" t="n">
        <v>85</v>
      </c>
      <c r="G67" s="8" t="n">
        <v>87</v>
      </c>
      <c r="H67" s="8" t="n">
        <v>87</v>
      </c>
      <c r="I67" s="8" t="n">
        <v>95</v>
      </c>
      <c r="J67" s="8" t="n">
        <v>80</v>
      </c>
      <c r="K67" s="8" t="n">
        <v>84</v>
      </c>
      <c r="L67" s="8" t="n">
        <v>84</v>
      </c>
      <c r="M67" s="8" t="n">
        <v>73</v>
      </c>
      <c r="N67" s="8" t="n">
        <v>60</v>
      </c>
      <c r="O67" s="8" t="n">
        <v>93</v>
      </c>
      <c r="P67" s="8" t="n">
        <v>83</v>
      </c>
      <c r="Q67" s="8" t="n">
        <v>70</v>
      </c>
      <c r="R67" s="8" t="n">
        <v>68</v>
      </c>
      <c r="S67" s="8" t="n">
        <v>84</v>
      </c>
      <c r="T67" s="8" t="n">
        <v>60</v>
      </c>
      <c r="U67" s="8" t="n">
        <v>60</v>
      </c>
      <c r="V67" s="8" t="n">
        <v>64</v>
      </c>
      <c r="W67" s="8" t="n">
        <v>72</v>
      </c>
      <c r="X67" s="8" t="n">
        <v>77</v>
      </c>
      <c r="Y67" s="8" t="n">
        <v>88</v>
      </c>
      <c r="Z67" s="8" t="n">
        <v>89</v>
      </c>
      <c r="AA67" s="8" t="n">
        <v>60</v>
      </c>
      <c r="AB67" s="8" t="n">
        <v>74</v>
      </c>
      <c r="AC67" s="8" t="n">
        <v>78</v>
      </c>
      <c r="AD67" s="8" t="n">
        <v>65</v>
      </c>
      <c r="AE67" s="8" t="n">
        <v>88</v>
      </c>
      <c r="AF67" s="8" t="n">
        <f aca="false">IF(ISNUMBER(E67),(IF(E67=100,5,IF(E67&gt;=60,LEFT(E67,1)-5+RIGHT(E67,1)*0.1,0))),IF(E67="补及",1,IF(E67="免考",2,0)))*E$3</f>
        <v>2.8</v>
      </c>
      <c r="AG67" s="8" t="n">
        <f aca="false">IF(ISNUMBER(F67),(IF(F67=100,5,IF(F67&gt;=60,LEFT(F67,1)-5+RIGHT(F67,1)*0.1,0))),IF(F67="补及",1,IF(F67="免考",2,0)))*F$3</f>
        <v>10.5</v>
      </c>
      <c r="AH67" s="8" t="n">
        <f aca="false">IF(ISNUMBER(G67),(IF(G67=100,5,IF(G67&gt;=60,LEFT(G67,1)-5+RIGHT(G67,1)*0.1,0))),IF(G67="补及",1,IF(G67="免考",2,0)))*G$3</f>
        <v>3.7</v>
      </c>
      <c r="AI67" s="8" t="n">
        <f aca="false">IF(ISNUMBER(H67),(IF(H67=100,5,IF(H67&gt;=60,LEFT(H67,1)-5+RIGHT(H67,1)*0.1,0))),IF(H67="补及",1,IF(H67="免考",2,0)))*H$3</f>
        <v>5.55</v>
      </c>
      <c r="AJ67" s="8" t="n">
        <f aca="false">IF(ISNUMBER(I67),(IF(I67=100,5,IF(I67&gt;=60,LEFT(I67,1)-5+RIGHT(I67,1)*0.1,0))),IF(I67="补及",1,IF(I67="免考",2,0)))*I$3</f>
        <v>9</v>
      </c>
      <c r="AK67" s="8" t="n">
        <f aca="false">IF(ISNUMBER(J67),(IF(J67=100,5,IF(J67&gt;=60,LEFT(J67,1)-5+RIGHT(J67,1)*0.1,0))),IF(J67="补及",1,IF(J67="免考",2,0)))*J$3</f>
        <v>6</v>
      </c>
      <c r="AL67" s="8" t="n">
        <f aca="false">IF(ISNUMBER(K67),(IF(K67=100,5,IF(K67&gt;=60,LEFT(K67,1)-5+RIGHT(K67,1)*0.1,0))),IF(K67="补及",1,IF(K67="免考",2,0)))*K$3</f>
        <v>1.7</v>
      </c>
      <c r="AM67" s="8" t="n">
        <f aca="false">IF(ISNUMBER(L67),(IF(L67=100,5,IF(L67&gt;=60,LEFT(L67,1)-5+RIGHT(L67,1)*0.1,0))),IF(L67="补及",1,IF(L67="免考",2,0)))*L$3</f>
        <v>6.8</v>
      </c>
      <c r="AN67" s="8" t="n">
        <f aca="false">IF(ISNUMBER(M67),(IF(M67=100,5,IF(M67&gt;=60,LEFT(M67,1)-5+RIGHT(M67,1)*0.1,0))),IF(M67="补及",1,IF(M67="免考",2,0)))*M$3</f>
        <v>4.6</v>
      </c>
      <c r="AO67" s="8" t="n">
        <f aca="false">IF(ISNUMBER(N67),(IF(N67=100,5,IF(N67&gt;=60,LEFT(N67,1)-5+RIGHT(N67,1)*0.1,0))),IF(N67="补及",1,IF(N67="免考",2,0)))*N$3</f>
        <v>2</v>
      </c>
      <c r="AP67" s="8" t="n">
        <f aca="false">IF(ISNUMBER(O67),(IF(O67=100,5,IF(O67&gt;=60,LEFT(O67,1)-5+RIGHT(O67,1)*0.1,0))),IF(O67="补及",1,IF(O67="免考",2,0)))*O$3</f>
        <v>4.3</v>
      </c>
      <c r="AQ67" s="8" t="n">
        <f aca="false">IF(ISNUMBER(P67),(IF(P67=100,5,IF(P67&gt;=60,LEFT(P67,1)-5+RIGHT(P67,1)*0.1,0))),IF(P67="补及",1,IF(P67="免考",2,0)))*P$3</f>
        <v>6.6</v>
      </c>
      <c r="AR67" s="8" t="n">
        <f aca="false">IF(ISNUMBER(Q67),(IF(Q67=100,5,IF(Q67&gt;=60,LEFT(Q67,1)-5+RIGHT(Q67,1)*0.1,0))),IF(Q67="补及",1,IF(Q67="免考",2,0)))*Q$3</f>
        <v>6</v>
      </c>
      <c r="AS67" s="8" t="n">
        <f aca="false">IF(ISNUMBER(R67),(IF(R67=100,5,IF(R67&gt;=60,LEFT(R67,1)-5+RIGHT(R67,1)*0.1,0))),IF(R67="补及",1,IF(R67="免考",2,0)))*R$3</f>
        <v>7.2</v>
      </c>
      <c r="AT67" s="8" t="n">
        <f aca="false">IF(ISNUMBER(S67),(IF(S67=100,5,IF(S67&gt;=60,LEFT(S67,1)-5+RIGHT(S67,1)*0.1,0))),IF(S67="补及",1,IF(S67="免考",2,0)))*S$3</f>
        <v>3.4</v>
      </c>
      <c r="AU67" s="8" t="n">
        <f aca="false">IF(ISNUMBER(T67),(IF(T67=100,5,IF(T67&gt;=60,LEFT(T67,1)-5+RIGHT(T67,1)*0.1,0))),IF(T67="补及",1,IF(T67="免考",2,0)))*T$3</f>
        <v>4</v>
      </c>
      <c r="AV67" s="8" t="n">
        <f aca="false">IF(ISNUMBER(U67),(IF(U67=100,5,IF(U67&gt;=60,LEFT(U67,1)-5+RIGHT(U67,1)*0.1,0))),IF(U67="补及",1,IF(U67="免考",2,0)))*U$3</f>
        <v>3</v>
      </c>
      <c r="AW67" s="8" t="n">
        <f aca="false">IF(ISNUMBER(V67),(IF(V67=100,5,IF(V67&gt;=60,LEFT(V67,1)-5+RIGHT(V67,1)*0.1,0))),IF(V67="补及",1,IF(V67="免考",2,0)))*V$3</f>
        <v>2.1</v>
      </c>
      <c r="AX67" s="8" t="n">
        <f aca="false">IF(ISNUMBER(W67),(IF(W67=100,5,IF(W67&gt;=60,LEFT(W67,1)-5+RIGHT(W67,1)*0.1,0))),IF(W67="补及",1,IF(W67="免考",2,0)))*W$3</f>
        <v>1.1</v>
      </c>
      <c r="AY67" s="8" t="n">
        <f aca="false">IF(ISNUMBER(X67),(IF(X67=100,5,IF(X67&gt;=60,LEFT(X67,1)-5+RIGHT(X67,1)*0.1,0))),IF(X67="补及",1,IF(X67="免考",2,0)))*X$3</f>
        <v>5.4</v>
      </c>
      <c r="AZ67" s="8" t="n">
        <f aca="false">IF(ISNUMBER(Y67),(IF(Y67=100,5,IF(Y67&gt;=60,LEFT(Y67,1)-5+RIGHT(Y67,1)*0.1,0))),IF(Y67="补及",1,IF(Y67="免考",2,0)))*Y$3</f>
        <v>7.6</v>
      </c>
      <c r="BA67" s="8" t="n">
        <f aca="false">IF(ISNUMBER(Z67),(IF(Z67=100,5,IF(Z67&gt;=60,LEFT(Z67,1)-5+RIGHT(Z67,1)*0.1,0))),IF(Z67="补及",1,IF(Z67="免考",2,0)))*Z$3</f>
        <v>11.7</v>
      </c>
      <c r="BB67" s="8" t="n">
        <f aca="false">IF(ISNUMBER(AA67),(IF(AA67=100,5,IF(AA67&gt;=60,LEFT(AA67,1)-5+RIGHT(AA67,1)*0.1,0))),IF(AA67="补及",1,IF(AA67="免考",2,0)))*AA$3</f>
        <v>3</v>
      </c>
      <c r="BC67" s="8" t="n">
        <f aca="false">IF(ISNUMBER(AB67),(IF(AB67=100,5,IF(AB67&gt;=60,LEFT(AB67,1)-5+RIGHT(AB67,1)*0.1,0))),IF(AB67="补及",1,IF(AB67="免考",2,0)))*AB$3</f>
        <v>4.8</v>
      </c>
      <c r="BD67" s="8" t="n">
        <f aca="false">IF(ISNUMBER(AC67),(IF(AC67=100,5,IF(AC67&gt;=60,LEFT(AC67,1)-5+RIGHT(AC67,1)*0.1,0))),IF(AC67="补及",1,IF(AC67="免考",2,0)))*AC$3</f>
        <v>5.6</v>
      </c>
      <c r="BE67" s="8" t="n">
        <f aca="false">IF(ISNUMBER(AD67),(IF(AD67=100,5,IF(AD67&gt;=60,LEFT(AD67,1)-5+RIGHT(AD67,1)*0.1,0))),IF(AD67="补及",1,IF(AD67="免考",2,0)))*AD$3</f>
        <v>6</v>
      </c>
      <c r="BF67" s="8" t="n">
        <f aca="false">IF(ISNUMBER(AE67),(IF(AE67=100,5,IF(AE67&gt;=60,LEFT(AE67,1)-5+RIGHT(AE67,1)*0.1,0))),IF(AE67="补及",1,IF(AE67="免考",2,0)))*AE$3</f>
        <v>7.6</v>
      </c>
      <c r="BG67" s="8" t="n">
        <f aca="false">COUNTIF(AF67:BF67,0)</f>
        <v>0</v>
      </c>
      <c r="BH67" s="9" t="n">
        <v>58</v>
      </c>
      <c r="BI67" s="10" t="n">
        <f aca="false">SUM(AF67:BF67)/BH67</f>
        <v>2.44913793103448</v>
      </c>
      <c r="BJ67" s="10" t="n">
        <v>74.4913793103448</v>
      </c>
      <c r="BK67" s="11" t="n">
        <v>63</v>
      </c>
      <c r="BL67" s="8"/>
    </row>
    <row r="68" s="1" customFormat="true" ht="14.4" hidden="false" customHeight="false" outlineLevel="0" collapsed="false">
      <c r="A68" s="7" t="s">
        <v>194</v>
      </c>
      <c r="B68" s="8" t="s">
        <v>195</v>
      </c>
      <c r="C68" s="7" t="s">
        <v>83</v>
      </c>
      <c r="D68" s="7" t="s">
        <v>67</v>
      </c>
      <c r="E68" s="8" t="n">
        <v>60</v>
      </c>
      <c r="F68" s="8" t="n">
        <v>82</v>
      </c>
      <c r="G68" s="8" t="n">
        <v>81</v>
      </c>
      <c r="H68" s="8" t="n">
        <v>85</v>
      </c>
      <c r="I68" s="8" t="n">
        <v>82</v>
      </c>
      <c r="J68" s="8" t="n">
        <v>80</v>
      </c>
      <c r="K68" s="8" t="n">
        <v>88</v>
      </c>
      <c r="L68" s="8" t="n">
        <v>80</v>
      </c>
      <c r="M68" s="8" t="n">
        <v>90</v>
      </c>
      <c r="N68" s="8" t="n">
        <v>93</v>
      </c>
      <c r="O68" s="8" t="n">
        <v>92</v>
      </c>
      <c r="P68" s="8" t="n">
        <v>77</v>
      </c>
      <c r="Q68" s="8" t="n">
        <v>60</v>
      </c>
      <c r="R68" s="8" t="n">
        <v>67</v>
      </c>
      <c r="S68" s="8" t="n">
        <v>84</v>
      </c>
      <c r="T68" s="8" t="n">
        <v>60</v>
      </c>
      <c r="U68" s="8" t="n">
        <v>63</v>
      </c>
      <c r="V68" s="8" t="n">
        <v>69</v>
      </c>
      <c r="W68" s="8" t="n">
        <v>70</v>
      </c>
      <c r="X68" s="8" t="n">
        <v>81</v>
      </c>
      <c r="Y68" s="8" t="n">
        <v>87</v>
      </c>
      <c r="Z68" s="8" t="n">
        <v>89</v>
      </c>
      <c r="AA68" s="8" t="n">
        <v>60</v>
      </c>
      <c r="AB68" s="8" t="n">
        <v>86</v>
      </c>
      <c r="AC68" s="8" t="n">
        <v>61</v>
      </c>
      <c r="AD68" s="8" t="n">
        <v>61</v>
      </c>
      <c r="AE68" s="8" t="n">
        <v>90</v>
      </c>
      <c r="AF68" s="8" t="n">
        <f aca="false">IF(ISNUMBER(E68),(IF(E68=100,5,IF(E68&gt;=60,LEFT(E68,1)-5+RIGHT(E68,1)*0.1,0))),IF(E68="补及",1,IF(E68="免考",2,0)))*E$3</f>
        <v>2</v>
      </c>
      <c r="AG68" s="8" t="n">
        <f aca="false">IF(ISNUMBER(F68),(IF(F68=100,5,IF(F68&gt;=60,LEFT(F68,1)-5+RIGHT(F68,1)*0.1,0))),IF(F68="补及",1,IF(F68="免考",2,0)))*F$3</f>
        <v>9.6</v>
      </c>
      <c r="AH68" s="8" t="n">
        <f aca="false">IF(ISNUMBER(G68),(IF(G68=100,5,IF(G68&gt;=60,LEFT(G68,1)-5+RIGHT(G68,1)*0.1,0))),IF(G68="补及",1,IF(G68="免考",2,0)))*G$3</f>
        <v>3.1</v>
      </c>
      <c r="AI68" s="8" t="n">
        <f aca="false">IF(ISNUMBER(H68),(IF(H68=100,5,IF(H68&gt;=60,LEFT(H68,1)-5+RIGHT(H68,1)*0.1,0))),IF(H68="补及",1,IF(H68="免考",2,0)))*H$3</f>
        <v>5.25</v>
      </c>
      <c r="AJ68" s="8" t="n">
        <f aca="false">IF(ISNUMBER(I68),(IF(I68=100,5,IF(I68&gt;=60,LEFT(I68,1)-5+RIGHT(I68,1)*0.1,0))),IF(I68="补及",1,IF(I68="免考",2,0)))*I$3</f>
        <v>6.4</v>
      </c>
      <c r="AK68" s="8" t="n">
        <f aca="false">IF(ISNUMBER(J68),(IF(J68=100,5,IF(J68&gt;=60,LEFT(J68,1)-5+RIGHT(J68,1)*0.1,0))),IF(J68="补及",1,IF(J68="免考",2,0)))*J$3</f>
        <v>6</v>
      </c>
      <c r="AL68" s="8" t="n">
        <f aca="false">IF(ISNUMBER(K68),(IF(K68=100,5,IF(K68&gt;=60,LEFT(K68,1)-5+RIGHT(K68,1)*0.1,0))),IF(K68="补及",1,IF(K68="免考",2,0)))*K$3</f>
        <v>1.9</v>
      </c>
      <c r="AM68" s="8" t="n">
        <f aca="false">IF(ISNUMBER(L68),(IF(L68=100,5,IF(L68&gt;=60,LEFT(L68,1)-5+RIGHT(L68,1)*0.1,0))),IF(L68="补及",1,IF(L68="免考",2,0)))*L$3</f>
        <v>6</v>
      </c>
      <c r="AN68" s="8" t="n">
        <f aca="false">IF(ISNUMBER(M68),(IF(M68=100,5,IF(M68&gt;=60,LEFT(M68,1)-5+RIGHT(M68,1)*0.1,0))),IF(M68="补及",1,IF(M68="免考",2,0)))*M$3</f>
        <v>8</v>
      </c>
      <c r="AO68" s="8" t="n">
        <f aca="false">IF(ISNUMBER(N68),(IF(N68=100,5,IF(N68&gt;=60,LEFT(N68,1)-5+RIGHT(N68,1)*0.1,0))),IF(N68="补及",1,IF(N68="免考",2,0)))*N$3</f>
        <v>8.6</v>
      </c>
      <c r="AP68" s="8" t="n">
        <f aca="false">IF(ISNUMBER(O68),(IF(O68=100,5,IF(O68&gt;=60,LEFT(O68,1)-5+RIGHT(O68,1)*0.1,0))),IF(O68="补及",1,IF(O68="免考",2,0)))*O$3</f>
        <v>4.2</v>
      </c>
      <c r="AQ68" s="8" t="n">
        <f aca="false">IF(ISNUMBER(P68),(IF(P68=100,5,IF(P68&gt;=60,LEFT(P68,1)-5+RIGHT(P68,1)*0.1,0))),IF(P68="补及",1,IF(P68="免考",2,0)))*P$3</f>
        <v>5.4</v>
      </c>
      <c r="AR68" s="8" t="n">
        <f aca="false">IF(ISNUMBER(Q68),(IF(Q68=100,5,IF(Q68&gt;=60,LEFT(Q68,1)-5+RIGHT(Q68,1)*0.1,0))),IF(Q68="补及",1,IF(Q68="免考",2,0)))*Q$3</f>
        <v>3</v>
      </c>
      <c r="AS68" s="8" t="n">
        <f aca="false">IF(ISNUMBER(R68),(IF(R68=100,5,IF(R68&gt;=60,LEFT(R68,1)-5+RIGHT(R68,1)*0.1,0))),IF(R68="补及",1,IF(R68="免考",2,0)))*R$3</f>
        <v>6.8</v>
      </c>
      <c r="AT68" s="8" t="n">
        <f aca="false">IF(ISNUMBER(S68),(IF(S68=100,5,IF(S68&gt;=60,LEFT(S68,1)-5+RIGHT(S68,1)*0.1,0))),IF(S68="补及",1,IF(S68="免考",2,0)))*S$3</f>
        <v>3.4</v>
      </c>
      <c r="AU68" s="8" t="n">
        <f aca="false">IF(ISNUMBER(T68),(IF(T68=100,5,IF(T68&gt;=60,LEFT(T68,1)-5+RIGHT(T68,1)*0.1,0))),IF(T68="补及",1,IF(T68="免考",2,0)))*T$3</f>
        <v>4</v>
      </c>
      <c r="AV68" s="8" t="n">
        <f aca="false">IF(ISNUMBER(U68),(IF(U68=100,5,IF(U68&gt;=60,LEFT(U68,1)-5+RIGHT(U68,1)*0.1,0))),IF(U68="补及",1,IF(U68="免考",2,0)))*U$3</f>
        <v>3.9</v>
      </c>
      <c r="AW68" s="8" t="n">
        <f aca="false">IF(ISNUMBER(V68),(IF(V68=100,5,IF(V68&gt;=60,LEFT(V68,1)-5+RIGHT(V68,1)*0.1,0))),IF(V68="补及",1,IF(V68="免考",2,0)))*V$3</f>
        <v>2.85</v>
      </c>
      <c r="AX68" s="8" t="n">
        <f aca="false">IF(ISNUMBER(W68),(IF(W68=100,5,IF(W68&gt;=60,LEFT(W68,1)-5+RIGHT(W68,1)*0.1,0))),IF(W68="补及",1,IF(W68="免考",2,0)))*W$3</f>
        <v>1</v>
      </c>
      <c r="AY68" s="8" t="n">
        <f aca="false">IF(ISNUMBER(X68),(IF(X68=100,5,IF(X68&gt;=60,LEFT(X68,1)-5+RIGHT(X68,1)*0.1,0))),IF(X68="补及",1,IF(X68="免考",2,0)))*X$3</f>
        <v>6.2</v>
      </c>
      <c r="AZ68" s="8" t="n">
        <f aca="false">IF(ISNUMBER(Y68),(IF(Y68=100,5,IF(Y68&gt;=60,LEFT(Y68,1)-5+RIGHT(Y68,1)*0.1,0))),IF(Y68="补及",1,IF(Y68="免考",2,0)))*Y$3</f>
        <v>7.4</v>
      </c>
      <c r="BA68" s="8" t="n">
        <f aca="false">IF(ISNUMBER(Z68),(IF(Z68=100,5,IF(Z68&gt;=60,LEFT(Z68,1)-5+RIGHT(Z68,1)*0.1,0))),IF(Z68="补及",1,IF(Z68="免考",2,0)))*Z$3</f>
        <v>11.7</v>
      </c>
      <c r="BB68" s="8" t="n">
        <f aca="false">IF(ISNUMBER(AA68),(IF(AA68=100,5,IF(AA68&gt;=60,LEFT(AA68,1)-5+RIGHT(AA68,1)*0.1,0))),IF(AA68="补及",1,IF(AA68="免考",2,0)))*AA$3</f>
        <v>3</v>
      </c>
      <c r="BC68" s="8" t="n">
        <f aca="false">IF(ISNUMBER(AB68),(IF(AB68=100,5,IF(AB68&gt;=60,LEFT(AB68,1)-5+RIGHT(AB68,1)*0.1,0))),IF(AB68="补及",1,IF(AB68="免考",2,0)))*AB$3</f>
        <v>7.2</v>
      </c>
      <c r="BD68" s="8" t="n">
        <f aca="false">IF(ISNUMBER(AC68),(IF(AC68=100,5,IF(AC68&gt;=60,LEFT(AC68,1)-5+RIGHT(AC68,1)*0.1,0))),IF(AC68="补及",1,IF(AC68="免考",2,0)))*AC$3</f>
        <v>2.2</v>
      </c>
      <c r="BE68" s="8" t="n">
        <f aca="false">IF(ISNUMBER(AD68),(IF(AD68=100,5,IF(AD68&gt;=60,LEFT(AD68,1)-5+RIGHT(AD68,1)*0.1,0))),IF(AD68="补及",1,IF(AD68="免考",2,0)))*AD$3</f>
        <v>4.4</v>
      </c>
      <c r="BF68" s="8" t="n">
        <f aca="false">IF(ISNUMBER(AE68),(IF(AE68=100,5,IF(AE68&gt;=60,LEFT(AE68,1)-5+RIGHT(AE68,1)*0.1,0))),IF(AE68="补及",1,IF(AE68="免考",2,0)))*AE$3</f>
        <v>8</v>
      </c>
      <c r="BG68" s="8" t="n">
        <f aca="false">COUNTIF(AF68:BF68,0)</f>
        <v>0</v>
      </c>
      <c r="BH68" s="9" t="n">
        <v>58</v>
      </c>
      <c r="BI68" s="10" t="n">
        <f aca="false">SUM(AF68:BF68)/BH68</f>
        <v>2.43965517241379</v>
      </c>
      <c r="BJ68" s="10" t="n">
        <v>74.3965517241379</v>
      </c>
      <c r="BK68" s="11" t="n">
        <v>64</v>
      </c>
      <c r="BL68" s="8"/>
    </row>
    <row r="69" s="1" customFormat="true" ht="14.4" hidden="false" customHeight="false" outlineLevel="0" collapsed="false">
      <c r="A69" s="7" t="s">
        <v>196</v>
      </c>
      <c r="B69" s="8" t="s">
        <v>197</v>
      </c>
      <c r="C69" s="7" t="s">
        <v>74</v>
      </c>
      <c r="D69" s="7" t="s">
        <v>67</v>
      </c>
      <c r="E69" s="8" t="n">
        <v>61</v>
      </c>
      <c r="F69" s="8" t="n">
        <v>81</v>
      </c>
      <c r="G69" s="8" t="n">
        <v>92</v>
      </c>
      <c r="H69" s="8" t="n">
        <v>86</v>
      </c>
      <c r="I69" s="8" t="n">
        <v>82</v>
      </c>
      <c r="J69" s="8" t="n">
        <v>80</v>
      </c>
      <c r="K69" s="8" t="n">
        <v>86</v>
      </c>
      <c r="L69" s="8" t="n">
        <v>78</v>
      </c>
      <c r="M69" s="8" t="n">
        <v>87</v>
      </c>
      <c r="N69" s="8" t="n">
        <v>81</v>
      </c>
      <c r="O69" s="8" t="n">
        <v>93</v>
      </c>
      <c r="P69" s="8" t="n">
        <v>84</v>
      </c>
      <c r="Q69" s="8" t="n">
        <v>60</v>
      </c>
      <c r="R69" s="8" t="n">
        <v>65</v>
      </c>
      <c r="S69" s="8" t="n">
        <v>88</v>
      </c>
      <c r="T69" s="8" t="n">
        <v>62</v>
      </c>
      <c r="U69" s="8" t="n">
        <v>71</v>
      </c>
      <c r="V69" s="8" t="n">
        <v>60</v>
      </c>
      <c r="W69" s="8" t="n">
        <v>80</v>
      </c>
      <c r="X69" s="8" t="n">
        <v>80</v>
      </c>
      <c r="Y69" s="8" t="n">
        <v>87</v>
      </c>
      <c r="Z69" s="8" t="n">
        <v>91</v>
      </c>
      <c r="AA69" s="8" t="n">
        <v>47</v>
      </c>
      <c r="AB69" s="8" t="n">
        <v>87</v>
      </c>
      <c r="AC69" s="8" t="n">
        <v>63</v>
      </c>
      <c r="AD69" s="8" t="n">
        <v>62</v>
      </c>
      <c r="AE69" s="8" t="n">
        <v>88</v>
      </c>
      <c r="AF69" s="8" t="n">
        <f aca="false">IF(ISNUMBER(E69),(IF(E69=100,5,IF(E69&gt;=60,LEFT(E69,1)-5+RIGHT(E69,1)*0.1,0))),IF(E69="补及",1,IF(E69="免考",2,0)))*E$3</f>
        <v>2.2</v>
      </c>
      <c r="AG69" s="8" t="n">
        <f aca="false">IF(ISNUMBER(F69),(IF(F69=100,5,IF(F69&gt;=60,LEFT(F69,1)-5+RIGHT(F69,1)*0.1,0))),IF(F69="补及",1,IF(F69="免考",2,0)))*F$3</f>
        <v>9.3</v>
      </c>
      <c r="AH69" s="8" t="n">
        <f aca="false">IF(ISNUMBER(G69),(IF(G69=100,5,IF(G69&gt;=60,LEFT(G69,1)-5+RIGHT(G69,1)*0.1,0))),IF(G69="补及",1,IF(G69="免考",2,0)))*G$3</f>
        <v>4.2</v>
      </c>
      <c r="AI69" s="8" t="n">
        <f aca="false">IF(ISNUMBER(H69),(IF(H69=100,5,IF(H69&gt;=60,LEFT(H69,1)-5+RIGHT(H69,1)*0.1,0))),IF(H69="补及",1,IF(H69="免考",2,0)))*H$3</f>
        <v>5.4</v>
      </c>
      <c r="AJ69" s="8" t="n">
        <f aca="false">IF(ISNUMBER(I69),(IF(I69=100,5,IF(I69&gt;=60,LEFT(I69,1)-5+RIGHT(I69,1)*0.1,0))),IF(I69="补及",1,IF(I69="免考",2,0)))*I$3</f>
        <v>6.4</v>
      </c>
      <c r="AK69" s="8" t="n">
        <f aca="false">IF(ISNUMBER(J69),(IF(J69=100,5,IF(J69&gt;=60,LEFT(J69,1)-5+RIGHT(J69,1)*0.1,0))),IF(J69="补及",1,IF(J69="免考",2,0)))*J$3</f>
        <v>6</v>
      </c>
      <c r="AL69" s="8" t="n">
        <f aca="false">IF(ISNUMBER(K69),(IF(K69=100,5,IF(K69&gt;=60,LEFT(K69,1)-5+RIGHT(K69,1)*0.1,0))),IF(K69="补及",1,IF(K69="免考",2,0)))*K$3</f>
        <v>1.8</v>
      </c>
      <c r="AM69" s="8" t="n">
        <f aca="false">IF(ISNUMBER(L69),(IF(L69=100,5,IF(L69&gt;=60,LEFT(L69,1)-5+RIGHT(L69,1)*0.1,0))),IF(L69="补及",1,IF(L69="免考",2,0)))*L$3</f>
        <v>5.6</v>
      </c>
      <c r="AN69" s="8" t="n">
        <f aca="false">IF(ISNUMBER(M69),(IF(M69=100,5,IF(M69&gt;=60,LEFT(M69,1)-5+RIGHT(M69,1)*0.1,0))),IF(M69="补及",1,IF(M69="免考",2,0)))*M$3</f>
        <v>7.4</v>
      </c>
      <c r="AO69" s="8" t="n">
        <f aca="false">IF(ISNUMBER(N69),(IF(N69=100,5,IF(N69&gt;=60,LEFT(N69,1)-5+RIGHT(N69,1)*0.1,0))),IF(N69="补及",1,IF(N69="免考",2,0)))*N$3</f>
        <v>6.2</v>
      </c>
      <c r="AP69" s="8" t="n">
        <f aca="false">IF(ISNUMBER(O69),(IF(O69=100,5,IF(O69&gt;=60,LEFT(O69,1)-5+RIGHT(O69,1)*0.1,0))),IF(O69="补及",1,IF(O69="免考",2,0)))*O$3</f>
        <v>4.3</v>
      </c>
      <c r="AQ69" s="8" t="n">
        <f aca="false">IF(ISNUMBER(P69),(IF(P69=100,5,IF(P69&gt;=60,LEFT(P69,1)-5+RIGHT(P69,1)*0.1,0))),IF(P69="补及",1,IF(P69="免考",2,0)))*P$3</f>
        <v>6.8</v>
      </c>
      <c r="AR69" s="8" t="n">
        <f aca="false">IF(ISNUMBER(Q69),(IF(Q69=100,5,IF(Q69&gt;=60,LEFT(Q69,1)-5+RIGHT(Q69,1)*0.1,0))),IF(Q69="补及",1,IF(Q69="免考",2,0)))*Q$3</f>
        <v>3</v>
      </c>
      <c r="AS69" s="8" t="n">
        <f aca="false">IF(ISNUMBER(R69),(IF(R69=100,5,IF(R69&gt;=60,LEFT(R69,1)-5+RIGHT(R69,1)*0.1,0))),IF(R69="补及",1,IF(R69="免考",2,0)))*R$3</f>
        <v>6</v>
      </c>
      <c r="AT69" s="8" t="n">
        <f aca="false">IF(ISNUMBER(S69),(IF(S69=100,5,IF(S69&gt;=60,LEFT(S69,1)-5+RIGHT(S69,1)*0.1,0))),IF(S69="补及",1,IF(S69="免考",2,0)))*S$3</f>
        <v>3.8</v>
      </c>
      <c r="AU69" s="8" t="n">
        <f aca="false">IF(ISNUMBER(T69),(IF(T69=100,5,IF(T69&gt;=60,LEFT(T69,1)-5+RIGHT(T69,1)*0.1,0))),IF(T69="补及",1,IF(T69="免考",2,0)))*T$3</f>
        <v>4.8</v>
      </c>
      <c r="AV69" s="8" t="n">
        <f aca="false">IF(ISNUMBER(U69),(IF(U69=100,5,IF(U69&gt;=60,LEFT(U69,1)-5+RIGHT(U69,1)*0.1,0))),IF(U69="补及",1,IF(U69="免考",2,0)))*U$3</f>
        <v>6.3</v>
      </c>
      <c r="AW69" s="8" t="n">
        <f aca="false">IF(ISNUMBER(V69),(IF(V69=100,5,IF(V69&gt;=60,LEFT(V69,1)-5+RIGHT(V69,1)*0.1,0))),IF(V69="补及",1,IF(V69="免考",2,0)))*V$3</f>
        <v>1.5</v>
      </c>
      <c r="AX69" s="8" t="n">
        <f aca="false">IF(ISNUMBER(W69),(IF(W69=100,5,IF(W69&gt;=60,LEFT(W69,1)-5+RIGHT(W69,1)*0.1,0))),IF(W69="补及",1,IF(W69="免考",2,0)))*W$3</f>
        <v>1.5</v>
      </c>
      <c r="AY69" s="8" t="n">
        <f aca="false">IF(ISNUMBER(X69),(IF(X69=100,5,IF(X69&gt;=60,LEFT(X69,1)-5+RIGHT(X69,1)*0.1,0))),IF(X69="补及",1,IF(X69="免考",2,0)))*X$3</f>
        <v>6</v>
      </c>
      <c r="AZ69" s="8" t="n">
        <f aca="false">IF(ISNUMBER(Y69),(IF(Y69=100,5,IF(Y69&gt;=60,LEFT(Y69,1)-5+RIGHT(Y69,1)*0.1,0))),IF(Y69="补及",1,IF(Y69="免考",2,0)))*Y$3</f>
        <v>7.4</v>
      </c>
      <c r="BA69" s="8" t="n">
        <f aca="false">IF(ISNUMBER(Z69),(IF(Z69=100,5,IF(Z69&gt;=60,LEFT(Z69,1)-5+RIGHT(Z69,1)*0.1,0))),IF(Z69="补及",1,IF(Z69="免考",2,0)))*Z$3</f>
        <v>12.3</v>
      </c>
      <c r="BB69" s="8" t="n">
        <f aca="false">IF(ISNUMBER(AA69),(IF(AA69=100,5,IF(AA69&gt;=60,LEFT(AA69,1)-5+RIGHT(AA69,1)*0.1,0))),IF(AA69="补及",1,IF(AA69="免考",2,0)))*AA$3</f>
        <v>0</v>
      </c>
      <c r="BC69" s="8" t="n">
        <f aca="false">IF(ISNUMBER(AB69),(IF(AB69=100,5,IF(AB69&gt;=60,LEFT(AB69,1)-5+RIGHT(AB69,1)*0.1,0))),IF(AB69="补及",1,IF(AB69="免考",2,0)))*AB$3</f>
        <v>7.4</v>
      </c>
      <c r="BD69" s="8" t="n">
        <f aca="false">IF(ISNUMBER(AC69),(IF(AC69=100,5,IF(AC69&gt;=60,LEFT(AC69,1)-5+RIGHT(AC69,1)*0.1,0))),IF(AC69="补及",1,IF(AC69="免考",2,0)))*AC$3</f>
        <v>2.6</v>
      </c>
      <c r="BE69" s="8" t="n">
        <f aca="false">IF(ISNUMBER(AD69),(IF(AD69=100,5,IF(AD69&gt;=60,LEFT(AD69,1)-5+RIGHT(AD69,1)*0.1,0))),IF(AD69="补及",1,IF(AD69="免考",2,0)))*AD$3</f>
        <v>4.8</v>
      </c>
      <c r="BF69" s="8" t="n">
        <f aca="false">IF(ISNUMBER(AE69),(IF(AE69=100,5,IF(AE69&gt;=60,LEFT(AE69,1)-5+RIGHT(AE69,1)*0.1,0))),IF(AE69="补及",1,IF(AE69="免考",2,0)))*AE$3</f>
        <v>7.6</v>
      </c>
      <c r="BG69" s="8" t="n">
        <f aca="false">COUNTIF(AF69:BF69,0)</f>
        <v>1</v>
      </c>
      <c r="BH69" s="9" t="n">
        <v>58</v>
      </c>
      <c r="BI69" s="10" t="n">
        <f aca="false">SUM(AF69:BF69)/BH69</f>
        <v>2.42413793103448</v>
      </c>
      <c r="BJ69" s="10" t="n">
        <v>74.2413793103448</v>
      </c>
      <c r="BK69" s="11" t="n">
        <v>65</v>
      </c>
      <c r="BL69" s="8"/>
    </row>
    <row r="70" s="1" customFormat="true" ht="14.4" hidden="false" customHeight="false" outlineLevel="0" collapsed="false">
      <c r="A70" s="7" t="s">
        <v>198</v>
      </c>
      <c r="B70" s="8" t="s">
        <v>199</v>
      </c>
      <c r="C70" s="7" t="s">
        <v>83</v>
      </c>
      <c r="D70" s="7" t="s">
        <v>67</v>
      </c>
      <c r="E70" s="8" t="n">
        <v>60</v>
      </c>
      <c r="F70" s="8" t="n">
        <v>83</v>
      </c>
      <c r="G70" s="8" t="n">
        <v>87</v>
      </c>
      <c r="H70" s="8" t="n">
        <v>87</v>
      </c>
      <c r="I70" s="8" t="n">
        <v>82</v>
      </c>
      <c r="J70" s="8" t="n">
        <v>85</v>
      </c>
      <c r="K70" s="8" t="n">
        <v>82</v>
      </c>
      <c r="L70" s="8" t="n">
        <v>79</v>
      </c>
      <c r="M70" s="8" t="n">
        <v>94</v>
      </c>
      <c r="N70" s="8" t="n">
        <v>82</v>
      </c>
      <c r="O70" s="8" t="n">
        <v>95</v>
      </c>
      <c r="P70" s="8" t="n">
        <v>82</v>
      </c>
      <c r="Q70" s="8" t="n">
        <v>60</v>
      </c>
      <c r="R70" s="8" t="n">
        <v>66</v>
      </c>
      <c r="S70" s="8" t="n">
        <v>87</v>
      </c>
      <c r="T70" s="8" t="n">
        <v>60</v>
      </c>
      <c r="U70" s="8" t="n">
        <v>61</v>
      </c>
      <c r="V70" s="8" t="n">
        <v>61</v>
      </c>
      <c r="W70" s="8" t="n">
        <v>88</v>
      </c>
      <c r="X70" s="8" t="n">
        <v>71</v>
      </c>
      <c r="Y70" s="8" t="n">
        <v>87</v>
      </c>
      <c r="Z70" s="8" t="n">
        <v>90</v>
      </c>
      <c r="AA70" s="8" t="n">
        <v>60</v>
      </c>
      <c r="AB70" s="8" t="n">
        <v>87</v>
      </c>
      <c r="AC70" s="8" t="n">
        <v>60</v>
      </c>
      <c r="AD70" s="8" t="n">
        <v>60</v>
      </c>
      <c r="AE70" s="8" t="n">
        <v>90</v>
      </c>
      <c r="AF70" s="8" t="n">
        <f aca="false">IF(ISNUMBER(E70),(IF(E70=100,5,IF(E70&gt;=60,LEFT(E70,1)-5+RIGHT(E70,1)*0.1,0))),IF(E70="补及",1,IF(E70="免考",2,0)))*E$3</f>
        <v>2</v>
      </c>
      <c r="AG70" s="8" t="n">
        <f aca="false">IF(ISNUMBER(F70),(IF(F70=100,5,IF(F70&gt;=60,LEFT(F70,1)-5+RIGHT(F70,1)*0.1,0))),IF(F70="补及",1,IF(F70="免考",2,0)))*F$3</f>
        <v>9.9</v>
      </c>
      <c r="AH70" s="8" t="n">
        <f aca="false">IF(ISNUMBER(G70),(IF(G70=100,5,IF(G70&gt;=60,LEFT(G70,1)-5+RIGHT(G70,1)*0.1,0))),IF(G70="补及",1,IF(G70="免考",2,0)))*G$3</f>
        <v>3.7</v>
      </c>
      <c r="AI70" s="8" t="n">
        <f aca="false">IF(ISNUMBER(H70),(IF(H70=100,5,IF(H70&gt;=60,LEFT(H70,1)-5+RIGHT(H70,1)*0.1,0))),IF(H70="补及",1,IF(H70="免考",2,0)))*H$3</f>
        <v>5.55</v>
      </c>
      <c r="AJ70" s="8" t="n">
        <f aca="false">IF(ISNUMBER(I70),(IF(I70=100,5,IF(I70&gt;=60,LEFT(I70,1)-5+RIGHT(I70,1)*0.1,0))),IF(I70="补及",1,IF(I70="免考",2,0)))*I$3</f>
        <v>6.4</v>
      </c>
      <c r="AK70" s="8" t="n">
        <f aca="false">IF(ISNUMBER(J70),(IF(J70=100,5,IF(J70&gt;=60,LEFT(J70,1)-5+RIGHT(J70,1)*0.1,0))),IF(J70="补及",1,IF(J70="免考",2,0)))*J$3</f>
        <v>7</v>
      </c>
      <c r="AL70" s="8" t="n">
        <f aca="false">IF(ISNUMBER(K70),(IF(K70=100,5,IF(K70&gt;=60,LEFT(K70,1)-5+RIGHT(K70,1)*0.1,0))),IF(K70="补及",1,IF(K70="免考",2,0)))*K$3</f>
        <v>1.6</v>
      </c>
      <c r="AM70" s="8" t="n">
        <f aca="false">IF(ISNUMBER(L70),(IF(L70=100,5,IF(L70&gt;=60,LEFT(L70,1)-5+RIGHT(L70,1)*0.1,0))),IF(L70="补及",1,IF(L70="免考",2,0)))*L$3</f>
        <v>5.8</v>
      </c>
      <c r="AN70" s="8" t="n">
        <f aca="false">IF(ISNUMBER(M70),(IF(M70=100,5,IF(M70&gt;=60,LEFT(M70,1)-5+RIGHT(M70,1)*0.1,0))),IF(M70="补及",1,IF(M70="免考",2,0)))*M$3</f>
        <v>8.8</v>
      </c>
      <c r="AO70" s="8" t="n">
        <f aca="false">IF(ISNUMBER(N70),(IF(N70=100,5,IF(N70&gt;=60,LEFT(N70,1)-5+RIGHT(N70,1)*0.1,0))),IF(N70="补及",1,IF(N70="免考",2,0)))*N$3</f>
        <v>6.4</v>
      </c>
      <c r="AP70" s="8" t="n">
        <f aca="false">IF(ISNUMBER(O70),(IF(O70=100,5,IF(O70&gt;=60,LEFT(O70,1)-5+RIGHT(O70,1)*0.1,0))),IF(O70="补及",1,IF(O70="免考",2,0)))*O$3</f>
        <v>4.5</v>
      </c>
      <c r="AQ70" s="8" t="n">
        <f aca="false">IF(ISNUMBER(P70),(IF(P70=100,5,IF(P70&gt;=60,LEFT(P70,1)-5+RIGHT(P70,1)*0.1,0))),IF(P70="补及",1,IF(P70="免考",2,0)))*P$3</f>
        <v>6.4</v>
      </c>
      <c r="AR70" s="8" t="n">
        <f aca="false">IF(ISNUMBER(Q70),(IF(Q70=100,5,IF(Q70&gt;=60,LEFT(Q70,1)-5+RIGHT(Q70,1)*0.1,0))),IF(Q70="补及",1,IF(Q70="免考",2,0)))*Q$3</f>
        <v>3</v>
      </c>
      <c r="AS70" s="8" t="n">
        <f aca="false">IF(ISNUMBER(R70),(IF(R70=100,5,IF(R70&gt;=60,LEFT(R70,1)-5+RIGHT(R70,1)*0.1,0))),IF(R70="补及",1,IF(R70="免考",2,0)))*R$3</f>
        <v>6.4</v>
      </c>
      <c r="AT70" s="8" t="n">
        <f aca="false">IF(ISNUMBER(S70),(IF(S70=100,5,IF(S70&gt;=60,LEFT(S70,1)-5+RIGHT(S70,1)*0.1,0))),IF(S70="补及",1,IF(S70="免考",2,0)))*S$3</f>
        <v>3.7</v>
      </c>
      <c r="AU70" s="8" t="n">
        <f aca="false">IF(ISNUMBER(T70),(IF(T70=100,5,IF(T70&gt;=60,LEFT(T70,1)-5+RIGHT(T70,1)*0.1,0))),IF(T70="补及",1,IF(T70="免考",2,0)))*T$3</f>
        <v>4</v>
      </c>
      <c r="AV70" s="8" t="n">
        <f aca="false">IF(ISNUMBER(U70),(IF(U70=100,5,IF(U70&gt;=60,LEFT(U70,1)-5+RIGHT(U70,1)*0.1,0))),IF(U70="补及",1,IF(U70="免考",2,0)))*U$3</f>
        <v>3.3</v>
      </c>
      <c r="AW70" s="8" t="n">
        <f aca="false">IF(ISNUMBER(V70),(IF(V70=100,5,IF(V70&gt;=60,LEFT(V70,1)-5+RIGHT(V70,1)*0.1,0))),IF(V70="补及",1,IF(V70="免考",2,0)))*V$3</f>
        <v>1.65</v>
      </c>
      <c r="AX70" s="8" t="n">
        <f aca="false">IF(ISNUMBER(W70),(IF(W70=100,5,IF(W70&gt;=60,LEFT(W70,1)-5+RIGHT(W70,1)*0.1,0))),IF(W70="补及",1,IF(W70="免考",2,0)))*W$3</f>
        <v>1.9</v>
      </c>
      <c r="AY70" s="8" t="n">
        <f aca="false">IF(ISNUMBER(X70),(IF(X70=100,5,IF(X70&gt;=60,LEFT(X70,1)-5+RIGHT(X70,1)*0.1,0))),IF(X70="补及",1,IF(X70="免考",2,0)))*X$3</f>
        <v>4.2</v>
      </c>
      <c r="AZ70" s="8" t="n">
        <f aca="false">IF(ISNUMBER(Y70),(IF(Y70=100,5,IF(Y70&gt;=60,LEFT(Y70,1)-5+RIGHT(Y70,1)*0.1,0))),IF(Y70="补及",1,IF(Y70="免考",2,0)))*Y$3</f>
        <v>7.4</v>
      </c>
      <c r="BA70" s="8" t="n">
        <f aca="false">IF(ISNUMBER(Z70),(IF(Z70=100,5,IF(Z70&gt;=60,LEFT(Z70,1)-5+RIGHT(Z70,1)*0.1,0))),IF(Z70="补及",1,IF(Z70="免考",2,0)))*Z$3</f>
        <v>12</v>
      </c>
      <c r="BB70" s="8" t="n">
        <f aca="false">IF(ISNUMBER(AA70),(IF(AA70=100,5,IF(AA70&gt;=60,LEFT(AA70,1)-5+RIGHT(AA70,1)*0.1,0))),IF(AA70="补及",1,IF(AA70="免考",2,0)))*AA$3</f>
        <v>3</v>
      </c>
      <c r="BC70" s="8" t="n">
        <f aca="false">IF(ISNUMBER(AB70),(IF(AB70=100,5,IF(AB70&gt;=60,LEFT(AB70,1)-5+RIGHT(AB70,1)*0.1,0))),IF(AB70="补及",1,IF(AB70="免考",2,0)))*AB$3</f>
        <v>7.4</v>
      </c>
      <c r="BD70" s="8" t="n">
        <f aca="false">IF(ISNUMBER(AC70),(IF(AC70=100,5,IF(AC70&gt;=60,LEFT(AC70,1)-5+RIGHT(AC70,1)*0.1,0))),IF(AC70="补及",1,IF(AC70="免考",2,0)))*AC$3</f>
        <v>2</v>
      </c>
      <c r="BE70" s="8" t="n">
        <f aca="false">IF(ISNUMBER(AD70),(IF(AD70=100,5,IF(AD70&gt;=60,LEFT(AD70,1)-5+RIGHT(AD70,1)*0.1,0))),IF(AD70="补及",1,IF(AD70="免考",2,0)))*AD$3</f>
        <v>4</v>
      </c>
      <c r="BF70" s="8" t="n">
        <f aca="false">IF(ISNUMBER(AE70),(IF(AE70=100,5,IF(AE70&gt;=60,LEFT(AE70,1)-5+RIGHT(AE70,1)*0.1,0))),IF(AE70="补及",1,IF(AE70="免考",2,0)))*AE$3</f>
        <v>8</v>
      </c>
      <c r="BG70" s="8" t="n">
        <f aca="false">COUNTIF(AF70:BF70,0)</f>
        <v>0</v>
      </c>
      <c r="BH70" s="9" t="n">
        <v>58</v>
      </c>
      <c r="BI70" s="10" t="n">
        <f aca="false">SUM(AF70:BF70)/BH70</f>
        <v>2.41379310344828</v>
      </c>
      <c r="BJ70" s="10" t="n">
        <v>74.1379310344828</v>
      </c>
      <c r="BK70" s="11" t="n">
        <v>66</v>
      </c>
      <c r="BL70" s="8"/>
    </row>
    <row r="71" s="1" customFormat="true" ht="14.4" hidden="false" customHeight="false" outlineLevel="0" collapsed="false">
      <c r="A71" s="7" t="s">
        <v>200</v>
      </c>
      <c r="B71" s="8" t="s">
        <v>201</v>
      </c>
      <c r="C71" s="7" t="s">
        <v>83</v>
      </c>
      <c r="D71" s="7" t="s">
        <v>67</v>
      </c>
      <c r="E71" s="8" t="n">
        <v>60</v>
      </c>
      <c r="F71" s="8" t="n">
        <v>88</v>
      </c>
      <c r="G71" s="8" t="n">
        <v>93</v>
      </c>
      <c r="H71" s="8" t="n">
        <v>76</v>
      </c>
      <c r="I71" s="8" t="n">
        <v>86</v>
      </c>
      <c r="J71" s="8" t="n">
        <v>80</v>
      </c>
      <c r="K71" s="8" t="n">
        <v>86</v>
      </c>
      <c r="L71" s="8" t="n">
        <v>81</v>
      </c>
      <c r="M71" s="8" t="n">
        <v>80</v>
      </c>
      <c r="N71" s="8" t="n">
        <v>80</v>
      </c>
      <c r="O71" s="8" t="n">
        <v>93</v>
      </c>
      <c r="P71" s="8" t="n">
        <v>80</v>
      </c>
      <c r="Q71" s="8" t="n">
        <v>60</v>
      </c>
      <c r="R71" s="8" t="n">
        <v>63</v>
      </c>
      <c r="S71" s="8" t="n">
        <v>86</v>
      </c>
      <c r="T71" s="8" t="n">
        <v>60</v>
      </c>
      <c r="U71" s="8" t="n">
        <v>90</v>
      </c>
      <c r="V71" s="8" t="n">
        <v>61</v>
      </c>
      <c r="W71" s="8" t="n">
        <v>70</v>
      </c>
      <c r="X71" s="8" t="n">
        <v>86</v>
      </c>
      <c r="Y71" s="8" t="n">
        <v>92</v>
      </c>
      <c r="Z71" s="8" t="n">
        <v>81</v>
      </c>
      <c r="AA71" s="8" t="n">
        <v>54</v>
      </c>
      <c r="AB71" s="8" t="n">
        <v>87</v>
      </c>
      <c r="AC71" s="8" t="n">
        <v>60</v>
      </c>
      <c r="AD71" s="8" t="n">
        <v>60</v>
      </c>
      <c r="AE71" s="8" t="n">
        <v>79</v>
      </c>
      <c r="AF71" s="8" t="n">
        <f aca="false">IF(ISNUMBER(E71),(IF(E71=100,5,IF(E71&gt;=60,LEFT(E71,1)-5+RIGHT(E71,1)*0.1,0))),IF(E71="补及",1,IF(E71="免考",2,0)))*E$3</f>
        <v>2</v>
      </c>
      <c r="AG71" s="8" t="n">
        <f aca="false">IF(ISNUMBER(F71),(IF(F71=100,5,IF(F71&gt;=60,LEFT(F71,1)-5+RIGHT(F71,1)*0.1,0))),IF(F71="补及",1,IF(F71="免考",2,0)))*F$3</f>
        <v>11.4</v>
      </c>
      <c r="AH71" s="8" t="n">
        <f aca="false">IF(ISNUMBER(G71),(IF(G71=100,5,IF(G71&gt;=60,LEFT(G71,1)-5+RIGHT(G71,1)*0.1,0))),IF(G71="补及",1,IF(G71="免考",2,0)))*G$3</f>
        <v>4.3</v>
      </c>
      <c r="AI71" s="8" t="n">
        <f aca="false">IF(ISNUMBER(H71),(IF(H71=100,5,IF(H71&gt;=60,LEFT(H71,1)-5+RIGHT(H71,1)*0.1,0))),IF(H71="补及",1,IF(H71="免考",2,0)))*H$3</f>
        <v>3.9</v>
      </c>
      <c r="AJ71" s="8" t="n">
        <f aca="false">IF(ISNUMBER(I71),(IF(I71=100,5,IF(I71&gt;=60,LEFT(I71,1)-5+RIGHT(I71,1)*0.1,0))),IF(I71="补及",1,IF(I71="免考",2,0)))*I$3</f>
        <v>7.2</v>
      </c>
      <c r="AK71" s="8" t="n">
        <f aca="false">IF(ISNUMBER(J71),(IF(J71=100,5,IF(J71&gt;=60,LEFT(J71,1)-5+RIGHT(J71,1)*0.1,0))),IF(J71="补及",1,IF(J71="免考",2,0)))*J$3</f>
        <v>6</v>
      </c>
      <c r="AL71" s="8" t="n">
        <f aca="false">IF(ISNUMBER(K71),(IF(K71=100,5,IF(K71&gt;=60,LEFT(K71,1)-5+RIGHT(K71,1)*0.1,0))),IF(K71="补及",1,IF(K71="免考",2,0)))*K$3</f>
        <v>1.8</v>
      </c>
      <c r="AM71" s="8" t="n">
        <f aca="false">IF(ISNUMBER(L71),(IF(L71=100,5,IF(L71&gt;=60,LEFT(L71,1)-5+RIGHT(L71,1)*0.1,0))),IF(L71="补及",1,IF(L71="免考",2,0)))*L$3</f>
        <v>6.2</v>
      </c>
      <c r="AN71" s="8" t="n">
        <f aca="false">IF(ISNUMBER(M71),(IF(M71=100,5,IF(M71&gt;=60,LEFT(M71,1)-5+RIGHT(M71,1)*0.1,0))),IF(M71="补及",1,IF(M71="免考",2,0)))*M$3</f>
        <v>6</v>
      </c>
      <c r="AO71" s="8" t="n">
        <f aca="false">IF(ISNUMBER(N71),(IF(N71=100,5,IF(N71&gt;=60,LEFT(N71,1)-5+RIGHT(N71,1)*0.1,0))),IF(N71="补及",1,IF(N71="免考",2,0)))*N$3</f>
        <v>6</v>
      </c>
      <c r="AP71" s="8" t="n">
        <f aca="false">IF(ISNUMBER(O71),(IF(O71=100,5,IF(O71&gt;=60,LEFT(O71,1)-5+RIGHT(O71,1)*0.1,0))),IF(O71="补及",1,IF(O71="免考",2,0)))*O$3</f>
        <v>4.3</v>
      </c>
      <c r="AQ71" s="8" t="n">
        <f aca="false">IF(ISNUMBER(P71),(IF(P71=100,5,IF(P71&gt;=60,LEFT(P71,1)-5+RIGHT(P71,1)*0.1,0))),IF(P71="补及",1,IF(P71="免考",2,0)))*P$3</f>
        <v>6</v>
      </c>
      <c r="AR71" s="8" t="n">
        <f aca="false">IF(ISNUMBER(Q71),(IF(Q71=100,5,IF(Q71&gt;=60,LEFT(Q71,1)-5+RIGHT(Q71,1)*0.1,0))),IF(Q71="补及",1,IF(Q71="免考",2,0)))*Q$3</f>
        <v>3</v>
      </c>
      <c r="AS71" s="8" t="n">
        <f aca="false">IF(ISNUMBER(R71),(IF(R71=100,5,IF(R71&gt;=60,LEFT(R71,1)-5+RIGHT(R71,1)*0.1,0))),IF(R71="补及",1,IF(R71="免考",2,0)))*R$3</f>
        <v>5.2</v>
      </c>
      <c r="AT71" s="8" t="n">
        <f aca="false">IF(ISNUMBER(S71),(IF(S71=100,5,IF(S71&gt;=60,LEFT(S71,1)-5+RIGHT(S71,1)*0.1,0))),IF(S71="补及",1,IF(S71="免考",2,0)))*S$3</f>
        <v>3.6</v>
      </c>
      <c r="AU71" s="8" t="n">
        <f aca="false">IF(ISNUMBER(T71),(IF(T71=100,5,IF(T71&gt;=60,LEFT(T71,1)-5+RIGHT(T71,1)*0.1,0))),IF(T71="补及",1,IF(T71="免考",2,0)))*T$3</f>
        <v>4</v>
      </c>
      <c r="AV71" s="8" t="n">
        <f aca="false">IF(ISNUMBER(U71),(IF(U71=100,5,IF(U71&gt;=60,LEFT(U71,1)-5+RIGHT(U71,1)*0.1,0))),IF(U71="补及",1,IF(U71="免考",2,0)))*U$3</f>
        <v>12</v>
      </c>
      <c r="AW71" s="8" t="n">
        <f aca="false">IF(ISNUMBER(V71),(IF(V71=100,5,IF(V71&gt;=60,LEFT(V71,1)-5+RIGHT(V71,1)*0.1,0))),IF(V71="补及",1,IF(V71="免考",2,0)))*V$3</f>
        <v>1.65</v>
      </c>
      <c r="AX71" s="8" t="n">
        <f aca="false">IF(ISNUMBER(W71),(IF(W71=100,5,IF(W71&gt;=60,LEFT(W71,1)-5+RIGHT(W71,1)*0.1,0))),IF(W71="补及",1,IF(W71="免考",2,0)))*W$3</f>
        <v>1</v>
      </c>
      <c r="AY71" s="8" t="n">
        <f aca="false">IF(ISNUMBER(X71),(IF(X71=100,5,IF(X71&gt;=60,LEFT(X71,1)-5+RIGHT(X71,1)*0.1,0))),IF(X71="补及",1,IF(X71="免考",2,0)))*X$3</f>
        <v>7.2</v>
      </c>
      <c r="AZ71" s="8" t="n">
        <f aca="false">IF(ISNUMBER(Y71),(IF(Y71=100,5,IF(Y71&gt;=60,LEFT(Y71,1)-5+RIGHT(Y71,1)*0.1,0))),IF(Y71="补及",1,IF(Y71="免考",2,0)))*Y$3</f>
        <v>8.4</v>
      </c>
      <c r="BA71" s="8" t="n">
        <f aca="false">IF(ISNUMBER(Z71),(IF(Z71=100,5,IF(Z71&gt;=60,LEFT(Z71,1)-5+RIGHT(Z71,1)*0.1,0))),IF(Z71="补及",1,IF(Z71="免考",2,0)))*Z$3</f>
        <v>9.3</v>
      </c>
      <c r="BB71" s="8" t="n">
        <f aca="false">IF(ISNUMBER(AA71),(IF(AA71=100,5,IF(AA71&gt;=60,LEFT(AA71,1)-5+RIGHT(AA71,1)*0.1,0))),IF(AA71="补及",1,IF(AA71="免考",2,0)))*AA$3</f>
        <v>0</v>
      </c>
      <c r="BC71" s="8" t="n">
        <f aca="false">IF(ISNUMBER(AB71),(IF(AB71=100,5,IF(AB71&gt;=60,LEFT(AB71,1)-5+RIGHT(AB71,1)*0.1,0))),IF(AB71="补及",1,IF(AB71="免考",2,0)))*AB$3</f>
        <v>7.4</v>
      </c>
      <c r="BD71" s="8" t="n">
        <f aca="false">IF(ISNUMBER(AC71),(IF(AC71=100,5,IF(AC71&gt;=60,LEFT(AC71,1)-5+RIGHT(AC71,1)*0.1,0))),IF(AC71="补及",1,IF(AC71="免考",2,0)))*AC$3</f>
        <v>2</v>
      </c>
      <c r="BE71" s="8" t="n">
        <f aca="false">IF(ISNUMBER(AD71),(IF(AD71=100,5,IF(AD71&gt;=60,LEFT(AD71,1)-5+RIGHT(AD71,1)*0.1,0))),IF(AD71="补及",1,IF(AD71="免考",2,0)))*AD$3</f>
        <v>4</v>
      </c>
      <c r="BF71" s="8" t="n">
        <f aca="false">IF(ISNUMBER(AE71),(IF(AE71=100,5,IF(AE71&gt;=60,LEFT(AE71,1)-5+RIGHT(AE71,1)*0.1,0))),IF(AE71="补及",1,IF(AE71="免考",2,0)))*AE$3</f>
        <v>5.8</v>
      </c>
      <c r="BG71" s="8" t="n">
        <f aca="false">COUNTIF(AF71:BF71,0)</f>
        <v>1</v>
      </c>
      <c r="BH71" s="9" t="n">
        <v>58</v>
      </c>
      <c r="BI71" s="10" t="n">
        <f aca="false">SUM(AF71:BF71)/BH71</f>
        <v>2.40775862068966</v>
      </c>
      <c r="BJ71" s="10" t="n">
        <v>74.0775862068966</v>
      </c>
      <c r="BK71" s="11" t="n">
        <v>67</v>
      </c>
      <c r="BL71" s="8"/>
    </row>
    <row r="72" s="1" customFormat="true" ht="14.4" hidden="false" customHeight="false" outlineLevel="0" collapsed="false">
      <c r="A72" s="7" t="s">
        <v>202</v>
      </c>
      <c r="B72" s="8" t="s">
        <v>203</v>
      </c>
      <c r="C72" s="7" t="s">
        <v>66</v>
      </c>
      <c r="D72" s="7" t="s">
        <v>67</v>
      </c>
      <c r="E72" s="8" t="n">
        <v>62</v>
      </c>
      <c r="F72" s="8" t="n">
        <v>86</v>
      </c>
      <c r="G72" s="8" t="n">
        <v>81</v>
      </c>
      <c r="H72" s="8" t="n">
        <v>78</v>
      </c>
      <c r="I72" s="8" t="n">
        <v>82</v>
      </c>
      <c r="J72" s="8" t="n">
        <v>84</v>
      </c>
      <c r="K72" s="8" t="n">
        <v>90</v>
      </c>
      <c r="L72" s="8" t="n">
        <v>81</v>
      </c>
      <c r="M72" s="8" t="n">
        <v>86</v>
      </c>
      <c r="N72" s="8" t="n">
        <v>71</v>
      </c>
      <c r="O72" s="8" t="n">
        <v>92</v>
      </c>
      <c r="P72" s="8" t="n">
        <v>85</v>
      </c>
      <c r="Q72" s="8" t="n">
        <v>71</v>
      </c>
      <c r="R72" s="8" t="n">
        <v>64</v>
      </c>
      <c r="S72" s="8" t="n">
        <v>85</v>
      </c>
      <c r="T72" s="8" t="n">
        <v>62</v>
      </c>
      <c r="U72" s="8" t="n">
        <v>65</v>
      </c>
      <c r="V72" s="8" t="n">
        <v>61</v>
      </c>
      <c r="W72" s="8" t="n">
        <v>73</v>
      </c>
      <c r="X72" s="8" t="n">
        <v>69</v>
      </c>
      <c r="Y72" s="8" t="n">
        <v>90</v>
      </c>
      <c r="Z72" s="8" t="n">
        <v>89</v>
      </c>
      <c r="AA72" s="8" t="n">
        <v>60</v>
      </c>
      <c r="AB72" s="8" t="n">
        <v>91</v>
      </c>
      <c r="AC72" s="8" t="n">
        <v>61</v>
      </c>
      <c r="AD72" s="8" t="n">
        <v>62</v>
      </c>
      <c r="AE72" s="8" t="n">
        <v>78</v>
      </c>
      <c r="AF72" s="8" t="n">
        <f aca="false">IF(ISNUMBER(E72),(IF(E72=100,5,IF(E72&gt;=60,LEFT(E72,1)-5+RIGHT(E72,1)*0.1,0))),IF(E72="补及",1,IF(E72="免考",2,0)))*E$3</f>
        <v>2.4</v>
      </c>
      <c r="AG72" s="8" t="n">
        <f aca="false">IF(ISNUMBER(F72),(IF(F72=100,5,IF(F72&gt;=60,LEFT(F72,1)-5+RIGHT(F72,1)*0.1,0))),IF(F72="补及",1,IF(F72="免考",2,0)))*F$3</f>
        <v>10.8</v>
      </c>
      <c r="AH72" s="8" t="n">
        <f aca="false">IF(ISNUMBER(G72),(IF(G72=100,5,IF(G72&gt;=60,LEFT(G72,1)-5+RIGHT(G72,1)*0.1,0))),IF(G72="补及",1,IF(G72="免考",2,0)))*G$3</f>
        <v>3.1</v>
      </c>
      <c r="AI72" s="8" t="n">
        <f aca="false">IF(ISNUMBER(H72),(IF(H72=100,5,IF(H72&gt;=60,LEFT(H72,1)-5+RIGHT(H72,1)*0.1,0))),IF(H72="补及",1,IF(H72="免考",2,0)))*H$3</f>
        <v>4.2</v>
      </c>
      <c r="AJ72" s="8" t="n">
        <f aca="false">IF(ISNUMBER(I72),(IF(I72=100,5,IF(I72&gt;=60,LEFT(I72,1)-5+RIGHT(I72,1)*0.1,0))),IF(I72="补及",1,IF(I72="免考",2,0)))*I$3</f>
        <v>6.4</v>
      </c>
      <c r="AK72" s="8" t="n">
        <f aca="false">IF(ISNUMBER(J72),(IF(J72=100,5,IF(J72&gt;=60,LEFT(J72,1)-5+RIGHT(J72,1)*0.1,0))),IF(J72="补及",1,IF(J72="免考",2,0)))*J$3</f>
        <v>6.8</v>
      </c>
      <c r="AL72" s="8" t="n">
        <f aca="false">IF(ISNUMBER(K72),(IF(K72=100,5,IF(K72&gt;=60,LEFT(K72,1)-5+RIGHT(K72,1)*0.1,0))),IF(K72="补及",1,IF(K72="免考",2,0)))*K$3</f>
        <v>2</v>
      </c>
      <c r="AM72" s="8" t="n">
        <f aca="false">IF(ISNUMBER(L72),(IF(L72=100,5,IF(L72&gt;=60,LEFT(L72,1)-5+RIGHT(L72,1)*0.1,0))),IF(L72="补及",1,IF(L72="免考",2,0)))*L$3</f>
        <v>6.2</v>
      </c>
      <c r="AN72" s="8" t="n">
        <f aca="false">IF(ISNUMBER(M72),(IF(M72=100,5,IF(M72&gt;=60,LEFT(M72,1)-5+RIGHT(M72,1)*0.1,0))),IF(M72="补及",1,IF(M72="免考",2,0)))*M$3</f>
        <v>7.2</v>
      </c>
      <c r="AO72" s="8" t="n">
        <f aca="false">IF(ISNUMBER(N72),(IF(N72=100,5,IF(N72&gt;=60,LEFT(N72,1)-5+RIGHT(N72,1)*0.1,0))),IF(N72="补及",1,IF(N72="免考",2,0)))*N$3</f>
        <v>4.2</v>
      </c>
      <c r="AP72" s="8" t="n">
        <f aca="false">IF(ISNUMBER(O72),(IF(O72=100,5,IF(O72&gt;=60,LEFT(O72,1)-5+RIGHT(O72,1)*0.1,0))),IF(O72="补及",1,IF(O72="免考",2,0)))*O$3</f>
        <v>4.2</v>
      </c>
      <c r="AQ72" s="8" t="n">
        <f aca="false">IF(ISNUMBER(P72),(IF(P72=100,5,IF(P72&gt;=60,LEFT(P72,1)-5+RIGHT(P72,1)*0.1,0))),IF(P72="补及",1,IF(P72="免考",2,0)))*P$3</f>
        <v>7</v>
      </c>
      <c r="AR72" s="8" t="n">
        <f aca="false">IF(ISNUMBER(Q72),(IF(Q72=100,5,IF(Q72&gt;=60,LEFT(Q72,1)-5+RIGHT(Q72,1)*0.1,0))),IF(Q72="补及",1,IF(Q72="免考",2,0)))*Q$3</f>
        <v>6.3</v>
      </c>
      <c r="AS72" s="8" t="n">
        <f aca="false">IF(ISNUMBER(R72),(IF(R72=100,5,IF(R72&gt;=60,LEFT(R72,1)-5+RIGHT(R72,1)*0.1,0))),IF(R72="补及",1,IF(R72="免考",2,0)))*R$3</f>
        <v>5.6</v>
      </c>
      <c r="AT72" s="8" t="n">
        <f aca="false">IF(ISNUMBER(S72),(IF(S72=100,5,IF(S72&gt;=60,LEFT(S72,1)-5+RIGHT(S72,1)*0.1,0))),IF(S72="补及",1,IF(S72="免考",2,0)))*S$3</f>
        <v>3.5</v>
      </c>
      <c r="AU72" s="8" t="n">
        <f aca="false">IF(ISNUMBER(T72),(IF(T72=100,5,IF(T72&gt;=60,LEFT(T72,1)-5+RIGHT(T72,1)*0.1,0))),IF(T72="补及",1,IF(T72="免考",2,0)))*T$3</f>
        <v>4.8</v>
      </c>
      <c r="AV72" s="8" t="n">
        <f aca="false">IF(ISNUMBER(U72),(IF(U72=100,5,IF(U72&gt;=60,LEFT(U72,1)-5+RIGHT(U72,1)*0.1,0))),IF(U72="补及",1,IF(U72="免考",2,0)))*U$3</f>
        <v>4.5</v>
      </c>
      <c r="AW72" s="8" t="n">
        <f aca="false">IF(ISNUMBER(V72),(IF(V72=100,5,IF(V72&gt;=60,LEFT(V72,1)-5+RIGHT(V72,1)*0.1,0))),IF(V72="补及",1,IF(V72="免考",2,0)))*V$3</f>
        <v>1.65</v>
      </c>
      <c r="AX72" s="8" t="n">
        <f aca="false">IF(ISNUMBER(W72),(IF(W72=100,5,IF(W72&gt;=60,LEFT(W72,1)-5+RIGHT(W72,1)*0.1,0))),IF(W72="补及",1,IF(W72="免考",2,0)))*W$3</f>
        <v>1.15</v>
      </c>
      <c r="AY72" s="8" t="n">
        <f aca="false">IF(ISNUMBER(X72),(IF(X72=100,5,IF(X72&gt;=60,LEFT(X72,1)-5+RIGHT(X72,1)*0.1,0))),IF(X72="补及",1,IF(X72="免考",2,0)))*X$3</f>
        <v>3.8</v>
      </c>
      <c r="AZ72" s="8" t="n">
        <f aca="false">IF(ISNUMBER(Y72),(IF(Y72=100,5,IF(Y72&gt;=60,LEFT(Y72,1)-5+RIGHT(Y72,1)*0.1,0))),IF(Y72="补及",1,IF(Y72="免考",2,0)))*Y$3</f>
        <v>8</v>
      </c>
      <c r="BA72" s="8" t="n">
        <f aca="false">IF(ISNUMBER(Z72),(IF(Z72=100,5,IF(Z72&gt;=60,LEFT(Z72,1)-5+RIGHT(Z72,1)*0.1,0))),IF(Z72="补及",1,IF(Z72="免考",2,0)))*Z$3</f>
        <v>11.7</v>
      </c>
      <c r="BB72" s="8" t="n">
        <f aca="false">IF(ISNUMBER(AA72),(IF(AA72=100,5,IF(AA72&gt;=60,LEFT(AA72,1)-5+RIGHT(AA72,1)*0.1,0))),IF(AA72="补及",1,IF(AA72="免考",2,0)))*AA$3</f>
        <v>3</v>
      </c>
      <c r="BC72" s="8" t="n">
        <f aca="false">IF(ISNUMBER(AB72),(IF(AB72=100,5,IF(AB72&gt;=60,LEFT(AB72,1)-5+RIGHT(AB72,1)*0.1,0))),IF(AB72="补及",1,IF(AB72="免考",2,0)))*AB$3</f>
        <v>8.2</v>
      </c>
      <c r="BD72" s="8" t="n">
        <f aca="false">IF(ISNUMBER(AC72),(IF(AC72=100,5,IF(AC72&gt;=60,LEFT(AC72,1)-5+RIGHT(AC72,1)*0.1,0))),IF(AC72="补及",1,IF(AC72="免考",2,0)))*AC$3</f>
        <v>2.2</v>
      </c>
      <c r="BE72" s="8" t="n">
        <f aca="false">IF(ISNUMBER(AD72),(IF(AD72=100,5,IF(AD72&gt;=60,LEFT(AD72,1)-5+RIGHT(AD72,1)*0.1,0))),IF(AD72="补及",1,IF(AD72="免考",2,0)))*AD$3</f>
        <v>4.8</v>
      </c>
      <c r="BF72" s="8" t="n">
        <f aca="false">IF(ISNUMBER(AE72),(IF(AE72=100,5,IF(AE72&gt;=60,LEFT(AE72,1)-5+RIGHT(AE72,1)*0.1,0))),IF(AE72="补及",1,IF(AE72="免考",2,0)))*AE$3</f>
        <v>5.6</v>
      </c>
      <c r="BG72" s="8" t="n">
        <f aca="false">COUNTIF(AF72:BF72,0)</f>
        <v>0</v>
      </c>
      <c r="BH72" s="9" t="n">
        <v>58</v>
      </c>
      <c r="BI72" s="10" t="n">
        <f aca="false">SUM(AF72:BF72)/BH72</f>
        <v>2.40172413793104</v>
      </c>
      <c r="BJ72" s="10" t="n">
        <v>74.0172413793103</v>
      </c>
      <c r="BK72" s="11" t="n">
        <v>68</v>
      </c>
      <c r="BL72" s="8"/>
    </row>
    <row r="73" s="1" customFormat="true" ht="14.4" hidden="false" customHeight="false" outlineLevel="0" collapsed="false">
      <c r="A73" s="7" t="s">
        <v>204</v>
      </c>
      <c r="B73" s="8" t="s">
        <v>205</v>
      </c>
      <c r="C73" s="7" t="s">
        <v>83</v>
      </c>
      <c r="D73" s="7" t="s">
        <v>67</v>
      </c>
      <c r="E73" s="8" t="n">
        <v>61</v>
      </c>
      <c r="F73" s="8" t="n">
        <v>80</v>
      </c>
      <c r="G73" s="8" t="n">
        <v>88</v>
      </c>
      <c r="H73" s="8" t="n">
        <v>86</v>
      </c>
      <c r="I73" s="8" t="n">
        <v>82</v>
      </c>
      <c r="J73" s="8" t="n">
        <v>84</v>
      </c>
      <c r="K73" s="8" t="n">
        <v>84</v>
      </c>
      <c r="L73" s="8" t="n">
        <v>80</v>
      </c>
      <c r="M73" s="8" t="n">
        <v>71</v>
      </c>
      <c r="N73" s="8" t="n">
        <v>68</v>
      </c>
      <c r="O73" s="8" t="n">
        <v>93</v>
      </c>
      <c r="P73" s="8" t="n">
        <v>77</v>
      </c>
      <c r="Q73" s="8" t="n">
        <v>52</v>
      </c>
      <c r="R73" s="8" t="n">
        <v>61</v>
      </c>
      <c r="S73" s="8" t="n">
        <v>85</v>
      </c>
      <c r="T73" s="8" t="n">
        <v>60</v>
      </c>
      <c r="U73" s="8" t="n">
        <v>90</v>
      </c>
      <c r="V73" s="8" t="n">
        <v>69</v>
      </c>
      <c r="W73" s="8" t="n">
        <v>71</v>
      </c>
      <c r="X73" s="8" t="n">
        <v>82</v>
      </c>
      <c r="Y73" s="8" t="n">
        <v>90</v>
      </c>
      <c r="Z73" s="8" t="n">
        <v>87</v>
      </c>
      <c r="AA73" s="8" t="n">
        <v>61</v>
      </c>
      <c r="AB73" s="8" t="n">
        <v>83</v>
      </c>
      <c r="AC73" s="8" t="n">
        <v>74</v>
      </c>
      <c r="AD73" s="8" t="n">
        <v>66</v>
      </c>
      <c r="AE73" s="8" t="n">
        <v>76</v>
      </c>
      <c r="AF73" s="8" t="n">
        <f aca="false">IF(ISNUMBER(E73),(IF(E73=100,5,IF(E73&gt;=60,LEFT(E73,1)-5+RIGHT(E73,1)*0.1,0))),IF(E73="补及",1,IF(E73="免考",2,0)))*E$3</f>
        <v>2.2</v>
      </c>
      <c r="AG73" s="8" t="n">
        <f aca="false">IF(ISNUMBER(F73),(IF(F73=100,5,IF(F73&gt;=60,LEFT(F73,1)-5+RIGHT(F73,1)*0.1,0))),IF(F73="补及",1,IF(F73="免考",2,0)))*F$3</f>
        <v>9</v>
      </c>
      <c r="AH73" s="8" t="n">
        <f aca="false">IF(ISNUMBER(G73),(IF(G73=100,5,IF(G73&gt;=60,LEFT(G73,1)-5+RIGHT(G73,1)*0.1,0))),IF(G73="补及",1,IF(G73="免考",2,0)))*G$3</f>
        <v>3.8</v>
      </c>
      <c r="AI73" s="8" t="n">
        <f aca="false">IF(ISNUMBER(H73),(IF(H73=100,5,IF(H73&gt;=60,LEFT(H73,1)-5+RIGHT(H73,1)*0.1,0))),IF(H73="补及",1,IF(H73="免考",2,0)))*H$3</f>
        <v>5.4</v>
      </c>
      <c r="AJ73" s="8" t="n">
        <f aca="false">IF(ISNUMBER(I73),(IF(I73=100,5,IF(I73&gt;=60,LEFT(I73,1)-5+RIGHT(I73,1)*0.1,0))),IF(I73="补及",1,IF(I73="免考",2,0)))*I$3</f>
        <v>6.4</v>
      </c>
      <c r="AK73" s="8" t="n">
        <f aca="false">IF(ISNUMBER(J73),(IF(J73=100,5,IF(J73&gt;=60,LEFT(J73,1)-5+RIGHT(J73,1)*0.1,0))),IF(J73="补及",1,IF(J73="免考",2,0)))*J$3</f>
        <v>6.8</v>
      </c>
      <c r="AL73" s="8" t="n">
        <f aca="false">IF(ISNUMBER(K73),(IF(K73=100,5,IF(K73&gt;=60,LEFT(K73,1)-5+RIGHT(K73,1)*0.1,0))),IF(K73="补及",1,IF(K73="免考",2,0)))*K$3</f>
        <v>1.7</v>
      </c>
      <c r="AM73" s="8" t="n">
        <f aca="false">IF(ISNUMBER(L73),(IF(L73=100,5,IF(L73&gt;=60,LEFT(L73,1)-5+RIGHT(L73,1)*0.1,0))),IF(L73="补及",1,IF(L73="免考",2,0)))*L$3</f>
        <v>6</v>
      </c>
      <c r="AN73" s="8" t="n">
        <f aca="false">IF(ISNUMBER(M73),(IF(M73=100,5,IF(M73&gt;=60,LEFT(M73,1)-5+RIGHT(M73,1)*0.1,0))),IF(M73="补及",1,IF(M73="免考",2,0)))*M$3</f>
        <v>4.2</v>
      </c>
      <c r="AO73" s="8" t="n">
        <f aca="false">IF(ISNUMBER(N73),(IF(N73=100,5,IF(N73&gt;=60,LEFT(N73,1)-5+RIGHT(N73,1)*0.1,0))),IF(N73="补及",1,IF(N73="免考",2,0)))*N$3</f>
        <v>3.6</v>
      </c>
      <c r="AP73" s="8" t="n">
        <f aca="false">IF(ISNUMBER(O73),(IF(O73=100,5,IF(O73&gt;=60,LEFT(O73,1)-5+RIGHT(O73,1)*0.1,0))),IF(O73="补及",1,IF(O73="免考",2,0)))*O$3</f>
        <v>4.3</v>
      </c>
      <c r="AQ73" s="8" t="n">
        <f aca="false">IF(ISNUMBER(P73),(IF(P73=100,5,IF(P73&gt;=60,LEFT(P73,1)-5+RIGHT(P73,1)*0.1,0))),IF(P73="补及",1,IF(P73="免考",2,0)))*P$3</f>
        <v>5.4</v>
      </c>
      <c r="AR73" s="8" t="n">
        <f aca="false">IF(ISNUMBER(Q73),(IF(Q73=100,5,IF(Q73&gt;=60,LEFT(Q73,1)-5+RIGHT(Q73,1)*0.1,0))),IF(Q73="补及",1,IF(Q73="免考",2,0)))*Q$3</f>
        <v>0</v>
      </c>
      <c r="AS73" s="8" t="n">
        <f aca="false">IF(ISNUMBER(R73),(IF(R73=100,5,IF(R73&gt;=60,LEFT(R73,1)-5+RIGHT(R73,1)*0.1,0))),IF(R73="补及",1,IF(R73="免考",2,0)))*R$3</f>
        <v>4.4</v>
      </c>
      <c r="AT73" s="8" t="n">
        <f aca="false">IF(ISNUMBER(S73),(IF(S73=100,5,IF(S73&gt;=60,LEFT(S73,1)-5+RIGHT(S73,1)*0.1,0))),IF(S73="补及",1,IF(S73="免考",2,0)))*S$3</f>
        <v>3.5</v>
      </c>
      <c r="AU73" s="8" t="n">
        <f aca="false">IF(ISNUMBER(T73),(IF(T73=100,5,IF(T73&gt;=60,LEFT(T73,1)-5+RIGHT(T73,1)*0.1,0))),IF(T73="补及",1,IF(T73="免考",2,0)))*T$3</f>
        <v>4</v>
      </c>
      <c r="AV73" s="8" t="n">
        <f aca="false">IF(ISNUMBER(U73),(IF(U73=100,5,IF(U73&gt;=60,LEFT(U73,1)-5+RIGHT(U73,1)*0.1,0))),IF(U73="补及",1,IF(U73="免考",2,0)))*U$3</f>
        <v>12</v>
      </c>
      <c r="AW73" s="8" t="n">
        <f aca="false">IF(ISNUMBER(V73),(IF(V73=100,5,IF(V73&gt;=60,LEFT(V73,1)-5+RIGHT(V73,1)*0.1,0))),IF(V73="补及",1,IF(V73="免考",2,0)))*V$3</f>
        <v>2.85</v>
      </c>
      <c r="AX73" s="8" t="n">
        <f aca="false">IF(ISNUMBER(W73),(IF(W73=100,5,IF(W73&gt;=60,LEFT(W73,1)-5+RIGHT(W73,1)*0.1,0))),IF(W73="补及",1,IF(W73="免考",2,0)))*W$3</f>
        <v>1.05</v>
      </c>
      <c r="AY73" s="8" t="n">
        <f aca="false">IF(ISNUMBER(X73),(IF(X73=100,5,IF(X73&gt;=60,LEFT(X73,1)-5+RIGHT(X73,1)*0.1,0))),IF(X73="补及",1,IF(X73="免考",2,0)))*X$3</f>
        <v>6.4</v>
      </c>
      <c r="AZ73" s="8" t="n">
        <f aca="false">IF(ISNUMBER(Y73),(IF(Y73=100,5,IF(Y73&gt;=60,LEFT(Y73,1)-5+RIGHT(Y73,1)*0.1,0))),IF(Y73="补及",1,IF(Y73="免考",2,0)))*Y$3</f>
        <v>8</v>
      </c>
      <c r="BA73" s="8" t="n">
        <f aca="false">IF(ISNUMBER(Z73),(IF(Z73=100,5,IF(Z73&gt;=60,LEFT(Z73,1)-5+RIGHT(Z73,1)*0.1,0))),IF(Z73="补及",1,IF(Z73="免考",2,0)))*Z$3</f>
        <v>11.1</v>
      </c>
      <c r="BB73" s="8" t="n">
        <f aca="false">IF(ISNUMBER(AA73),(IF(AA73=100,5,IF(AA73&gt;=60,LEFT(AA73,1)-5+RIGHT(AA73,1)*0.1,0))),IF(AA73="补及",1,IF(AA73="免考",2,0)))*AA$3</f>
        <v>3.3</v>
      </c>
      <c r="BC73" s="8" t="n">
        <f aca="false">IF(ISNUMBER(AB73),(IF(AB73=100,5,IF(AB73&gt;=60,LEFT(AB73,1)-5+RIGHT(AB73,1)*0.1,0))),IF(AB73="补及",1,IF(AB73="免考",2,0)))*AB$3</f>
        <v>6.6</v>
      </c>
      <c r="BD73" s="8" t="n">
        <f aca="false">IF(ISNUMBER(AC73),(IF(AC73=100,5,IF(AC73&gt;=60,LEFT(AC73,1)-5+RIGHT(AC73,1)*0.1,0))),IF(AC73="补及",1,IF(AC73="免考",2,0)))*AC$3</f>
        <v>4.8</v>
      </c>
      <c r="BE73" s="8" t="n">
        <f aca="false">IF(ISNUMBER(AD73),(IF(AD73=100,5,IF(AD73&gt;=60,LEFT(AD73,1)-5+RIGHT(AD73,1)*0.1,0))),IF(AD73="补及",1,IF(AD73="免考",2,0)))*AD$3</f>
        <v>6.4</v>
      </c>
      <c r="BF73" s="8" t="n">
        <f aca="false">IF(ISNUMBER(AE73),(IF(AE73=100,5,IF(AE73&gt;=60,LEFT(AE73,1)-5+RIGHT(AE73,1)*0.1,0))),IF(AE73="补及",1,IF(AE73="免考",2,0)))*AE$3</f>
        <v>5.2</v>
      </c>
      <c r="BG73" s="8" t="n">
        <f aca="false">COUNTIF(AF73:BF73,0)</f>
        <v>1</v>
      </c>
      <c r="BH73" s="9" t="n">
        <v>58</v>
      </c>
      <c r="BI73" s="10" t="n">
        <f aca="false">SUM(AF73:BF73)/BH73</f>
        <v>2.38620689655172</v>
      </c>
      <c r="BJ73" s="10" t="n">
        <v>73.8620689655172</v>
      </c>
      <c r="BK73" s="11" t="n">
        <v>69</v>
      </c>
      <c r="BL73" s="8"/>
    </row>
    <row r="74" s="1" customFormat="true" ht="14.4" hidden="false" customHeight="false" outlineLevel="0" collapsed="false">
      <c r="A74" s="7" t="s">
        <v>206</v>
      </c>
      <c r="B74" s="8" t="s">
        <v>207</v>
      </c>
      <c r="C74" s="7" t="s">
        <v>74</v>
      </c>
      <c r="D74" s="7" t="s">
        <v>67</v>
      </c>
      <c r="E74" s="8" t="n">
        <v>74</v>
      </c>
      <c r="F74" s="8" t="n">
        <v>85</v>
      </c>
      <c r="G74" s="8" t="n">
        <v>88</v>
      </c>
      <c r="H74" s="8" t="n">
        <v>82</v>
      </c>
      <c r="I74" s="8" t="n">
        <v>82</v>
      </c>
      <c r="J74" s="8" t="n">
        <v>76</v>
      </c>
      <c r="K74" s="8" t="n">
        <v>82</v>
      </c>
      <c r="L74" s="8" t="n">
        <v>90</v>
      </c>
      <c r="M74" s="8" t="n">
        <v>78</v>
      </c>
      <c r="N74" s="8" t="n">
        <v>60</v>
      </c>
      <c r="O74" s="8" t="n">
        <v>93</v>
      </c>
      <c r="P74" s="8" t="n">
        <v>76</v>
      </c>
      <c r="Q74" s="8" t="n">
        <v>60</v>
      </c>
      <c r="R74" s="8" t="n">
        <v>62</v>
      </c>
      <c r="S74" s="8" t="n">
        <v>85</v>
      </c>
      <c r="T74" s="8" t="n">
        <v>60</v>
      </c>
      <c r="U74" s="8" t="n">
        <v>64</v>
      </c>
      <c r="V74" s="8" t="n">
        <v>66</v>
      </c>
      <c r="W74" s="8" t="n">
        <v>78</v>
      </c>
      <c r="X74" s="8" t="n">
        <v>81</v>
      </c>
      <c r="Y74" s="8" t="n">
        <v>88</v>
      </c>
      <c r="Z74" s="8" t="n">
        <v>93</v>
      </c>
      <c r="AA74" s="8" t="n">
        <v>75</v>
      </c>
      <c r="AB74" s="8" t="n">
        <v>83</v>
      </c>
      <c r="AC74" s="8" t="n">
        <v>60</v>
      </c>
      <c r="AD74" s="8" t="n">
        <v>70</v>
      </c>
      <c r="AE74" s="8" t="n">
        <v>60</v>
      </c>
      <c r="AF74" s="8" t="n">
        <f aca="false">IF(ISNUMBER(E74),(IF(E74=100,5,IF(E74&gt;=60,LEFT(E74,1)-5+RIGHT(E74,1)*0.1,0))),IF(E74="补及",1,IF(E74="免考",2,0)))*E$3</f>
        <v>4.8</v>
      </c>
      <c r="AG74" s="8" t="n">
        <f aca="false">IF(ISNUMBER(F74),(IF(F74=100,5,IF(F74&gt;=60,LEFT(F74,1)-5+RIGHT(F74,1)*0.1,0))),IF(F74="补及",1,IF(F74="免考",2,0)))*F$3</f>
        <v>10.5</v>
      </c>
      <c r="AH74" s="8" t="n">
        <f aca="false">IF(ISNUMBER(G74),(IF(G74=100,5,IF(G74&gt;=60,LEFT(G74,1)-5+RIGHT(G74,1)*0.1,0))),IF(G74="补及",1,IF(G74="免考",2,0)))*G$3</f>
        <v>3.8</v>
      </c>
      <c r="AI74" s="8" t="n">
        <f aca="false">IF(ISNUMBER(H74),(IF(H74=100,5,IF(H74&gt;=60,LEFT(H74,1)-5+RIGHT(H74,1)*0.1,0))),IF(H74="补及",1,IF(H74="免考",2,0)))*H$3</f>
        <v>4.8</v>
      </c>
      <c r="AJ74" s="8" t="n">
        <f aca="false">IF(ISNUMBER(I74),(IF(I74=100,5,IF(I74&gt;=60,LEFT(I74,1)-5+RIGHT(I74,1)*0.1,0))),IF(I74="补及",1,IF(I74="免考",2,0)))*I$3</f>
        <v>6.4</v>
      </c>
      <c r="AK74" s="8" t="n">
        <f aca="false">IF(ISNUMBER(J74),(IF(J74=100,5,IF(J74&gt;=60,LEFT(J74,1)-5+RIGHT(J74,1)*0.1,0))),IF(J74="补及",1,IF(J74="免考",2,0)))*J$3</f>
        <v>5.2</v>
      </c>
      <c r="AL74" s="8" t="n">
        <f aca="false">IF(ISNUMBER(K74),(IF(K74=100,5,IF(K74&gt;=60,LEFT(K74,1)-5+RIGHT(K74,1)*0.1,0))),IF(K74="补及",1,IF(K74="免考",2,0)))*K$3</f>
        <v>1.6</v>
      </c>
      <c r="AM74" s="8" t="n">
        <f aca="false">IF(ISNUMBER(L74),(IF(L74=100,5,IF(L74&gt;=60,LEFT(L74,1)-5+RIGHT(L74,1)*0.1,0))),IF(L74="补及",1,IF(L74="免考",2,0)))*L$3</f>
        <v>8</v>
      </c>
      <c r="AN74" s="8" t="n">
        <f aca="false">IF(ISNUMBER(M74),(IF(M74=100,5,IF(M74&gt;=60,LEFT(M74,1)-5+RIGHT(M74,1)*0.1,0))),IF(M74="补及",1,IF(M74="免考",2,0)))*M$3</f>
        <v>5.6</v>
      </c>
      <c r="AO74" s="8" t="n">
        <f aca="false">IF(ISNUMBER(N74),(IF(N74=100,5,IF(N74&gt;=60,LEFT(N74,1)-5+RIGHT(N74,1)*0.1,0))),IF(N74="补及",1,IF(N74="免考",2,0)))*N$3</f>
        <v>2</v>
      </c>
      <c r="AP74" s="8" t="n">
        <f aca="false">IF(ISNUMBER(O74),(IF(O74=100,5,IF(O74&gt;=60,LEFT(O74,1)-5+RIGHT(O74,1)*0.1,0))),IF(O74="补及",1,IF(O74="免考",2,0)))*O$3</f>
        <v>4.3</v>
      </c>
      <c r="AQ74" s="8" t="n">
        <f aca="false">IF(ISNUMBER(P74),(IF(P74=100,5,IF(P74&gt;=60,LEFT(P74,1)-5+RIGHT(P74,1)*0.1,0))),IF(P74="补及",1,IF(P74="免考",2,0)))*P$3</f>
        <v>5.2</v>
      </c>
      <c r="AR74" s="8" t="n">
        <f aca="false">IF(ISNUMBER(Q74),(IF(Q74=100,5,IF(Q74&gt;=60,LEFT(Q74,1)-5+RIGHT(Q74,1)*0.1,0))),IF(Q74="补及",1,IF(Q74="免考",2,0)))*Q$3</f>
        <v>3</v>
      </c>
      <c r="AS74" s="8" t="n">
        <f aca="false">IF(ISNUMBER(R74),(IF(R74=100,5,IF(R74&gt;=60,LEFT(R74,1)-5+RIGHT(R74,1)*0.1,0))),IF(R74="补及",1,IF(R74="免考",2,0)))*R$3</f>
        <v>4.8</v>
      </c>
      <c r="AT74" s="8" t="n">
        <f aca="false">IF(ISNUMBER(S74),(IF(S74=100,5,IF(S74&gt;=60,LEFT(S74,1)-5+RIGHT(S74,1)*0.1,0))),IF(S74="补及",1,IF(S74="免考",2,0)))*S$3</f>
        <v>3.5</v>
      </c>
      <c r="AU74" s="8" t="n">
        <f aca="false">IF(ISNUMBER(T74),(IF(T74=100,5,IF(T74&gt;=60,LEFT(T74,1)-5+RIGHT(T74,1)*0.1,0))),IF(T74="补及",1,IF(T74="免考",2,0)))*T$3</f>
        <v>4</v>
      </c>
      <c r="AV74" s="8" t="n">
        <f aca="false">IF(ISNUMBER(U74),(IF(U74=100,5,IF(U74&gt;=60,LEFT(U74,1)-5+RIGHT(U74,1)*0.1,0))),IF(U74="补及",1,IF(U74="免考",2,0)))*U$3</f>
        <v>4.2</v>
      </c>
      <c r="AW74" s="8" t="n">
        <f aca="false">IF(ISNUMBER(V74),(IF(V74=100,5,IF(V74&gt;=60,LEFT(V74,1)-5+RIGHT(V74,1)*0.1,0))),IF(V74="补及",1,IF(V74="免考",2,0)))*V$3</f>
        <v>2.4</v>
      </c>
      <c r="AX74" s="8" t="n">
        <f aca="false">IF(ISNUMBER(W74),(IF(W74=100,5,IF(W74&gt;=60,LEFT(W74,1)-5+RIGHT(W74,1)*0.1,0))),IF(W74="补及",1,IF(W74="免考",2,0)))*W$3</f>
        <v>1.4</v>
      </c>
      <c r="AY74" s="8" t="n">
        <f aca="false">IF(ISNUMBER(X74),(IF(X74=100,5,IF(X74&gt;=60,LEFT(X74,1)-5+RIGHT(X74,1)*0.1,0))),IF(X74="补及",1,IF(X74="免考",2,0)))*X$3</f>
        <v>6.2</v>
      </c>
      <c r="AZ74" s="8" t="n">
        <f aca="false">IF(ISNUMBER(Y74),(IF(Y74=100,5,IF(Y74&gt;=60,LEFT(Y74,1)-5+RIGHT(Y74,1)*0.1,0))),IF(Y74="补及",1,IF(Y74="免考",2,0)))*Y$3</f>
        <v>7.6</v>
      </c>
      <c r="BA74" s="8" t="n">
        <f aca="false">IF(ISNUMBER(Z74),(IF(Z74=100,5,IF(Z74&gt;=60,LEFT(Z74,1)-5+RIGHT(Z74,1)*0.1,0))),IF(Z74="补及",1,IF(Z74="免考",2,0)))*Z$3</f>
        <v>12.9</v>
      </c>
      <c r="BB74" s="8" t="n">
        <f aca="false">IF(ISNUMBER(AA74),(IF(AA74=100,5,IF(AA74&gt;=60,LEFT(AA74,1)-5+RIGHT(AA74,1)*0.1,0))),IF(AA74="补及",1,IF(AA74="免考",2,0)))*AA$3</f>
        <v>7.5</v>
      </c>
      <c r="BC74" s="8" t="n">
        <f aca="false">IF(ISNUMBER(AB74),(IF(AB74=100,5,IF(AB74&gt;=60,LEFT(AB74,1)-5+RIGHT(AB74,1)*0.1,0))),IF(AB74="补及",1,IF(AB74="免考",2,0)))*AB$3</f>
        <v>6.6</v>
      </c>
      <c r="BD74" s="8" t="n">
        <f aca="false">IF(ISNUMBER(AC74),(IF(AC74=100,5,IF(AC74&gt;=60,LEFT(AC74,1)-5+RIGHT(AC74,1)*0.1,0))),IF(AC74="补及",1,IF(AC74="免考",2,0)))*AC$3</f>
        <v>2</v>
      </c>
      <c r="BE74" s="8" t="n">
        <f aca="false">IF(ISNUMBER(AD74),(IF(AD74=100,5,IF(AD74&gt;=60,LEFT(AD74,1)-5+RIGHT(AD74,1)*0.1,0))),IF(AD74="补及",1,IF(AD74="免考",2,0)))*AD$3</f>
        <v>8</v>
      </c>
      <c r="BF74" s="8" t="n">
        <f aca="false">IF(ISNUMBER(AE74),(IF(AE74=100,5,IF(AE74&gt;=60,LEFT(AE74,1)-5+RIGHT(AE74,1)*0.1,0))),IF(AE74="补及",1,IF(AE74="免考",2,0)))*AE$3</f>
        <v>2</v>
      </c>
      <c r="BG74" s="8" t="n">
        <f aca="false">COUNTIF(AF74:BF74,0)</f>
        <v>0</v>
      </c>
      <c r="BH74" s="9" t="n">
        <v>58</v>
      </c>
      <c r="BI74" s="10" t="n">
        <f aca="false">SUM(AF74:BF74)/BH74</f>
        <v>2.38448275862069</v>
      </c>
      <c r="BJ74" s="10" t="n">
        <v>73.8448275862069</v>
      </c>
      <c r="BK74" s="11" t="n">
        <v>70</v>
      </c>
      <c r="BL74" s="8"/>
    </row>
    <row r="75" s="1" customFormat="true" ht="14.4" hidden="false" customHeight="false" outlineLevel="0" collapsed="false">
      <c r="A75" s="7" t="s">
        <v>208</v>
      </c>
      <c r="B75" s="8" t="s">
        <v>209</v>
      </c>
      <c r="C75" s="7" t="s">
        <v>66</v>
      </c>
      <c r="D75" s="7" t="s">
        <v>67</v>
      </c>
      <c r="E75" s="8" t="n">
        <v>60</v>
      </c>
      <c r="F75" s="8" t="n">
        <v>81</v>
      </c>
      <c r="G75" s="8" t="n">
        <v>85</v>
      </c>
      <c r="H75" s="8" t="n">
        <v>84</v>
      </c>
      <c r="I75" s="8" t="n">
        <v>94</v>
      </c>
      <c r="J75" s="8" t="n">
        <v>80</v>
      </c>
      <c r="K75" s="8" t="n">
        <v>86</v>
      </c>
      <c r="L75" s="8" t="n">
        <v>72</v>
      </c>
      <c r="M75" s="8" t="n">
        <v>88</v>
      </c>
      <c r="N75" s="8" t="n">
        <v>81</v>
      </c>
      <c r="O75" s="8" t="n">
        <v>92</v>
      </c>
      <c r="P75" s="8" t="n">
        <v>74</v>
      </c>
      <c r="Q75" s="8" t="n">
        <v>60</v>
      </c>
      <c r="R75" s="8" t="n">
        <v>63</v>
      </c>
      <c r="S75" s="8" t="n">
        <v>87</v>
      </c>
      <c r="T75" s="8" t="n">
        <v>60</v>
      </c>
      <c r="U75" s="8" t="n">
        <v>90</v>
      </c>
      <c r="V75" s="8" t="n">
        <v>0</v>
      </c>
      <c r="W75" s="8" t="n">
        <v>72</v>
      </c>
      <c r="X75" s="8" t="n">
        <v>75</v>
      </c>
      <c r="Y75" s="8" t="n">
        <v>93</v>
      </c>
      <c r="Z75" s="8" t="n">
        <v>92</v>
      </c>
      <c r="AA75" s="8" t="n">
        <v>61</v>
      </c>
      <c r="AB75" s="8" t="n">
        <v>88</v>
      </c>
      <c r="AC75" s="8" t="n">
        <v>62</v>
      </c>
      <c r="AD75" s="8" t="n">
        <v>60</v>
      </c>
      <c r="AE75" s="8" t="n">
        <v>0</v>
      </c>
      <c r="AF75" s="8" t="n">
        <f aca="false">IF(ISNUMBER(E75),(IF(E75=100,5,IF(E75&gt;=60,LEFT(E75,1)-5+RIGHT(E75,1)*0.1,0))),IF(E75="补及",1,IF(E75="免考",2,0)))*E$3</f>
        <v>2</v>
      </c>
      <c r="AG75" s="8" t="n">
        <f aca="false">IF(ISNUMBER(F75),(IF(F75=100,5,IF(F75&gt;=60,LEFT(F75,1)-5+RIGHT(F75,1)*0.1,0))),IF(F75="补及",1,IF(F75="免考",2,0)))*F$3</f>
        <v>9.3</v>
      </c>
      <c r="AH75" s="8" t="n">
        <f aca="false">IF(ISNUMBER(G75),(IF(G75=100,5,IF(G75&gt;=60,LEFT(G75,1)-5+RIGHT(G75,1)*0.1,0))),IF(G75="补及",1,IF(G75="免考",2,0)))*G$3</f>
        <v>3.5</v>
      </c>
      <c r="AI75" s="8" t="n">
        <f aca="false">IF(ISNUMBER(H75),(IF(H75=100,5,IF(H75&gt;=60,LEFT(H75,1)-5+RIGHT(H75,1)*0.1,0))),IF(H75="补及",1,IF(H75="免考",2,0)))*H$3</f>
        <v>5.1</v>
      </c>
      <c r="AJ75" s="8" t="n">
        <f aca="false">IF(ISNUMBER(I75),(IF(I75=100,5,IF(I75&gt;=60,LEFT(I75,1)-5+RIGHT(I75,1)*0.1,0))),IF(I75="补及",1,IF(I75="免考",2,0)))*I$3</f>
        <v>8.8</v>
      </c>
      <c r="AK75" s="8" t="n">
        <f aca="false">IF(ISNUMBER(J75),(IF(J75=100,5,IF(J75&gt;=60,LEFT(J75,1)-5+RIGHT(J75,1)*0.1,0))),IF(J75="补及",1,IF(J75="免考",2,0)))*J$3</f>
        <v>6</v>
      </c>
      <c r="AL75" s="8" t="n">
        <f aca="false">IF(ISNUMBER(K75),(IF(K75=100,5,IF(K75&gt;=60,LEFT(K75,1)-5+RIGHT(K75,1)*0.1,0))),IF(K75="补及",1,IF(K75="免考",2,0)))*K$3</f>
        <v>1.8</v>
      </c>
      <c r="AM75" s="8" t="n">
        <f aca="false">IF(ISNUMBER(L75),(IF(L75=100,5,IF(L75&gt;=60,LEFT(L75,1)-5+RIGHT(L75,1)*0.1,0))),IF(L75="补及",1,IF(L75="免考",2,0)))*L$3</f>
        <v>4.4</v>
      </c>
      <c r="AN75" s="8" t="n">
        <f aca="false">IF(ISNUMBER(M75),(IF(M75=100,5,IF(M75&gt;=60,LEFT(M75,1)-5+RIGHT(M75,1)*0.1,0))),IF(M75="补及",1,IF(M75="免考",2,0)))*M$3</f>
        <v>7.6</v>
      </c>
      <c r="AO75" s="8" t="n">
        <f aca="false">IF(ISNUMBER(N75),(IF(N75=100,5,IF(N75&gt;=60,LEFT(N75,1)-5+RIGHT(N75,1)*0.1,0))),IF(N75="补及",1,IF(N75="免考",2,0)))*N$3</f>
        <v>6.2</v>
      </c>
      <c r="AP75" s="8" t="n">
        <f aca="false">IF(ISNUMBER(O75),(IF(O75=100,5,IF(O75&gt;=60,LEFT(O75,1)-5+RIGHT(O75,1)*0.1,0))),IF(O75="补及",1,IF(O75="免考",2,0)))*O$3</f>
        <v>4.2</v>
      </c>
      <c r="AQ75" s="8" t="n">
        <f aca="false">IF(ISNUMBER(P75),(IF(P75=100,5,IF(P75&gt;=60,LEFT(P75,1)-5+RIGHT(P75,1)*0.1,0))),IF(P75="补及",1,IF(P75="免考",2,0)))*P$3</f>
        <v>4.8</v>
      </c>
      <c r="AR75" s="8" t="n">
        <f aca="false">IF(ISNUMBER(Q75),(IF(Q75=100,5,IF(Q75&gt;=60,LEFT(Q75,1)-5+RIGHT(Q75,1)*0.1,0))),IF(Q75="补及",1,IF(Q75="免考",2,0)))*Q$3</f>
        <v>3</v>
      </c>
      <c r="AS75" s="8" t="n">
        <f aca="false">IF(ISNUMBER(R75),(IF(R75=100,5,IF(R75&gt;=60,LEFT(R75,1)-5+RIGHT(R75,1)*0.1,0))),IF(R75="补及",1,IF(R75="免考",2,0)))*R$3</f>
        <v>5.2</v>
      </c>
      <c r="AT75" s="8" t="n">
        <f aca="false">IF(ISNUMBER(S75),(IF(S75=100,5,IF(S75&gt;=60,LEFT(S75,1)-5+RIGHT(S75,1)*0.1,0))),IF(S75="补及",1,IF(S75="免考",2,0)))*S$3</f>
        <v>3.7</v>
      </c>
      <c r="AU75" s="8" t="n">
        <f aca="false">IF(ISNUMBER(T75),(IF(T75=100,5,IF(T75&gt;=60,LEFT(T75,1)-5+RIGHT(T75,1)*0.1,0))),IF(T75="补及",1,IF(T75="免考",2,0)))*T$3</f>
        <v>4</v>
      </c>
      <c r="AV75" s="8" t="n">
        <f aca="false">IF(ISNUMBER(U75),(IF(U75=100,5,IF(U75&gt;=60,LEFT(U75,1)-5+RIGHT(U75,1)*0.1,0))),IF(U75="补及",1,IF(U75="免考",2,0)))*U$3</f>
        <v>12</v>
      </c>
      <c r="AW75" s="8" t="n">
        <f aca="false">IF(ISNUMBER(V75),(IF(V75=100,5,IF(V75&gt;=60,LEFT(V75,1)-5+RIGHT(V75,1)*0.1,0))),IF(V75="补及",1,IF(V75="免考",2,0)))*V$3</f>
        <v>0</v>
      </c>
      <c r="AX75" s="8" t="n">
        <f aca="false">IF(ISNUMBER(W75),(IF(W75=100,5,IF(W75&gt;=60,LEFT(W75,1)-5+RIGHT(W75,1)*0.1,0))),IF(W75="补及",1,IF(W75="免考",2,0)))*W$3</f>
        <v>1.1</v>
      </c>
      <c r="AY75" s="8" t="n">
        <f aca="false">IF(ISNUMBER(X75),(IF(X75=100,5,IF(X75&gt;=60,LEFT(X75,1)-5+RIGHT(X75,1)*0.1,0))),IF(X75="补及",1,IF(X75="免考",2,0)))*X$3</f>
        <v>5</v>
      </c>
      <c r="AZ75" s="8" t="n">
        <f aca="false">IF(ISNUMBER(Y75),(IF(Y75=100,5,IF(Y75&gt;=60,LEFT(Y75,1)-5+RIGHT(Y75,1)*0.1,0))),IF(Y75="补及",1,IF(Y75="免考",2,0)))*Y$3</f>
        <v>8.6</v>
      </c>
      <c r="BA75" s="8" t="n">
        <f aca="false">IF(ISNUMBER(Z75),(IF(Z75=100,5,IF(Z75&gt;=60,LEFT(Z75,1)-5+RIGHT(Z75,1)*0.1,0))),IF(Z75="补及",1,IF(Z75="免考",2,0)))*Z$3</f>
        <v>12.6</v>
      </c>
      <c r="BB75" s="8" t="n">
        <f aca="false">IF(ISNUMBER(AA75),(IF(AA75=100,5,IF(AA75&gt;=60,LEFT(AA75,1)-5+RIGHT(AA75,1)*0.1,0))),IF(AA75="补及",1,IF(AA75="免考",2,0)))*AA$3</f>
        <v>3.3</v>
      </c>
      <c r="BC75" s="8" t="n">
        <f aca="false">IF(ISNUMBER(AB75),(IF(AB75=100,5,IF(AB75&gt;=60,LEFT(AB75,1)-5+RIGHT(AB75,1)*0.1,0))),IF(AB75="补及",1,IF(AB75="免考",2,0)))*AB$3</f>
        <v>7.6</v>
      </c>
      <c r="BD75" s="8" t="n">
        <f aca="false">IF(ISNUMBER(AC75),(IF(AC75=100,5,IF(AC75&gt;=60,LEFT(AC75,1)-5+RIGHT(AC75,1)*0.1,0))),IF(AC75="补及",1,IF(AC75="免考",2,0)))*AC$3</f>
        <v>2.4</v>
      </c>
      <c r="BE75" s="8" t="n">
        <f aca="false">IF(ISNUMBER(AD75),(IF(AD75=100,5,IF(AD75&gt;=60,LEFT(AD75,1)-5+RIGHT(AD75,1)*0.1,0))),IF(AD75="补及",1,IF(AD75="免考",2,0)))*AD$3</f>
        <v>4</v>
      </c>
      <c r="BF75" s="8" t="n">
        <f aca="false">IF(ISNUMBER(AE75),(IF(AE75=100,5,IF(AE75&gt;=60,LEFT(AE75,1)-5+RIGHT(AE75,1)*0.1,0))),IF(AE75="补及",1,IF(AE75="免考",2,0)))*AE$3</f>
        <v>0</v>
      </c>
      <c r="BG75" s="8" t="n">
        <f aca="false">COUNTIF(AF75:BF75,0)</f>
        <v>2</v>
      </c>
      <c r="BH75" s="9" t="n">
        <v>58</v>
      </c>
      <c r="BI75" s="10" t="n">
        <f aca="false">SUM(AF75:BF75)/BH75</f>
        <v>2.34827586206897</v>
      </c>
      <c r="BJ75" s="10" t="n">
        <v>73.4827586206897</v>
      </c>
      <c r="BK75" s="11" t="n">
        <v>71</v>
      </c>
      <c r="BL75" s="8"/>
    </row>
    <row r="76" s="1" customFormat="true" ht="14.4" hidden="false" customHeight="false" outlineLevel="0" collapsed="false">
      <c r="A76" s="7" t="s">
        <v>210</v>
      </c>
      <c r="B76" s="8" t="s">
        <v>211</v>
      </c>
      <c r="C76" s="7" t="s">
        <v>66</v>
      </c>
      <c r="D76" s="7" t="s">
        <v>67</v>
      </c>
      <c r="E76" s="8" t="n">
        <v>60</v>
      </c>
      <c r="F76" s="8" t="n">
        <v>84</v>
      </c>
      <c r="G76" s="8" t="n">
        <v>92</v>
      </c>
      <c r="H76" s="8" t="n">
        <v>85</v>
      </c>
      <c r="I76" s="8" t="n">
        <v>82</v>
      </c>
      <c r="J76" s="8" t="n">
        <v>86</v>
      </c>
      <c r="K76" s="8" t="n">
        <v>80</v>
      </c>
      <c r="L76" s="8" t="n">
        <v>79</v>
      </c>
      <c r="M76" s="8" t="n">
        <v>60</v>
      </c>
      <c r="N76" s="8" t="n">
        <v>82</v>
      </c>
      <c r="O76" s="8" t="n">
        <v>93</v>
      </c>
      <c r="P76" s="8" t="n">
        <v>76</v>
      </c>
      <c r="Q76" s="8" t="n">
        <v>60</v>
      </c>
      <c r="R76" s="8" t="n">
        <v>60</v>
      </c>
      <c r="S76" s="8" t="n">
        <v>87</v>
      </c>
      <c r="T76" s="8" t="n">
        <v>60</v>
      </c>
      <c r="U76" s="8" t="n">
        <v>77</v>
      </c>
      <c r="V76" s="8" t="n">
        <v>61</v>
      </c>
      <c r="W76" s="8" t="n">
        <v>92</v>
      </c>
      <c r="X76" s="8" t="n">
        <v>79</v>
      </c>
      <c r="Y76" s="8" t="n">
        <v>90</v>
      </c>
      <c r="Z76" s="8" t="n">
        <v>91</v>
      </c>
      <c r="AA76" s="8" t="n">
        <v>61</v>
      </c>
      <c r="AB76" s="8" t="n">
        <v>82</v>
      </c>
      <c r="AC76" s="8" t="n">
        <v>52</v>
      </c>
      <c r="AD76" s="8" t="n">
        <v>60</v>
      </c>
      <c r="AE76" s="8" t="n">
        <v>88</v>
      </c>
      <c r="AF76" s="8" t="n">
        <f aca="false">IF(ISNUMBER(E76),(IF(E76=100,5,IF(E76&gt;=60,LEFT(E76,1)-5+RIGHT(E76,1)*0.1,0))),IF(E76="补及",1,IF(E76="免考",2,0)))*E$3</f>
        <v>2</v>
      </c>
      <c r="AG76" s="8" t="n">
        <f aca="false">IF(ISNUMBER(F76),(IF(F76=100,5,IF(F76&gt;=60,LEFT(F76,1)-5+RIGHT(F76,1)*0.1,0))),IF(F76="补及",1,IF(F76="免考",2,0)))*F$3</f>
        <v>10.2</v>
      </c>
      <c r="AH76" s="8" t="n">
        <f aca="false">IF(ISNUMBER(G76),(IF(G76=100,5,IF(G76&gt;=60,LEFT(G76,1)-5+RIGHT(G76,1)*0.1,0))),IF(G76="补及",1,IF(G76="免考",2,0)))*G$3</f>
        <v>4.2</v>
      </c>
      <c r="AI76" s="8" t="n">
        <f aca="false">IF(ISNUMBER(H76),(IF(H76=100,5,IF(H76&gt;=60,LEFT(H76,1)-5+RIGHT(H76,1)*0.1,0))),IF(H76="补及",1,IF(H76="免考",2,0)))*H$3</f>
        <v>5.25</v>
      </c>
      <c r="AJ76" s="8" t="n">
        <f aca="false">IF(ISNUMBER(I76),(IF(I76=100,5,IF(I76&gt;=60,LEFT(I76,1)-5+RIGHT(I76,1)*0.1,0))),IF(I76="补及",1,IF(I76="免考",2,0)))*I$3</f>
        <v>6.4</v>
      </c>
      <c r="AK76" s="8" t="n">
        <f aca="false">IF(ISNUMBER(J76),(IF(J76=100,5,IF(J76&gt;=60,LEFT(J76,1)-5+RIGHT(J76,1)*0.1,0))),IF(J76="补及",1,IF(J76="免考",2,0)))*J$3</f>
        <v>7.2</v>
      </c>
      <c r="AL76" s="8" t="n">
        <f aca="false">IF(ISNUMBER(K76),(IF(K76=100,5,IF(K76&gt;=60,LEFT(K76,1)-5+RIGHT(K76,1)*0.1,0))),IF(K76="补及",1,IF(K76="免考",2,0)))*K$3</f>
        <v>1.5</v>
      </c>
      <c r="AM76" s="8" t="n">
        <f aca="false">IF(ISNUMBER(L76),(IF(L76=100,5,IF(L76&gt;=60,LEFT(L76,1)-5+RIGHT(L76,1)*0.1,0))),IF(L76="补及",1,IF(L76="免考",2,0)))*L$3</f>
        <v>5.8</v>
      </c>
      <c r="AN76" s="8" t="n">
        <f aca="false">IF(ISNUMBER(M76),(IF(M76=100,5,IF(M76&gt;=60,LEFT(M76,1)-5+RIGHT(M76,1)*0.1,0))),IF(M76="补及",1,IF(M76="免考",2,0)))*M$3</f>
        <v>2</v>
      </c>
      <c r="AO76" s="8" t="n">
        <f aca="false">IF(ISNUMBER(N76),(IF(N76=100,5,IF(N76&gt;=60,LEFT(N76,1)-5+RIGHT(N76,1)*0.1,0))),IF(N76="补及",1,IF(N76="免考",2,0)))*N$3</f>
        <v>6.4</v>
      </c>
      <c r="AP76" s="8" t="n">
        <f aca="false">IF(ISNUMBER(O76),(IF(O76=100,5,IF(O76&gt;=60,LEFT(O76,1)-5+RIGHT(O76,1)*0.1,0))),IF(O76="补及",1,IF(O76="免考",2,0)))*O$3</f>
        <v>4.3</v>
      </c>
      <c r="AQ76" s="8" t="n">
        <f aca="false">IF(ISNUMBER(P76),(IF(P76=100,5,IF(P76&gt;=60,LEFT(P76,1)-5+RIGHT(P76,1)*0.1,0))),IF(P76="补及",1,IF(P76="免考",2,0)))*P$3</f>
        <v>5.2</v>
      </c>
      <c r="AR76" s="8" t="n">
        <f aca="false">IF(ISNUMBER(Q76),(IF(Q76=100,5,IF(Q76&gt;=60,LEFT(Q76,1)-5+RIGHT(Q76,1)*0.1,0))),IF(Q76="补及",1,IF(Q76="免考",2,0)))*Q$3</f>
        <v>3</v>
      </c>
      <c r="AS76" s="8" t="n">
        <f aca="false">IF(ISNUMBER(R76),(IF(R76=100,5,IF(R76&gt;=60,LEFT(R76,1)-5+RIGHT(R76,1)*0.1,0))),IF(R76="补及",1,IF(R76="免考",2,0)))*R$3</f>
        <v>4</v>
      </c>
      <c r="AT76" s="8" t="n">
        <f aca="false">IF(ISNUMBER(S76),(IF(S76=100,5,IF(S76&gt;=60,LEFT(S76,1)-5+RIGHT(S76,1)*0.1,0))),IF(S76="补及",1,IF(S76="免考",2,0)))*S$3</f>
        <v>3.7</v>
      </c>
      <c r="AU76" s="8" t="n">
        <f aca="false">IF(ISNUMBER(T76),(IF(T76=100,5,IF(T76&gt;=60,LEFT(T76,1)-5+RIGHT(T76,1)*0.1,0))),IF(T76="补及",1,IF(T76="免考",2,0)))*T$3</f>
        <v>4</v>
      </c>
      <c r="AV76" s="8" t="n">
        <f aca="false">IF(ISNUMBER(U76),(IF(U76=100,5,IF(U76&gt;=60,LEFT(U76,1)-5+RIGHT(U76,1)*0.1,0))),IF(U76="补及",1,IF(U76="免考",2,0)))*U$3</f>
        <v>8.1</v>
      </c>
      <c r="AW76" s="8" t="n">
        <f aca="false">IF(ISNUMBER(V76),(IF(V76=100,5,IF(V76&gt;=60,LEFT(V76,1)-5+RIGHT(V76,1)*0.1,0))),IF(V76="补及",1,IF(V76="免考",2,0)))*V$3</f>
        <v>1.65</v>
      </c>
      <c r="AX76" s="8" t="n">
        <f aca="false">IF(ISNUMBER(W76),(IF(W76=100,5,IF(W76&gt;=60,LEFT(W76,1)-5+RIGHT(W76,1)*0.1,0))),IF(W76="补及",1,IF(W76="免考",2,0)))*W$3</f>
        <v>2.1</v>
      </c>
      <c r="AY76" s="8" t="n">
        <f aca="false">IF(ISNUMBER(X76),(IF(X76=100,5,IF(X76&gt;=60,LEFT(X76,1)-5+RIGHT(X76,1)*0.1,0))),IF(X76="补及",1,IF(X76="免考",2,0)))*X$3</f>
        <v>5.8</v>
      </c>
      <c r="AZ76" s="8" t="n">
        <f aca="false">IF(ISNUMBER(Y76),(IF(Y76=100,5,IF(Y76&gt;=60,LEFT(Y76,1)-5+RIGHT(Y76,1)*0.1,0))),IF(Y76="补及",1,IF(Y76="免考",2,0)))*Y$3</f>
        <v>8</v>
      </c>
      <c r="BA76" s="8" t="n">
        <f aca="false">IF(ISNUMBER(Z76),(IF(Z76=100,5,IF(Z76&gt;=60,LEFT(Z76,1)-5+RIGHT(Z76,1)*0.1,0))),IF(Z76="补及",1,IF(Z76="免考",2,0)))*Z$3</f>
        <v>12.3</v>
      </c>
      <c r="BB76" s="8" t="n">
        <f aca="false">IF(ISNUMBER(AA76),(IF(AA76=100,5,IF(AA76&gt;=60,LEFT(AA76,1)-5+RIGHT(AA76,1)*0.1,0))),IF(AA76="补及",1,IF(AA76="免考",2,0)))*AA$3</f>
        <v>3.3</v>
      </c>
      <c r="BC76" s="8" t="n">
        <f aca="false">IF(ISNUMBER(AB76),(IF(AB76=100,5,IF(AB76&gt;=60,LEFT(AB76,1)-5+RIGHT(AB76,1)*0.1,0))),IF(AB76="补及",1,IF(AB76="免考",2,0)))*AB$3</f>
        <v>6.4</v>
      </c>
      <c r="BD76" s="8" t="n">
        <f aca="false">IF(ISNUMBER(AC76),(IF(AC76=100,5,IF(AC76&gt;=60,LEFT(AC76,1)-5+RIGHT(AC76,1)*0.1,0))),IF(AC76="补及",1,IF(AC76="免考",2,0)))*AC$3</f>
        <v>0</v>
      </c>
      <c r="BE76" s="8" t="n">
        <f aca="false">IF(ISNUMBER(AD76),(IF(AD76=100,5,IF(AD76&gt;=60,LEFT(AD76,1)-5+RIGHT(AD76,1)*0.1,0))),IF(AD76="补及",1,IF(AD76="免考",2,0)))*AD$3</f>
        <v>4</v>
      </c>
      <c r="BF76" s="8" t="n">
        <f aca="false">IF(ISNUMBER(AE76),(IF(AE76=100,5,IF(AE76&gt;=60,LEFT(AE76,1)-5+RIGHT(AE76,1)*0.1,0))),IF(AE76="补及",1,IF(AE76="免考",2,0)))*AE$3</f>
        <v>7.6</v>
      </c>
      <c r="BG76" s="8" t="n">
        <f aca="false">COUNTIF(AF76:BF76,0)</f>
        <v>1</v>
      </c>
      <c r="BH76" s="9" t="n">
        <v>58</v>
      </c>
      <c r="BI76" s="10" t="n">
        <f aca="false">SUM(AF76:BF76)/BH76</f>
        <v>2.31724137931035</v>
      </c>
      <c r="BJ76" s="10" t="n">
        <v>73.1724137931035</v>
      </c>
      <c r="BK76" s="11" t="n">
        <v>72</v>
      </c>
      <c r="BL76" s="8"/>
    </row>
    <row r="77" s="1" customFormat="true" ht="14.4" hidden="false" customHeight="false" outlineLevel="0" collapsed="false">
      <c r="A77" s="7" t="s">
        <v>212</v>
      </c>
      <c r="B77" s="8" t="s">
        <v>213</v>
      </c>
      <c r="C77" s="7" t="s">
        <v>74</v>
      </c>
      <c r="D77" s="7" t="s">
        <v>67</v>
      </c>
      <c r="E77" s="8" t="n">
        <v>61</v>
      </c>
      <c r="F77" s="8" t="n">
        <v>76</v>
      </c>
      <c r="G77" s="8" t="n">
        <v>80</v>
      </c>
      <c r="H77" s="8" t="n">
        <v>83</v>
      </c>
      <c r="I77" s="8" t="n">
        <v>83</v>
      </c>
      <c r="J77" s="8" t="n">
        <v>78</v>
      </c>
      <c r="K77" s="8" t="n">
        <v>72</v>
      </c>
      <c r="L77" s="8" t="n">
        <v>75</v>
      </c>
      <c r="M77" s="8" t="n">
        <v>86</v>
      </c>
      <c r="N77" s="8" t="n">
        <v>69</v>
      </c>
      <c r="O77" s="8" t="n">
        <v>93</v>
      </c>
      <c r="P77" s="8" t="n">
        <v>83</v>
      </c>
      <c r="Q77" s="8" t="n">
        <v>60</v>
      </c>
      <c r="R77" s="8" t="n">
        <v>60</v>
      </c>
      <c r="S77" s="8" t="n">
        <v>85</v>
      </c>
      <c r="T77" s="8" t="n">
        <v>69</v>
      </c>
      <c r="U77" s="8" t="n">
        <v>77</v>
      </c>
      <c r="V77" s="8" t="n">
        <v>67</v>
      </c>
      <c r="W77" s="8" t="n">
        <v>76</v>
      </c>
      <c r="X77" s="8" t="n">
        <v>77</v>
      </c>
      <c r="Y77" s="8" t="n">
        <v>87</v>
      </c>
      <c r="Z77" s="8" t="n">
        <v>84</v>
      </c>
      <c r="AA77" s="8" t="n">
        <v>51</v>
      </c>
      <c r="AB77" s="8" t="n">
        <v>87</v>
      </c>
      <c r="AC77" s="8" t="n">
        <v>63</v>
      </c>
      <c r="AD77" s="8" t="n">
        <v>62</v>
      </c>
      <c r="AE77" s="8" t="n">
        <v>88</v>
      </c>
      <c r="AF77" s="8" t="n">
        <f aca="false">IF(ISNUMBER(E77),(IF(E77=100,5,IF(E77&gt;=60,LEFT(E77,1)-5+RIGHT(E77,1)*0.1,0))),IF(E77="补及",1,IF(E77="免考",2,0)))*E$3</f>
        <v>2.2</v>
      </c>
      <c r="AG77" s="8" t="n">
        <f aca="false">IF(ISNUMBER(F77),(IF(F77=100,5,IF(F77&gt;=60,LEFT(F77,1)-5+RIGHT(F77,1)*0.1,0))),IF(F77="补及",1,IF(F77="免考",2,0)))*F$3</f>
        <v>7.8</v>
      </c>
      <c r="AH77" s="8" t="n">
        <f aca="false">IF(ISNUMBER(G77),(IF(G77=100,5,IF(G77&gt;=60,LEFT(G77,1)-5+RIGHT(G77,1)*0.1,0))),IF(G77="补及",1,IF(G77="免考",2,0)))*G$3</f>
        <v>3</v>
      </c>
      <c r="AI77" s="8" t="n">
        <f aca="false">IF(ISNUMBER(H77),(IF(H77=100,5,IF(H77&gt;=60,LEFT(H77,1)-5+RIGHT(H77,1)*0.1,0))),IF(H77="补及",1,IF(H77="免考",2,0)))*H$3</f>
        <v>4.95</v>
      </c>
      <c r="AJ77" s="8" t="n">
        <f aca="false">IF(ISNUMBER(I77),(IF(I77=100,5,IF(I77&gt;=60,LEFT(I77,1)-5+RIGHT(I77,1)*0.1,0))),IF(I77="补及",1,IF(I77="免考",2,0)))*I$3</f>
        <v>6.6</v>
      </c>
      <c r="AK77" s="8" t="n">
        <f aca="false">IF(ISNUMBER(J77),(IF(J77=100,5,IF(J77&gt;=60,LEFT(J77,1)-5+RIGHT(J77,1)*0.1,0))),IF(J77="补及",1,IF(J77="免考",2,0)))*J$3</f>
        <v>5.6</v>
      </c>
      <c r="AL77" s="8" t="n">
        <f aca="false">IF(ISNUMBER(K77),(IF(K77=100,5,IF(K77&gt;=60,LEFT(K77,1)-5+RIGHT(K77,1)*0.1,0))),IF(K77="补及",1,IF(K77="免考",2,0)))*K$3</f>
        <v>1.1</v>
      </c>
      <c r="AM77" s="8" t="n">
        <f aca="false">IF(ISNUMBER(L77),(IF(L77=100,5,IF(L77&gt;=60,LEFT(L77,1)-5+RIGHT(L77,1)*0.1,0))),IF(L77="补及",1,IF(L77="免考",2,0)))*L$3</f>
        <v>5</v>
      </c>
      <c r="AN77" s="8" t="n">
        <f aca="false">IF(ISNUMBER(M77),(IF(M77=100,5,IF(M77&gt;=60,LEFT(M77,1)-5+RIGHT(M77,1)*0.1,0))),IF(M77="补及",1,IF(M77="免考",2,0)))*M$3</f>
        <v>7.2</v>
      </c>
      <c r="AO77" s="8" t="n">
        <f aca="false">IF(ISNUMBER(N77),(IF(N77=100,5,IF(N77&gt;=60,LEFT(N77,1)-5+RIGHT(N77,1)*0.1,0))),IF(N77="补及",1,IF(N77="免考",2,0)))*N$3</f>
        <v>3.8</v>
      </c>
      <c r="AP77" s="8" t="n">
        <f aca="false">IF(ISNUMBER(O77),(IF(O77=100,5,IF(O77&gt;=60,LEFT(O77,1)-5+RIGHT(O77,1)*0.1,0))),IF(O77="补及",1,IF(O77="免考",2,0)))*O$3</f>
        <v>4.3</v>
      </c>
      <c r="AQ77" s="8" t="n">
        <f aca="false">IF(ISNUMBER(P77),(IF(P77=100,5,IF(P77&gt;=60,LEFT(P77,1)-5+RIGHT(P77,1)*0.1,0))),IF(P77="补及",1,IF(P77="免考",2,0)))*P$3</f>
        <v>6.6</v>
      </c>
      <c r="AR77" s="8" t="n">
        <f aca="false">IF(ISNUMBER(Q77),(IF(Q77=100,5,IF(Q77&gt;=60,LEFT(Q77,1)-5+RIGHT(Q77,1)*0.1,0))),IF(Q77="补及",1,IF(Q77="免考",2,0)))*Q$3</f>
        <v>3</v>
      </c>
      <c r="AS77" s="8" t="n">
        <f aca="false">IF(ISNUMBER(R77),(IF(R77=100,5,IF(R77&gt;=60,LEFT(R77,1)-5+RIGHT(R77,1)*0.1,0))),IF(R77="补及",1,IF(R77="免考",2,0)))*R$3</f>
        <v>4</v>
      </c>
      <c r="AT77" s="8" t="n">
        <f aca="false">IF(ISNUMBER(S77),(IF(S77=100,5,IF(S77&gt;=60,LEFT(S77,1)-5+RIGHT(S77,1)*0.1,0))),IF(S77="补及",1,IF(S77="免考",2,0)))*S$3</f>
        <v>3.5</v>
      </c>
      <c r="AU77" s="8" t="n">
        <f aca="false">IF(ISNUMBER(T77),(IF(T77=100,5,IF(T77&gt;=60,LEFT(T77,1)-5+RIGHT(T77,1)*0.1,0))),IF(T77="补及",1,IF(T77="免考",2,0)))*T$3</f>
        <v>7.6</v>
      </c>
      <c r="AV77" s="8" t="n">
        <f aca="false">IF(ISNUMBER(U77),(IF(U77=100,5,IF(U77&gt;=60,LEFT(U77,1)-5+RIGHT(U77,1)*0.1,0))),IF(U77="补及",1,IF(U77="免考",2,0)))*U$3</f>
        <v>8.1</v>
      </c>
      <c r="AW77" s="8" t="n">
        <f aca="false">IF(ISNUMBER(V77),(IF(V77=100,5,IF(V77&gt;=60,LEFT(V77,1)-5+RIGHT(V77,1)*0.1,0))),IF(V77="补及",1,IF(V77="免考",2,0)))*V$3</f>
        <v>2.55</v>
      </c>
      <c r="AX77" s="8" t="n">
        <f aca="false">IF(ISNUMBER(W77),(IF(W77=100,5,IF(W77&gt;=60,LEFT(W77,1)-5+RIGHT(W77,1)*0.1,0))),IF(W77="补及",1,IF(W77="免考",2,0)))*W$3</f>
        <v>1.3</v>
      </c>
      <c r="AY77" s="8" t="n">
        <f aca="false">IF(ISNUMBER(X77),(IF(X77=100,5,IF(X77&gt;=60,LEFT(X77,1)-5+RIGHT(X77,1)*0.1,0))),IF(X77="补及",1,IF(X77="免考",2,0)))*X$3</f>
        <v>5.4</v>
      </c>
      <c r="AZ77" s="8" t="n">
        <f aca="false">IF(ISNUMBER(Y77),(IF(Y77=100,5,IF(Y77&gt;=60,LEFT(Y77,1)-5+RIGHT(Y77,1)*0.1,0))),IF(Y77="补及",1,IF(Y77="免考",2,0)))*Y$3</f>
        <v>7.4</v>
      </c>
      <c r="BA77" s="8" t="n">
        <f aca="false">IF(ISNUMBER(Z77),(IF(Z77=100,5,IF(Z77&gt;=60,LEFT(Z77,1)-5+RIGHT(Z77,1)*0.1,0))),IF(Z77="补及",1,IF(Z77="免考",2,0)))*Z$3</f>
        <v>10.2</v>
      </c>
      <c r="BB77" s="8" t="n">
        <f aca="false">IF(ISNUMBER(AA77),(IF(AA77=100,5,IF(AA77&gt;=60,LEFT(AA77,1)-5+RIGHT(AA77,1)*0.1,0))),IF(AA77="补及",1,IF(AA77="免考",2,0)))*AA$3</f>
        <v>0</v>
      </c>
      <c r="BC77" s="8" t="n">
        <f aca="false">IF(ISNUMBER(AB77),(IF(AB77=100,5,IF(AB77&gt;=60,LEFT(AB77,1)-5+RIGHT(AB77,1)*0.1,0))),IF(AB77="补及",1,IF(AB77="免考",2,0)))*AB$3</f>
        <v>7.4</v>
      </c>
      <c r="BD77" s="8" t="n">
        <f aca="false">IF(ISNUMBER(AC77),(IF(AC77=100,5,IF(AC77&gt;=60,LEFT(AC77,1)-5+RIGHT(AC77,1)*0.1,0))),IF(AC77="补及",1,IF(AC77="免考",2,0)))*AC$3</f>
        <v>2.6</v>
      </c>
      <c r="BE77" s="8" t="n">
        <f aca="false">IF(ISNUMBER(AD77),(IF(AD77=100,5,IF(AD77&gt;=60,LEFT(AD77,1)-5+RIGHT(AD77,1)*0.1,0))),IF(AD77="补及",1,IF(AD77="免考",2,0)))*AD$3</f>
        <v>4.8</v>
      </c>
      <c r="BF77" s="8" t="n">
        <f aca="false">IF(ISNUMBER(AE77),(IF(AE77=100,5,IF(AE77&gt;=60,LEFT(AE77,1)-5+RIGHT(AE77,1)*0.1,0))),IF(AE77="补及",1,IF(AE77="免考",2,0)))*AE$3</f>
        <v>7.6</v>
      </c>
      <c r="BG77" s="8" t="n">
        <f aca="false">COUNTIF(AF77:BF77,0)</f>
        <v>1</v>
      </c>
      <c r="BH77" s="9" t="n">
        <v>58</v>
      </c>
      <c r="BI77" s="10" t="n">
        <f aca="false">SUM(AF77:BF77)/BH77</f>
        <v>2.30344827586207</v>
      </c>
      <c r="BJ77" s="10" t="n">
        <v>73.0344827586207</v>
      </c>
      <c r="BK77" s="11" t="n">
        <v>73</v>
      </c>
      <c r="BL77" s="8"/>
    </row>
    <row r="78" s="1" customFormat="true" ht="14.4" hidden="false" customHeight="false" outlineLevel="0" collapsed="false">
      <c r="A78" s="7" t="s">
        <v>214</v>
      </c>
      <c r="B78" s="8" t="s">
        <v>215</v>
      </c>
      <c r="C78" s="7" t="s">
        <v>83</v>
      </c>
      <c r="D78" s="7" t="s">
        <v>67</v>
      </c>
      <c r="E78" s="8" t="n">
        <v>60</v>
      </c>
      <c r="F78" s="8" t="n">
        <v>80</v>
      </c>
      <c r="G78" s="8" t="n">
        <v>84</v>
      </c>
      <c r="H78" s="8" t="n">
        <v>83</v>
      </c>
      <c r="I78" s="8" t="n">
        <v>72</v>
      </c>
      <c r="J78" s="8" t="n">
        <v>84</v>
      </c>
      <c r="K78" s="8" t="n">
        <v>60</v>
      </c>
      <c r="L78" s="8" t="n">
        <v>78</v>
      </c>
      <c r="M78" s="8" t="n">
        <v>81</v>
      </c>
      <c r="N78" s="8" t="n">
        <v>87</v>
      </c>
      <c r="O78" s="8" t="n">
        <v>93</v>
      </c>
      <c r="P78" s="8" t="n">
        <v>80</v>
      </c>
      <c r="Q78" s="8" t="n">
        <v>62</v>
      </c>
      <c r="R78" s="8" t="n">
        <v>70</v>
      </c>
      <c r="S78" s="8" t="n">
        <v>83</v>
      </c>
      <c r="T78" s="8" t="n">
        <v>60</v>
      </c>
      <c r="U78" s="8" t="n">
        <v>68</v>
      </c>
      <c r="V78" s="8" t="n">
        <v>53</v>
      </c>
      <c r="W78" s="8" t="n">
        <v>80</v>
      </c>
      <c r="X78" s="8" t="n">
        <v>74</v>
      </c>
      <c r="Y78" s="8" t="n">
        <v>88</v>
      </c>
      <c r="Z78" s="8" t="n">
        <v>87</v>
      </c>
      <c r="AA78" s="8" t="n">
        <v>60</v>
      </c>
      <c r="AB78" s="8" t="n">
        <v>82</v>
      </c>
      <c r="AC78" s="8" t="n">
        <v>53</v>
      </c>
      <c r="AD78" s="8" t="n">
        <v>64</v>
      </c>
      <c r="AE78" s="8" t="n">
        <v>90</v>
      </c>
      <c r="AF78" s="8" t="n">
        <f aca="false">IF(ISNUMBER(E78),(IF(E78=100,5,IF(E78&gt;=60,LEFT(E78,1)-5+RIGHT(E78,1)*0.1,0))),IF(E78="补及",1,IF(E78="免考",2,0)))*E$3</f>
        <v>2</v>
      </c>
      <c r="AG78" s="8" t="n">
        <f aca="false">IF(ISNUMBER(F78),(IF(F78=100,5,IF(F78&gt;=60,LEFT(F78,1)-5+RIGHT(F78,1)*0.1,0))),IF(F78="补及",1,IF(F78="免考",2,0)))*F$3</f>
        <v>9</v>
      </c>
      <c r="AH78" s="8" t="n">
        <f aca="false">IF(ISNUMBER(G78),(IF(G78=100,5,IF(G78&gt;=60,LEFT(G78,1)-5+RIGHT(G78,1)*0.1,0))),IF(G78="补及",1,IF(G78="免考",2,0)))*G$3</f>
        <v>3.4</v>
      </c>
      <c r="AI78" s="8" t="n">
        <f aca="false">IF(ISNUMBER(H78),(IF(H78=100,5,IF(H78&gt;=60,LEFT(H78,1)-5+RIGHT(H78,1)*0.1,0))),IF(H78="补及",1,IF(H78="免考",2,0)))*H$3</f>
        <v>4.95</v>
      </c>
      <c r="AJ78" s="8" t="n">
        <f aca="false">IF(ISNUMBER(I78),(IF(I78=100,5,IF(I78&gt;=60,LEFT(I78,1)-5+RIGHT(I78,1)*0.1,0))),IF(I78="补及",1,IF(I78="免考",2,0)))*I$3</f>
        <v>4.4</v>
      </c>
      <c r="AK78" s="8" t="n">
        <f aca="false">IF(ISNUMBER(J78),(IF(J78=100,5,IF(J78&gt;=60,LEFT(J78,1)-5+RIGHT(J78,1)*0.1,0))),IF(J78="补及",1,IF(J78="免考",2,0)))*J$3</f>
        <v>6.8</v>
      </c>
      <c r="AL78" s="8" t="n">
        <f aca="false">IF(ISNUMBER(K78),(IF(K78=100,5,IF(K78&gt;=60,LEFT(K78,1)-5+RIGHT(K78,1)*0.1,0))),IF(K78="补及",1,IF(K78="免考",2,0)))*K$3</f>
        <v>0.5</v>
      </c>
      <c r="AM78" s="8" t="n">
        <f aca="false">IF(ISNUMBER(L78),(IF(L78=100,5,IF(L78&gt;=60,LEFT(L78,1)-5+RIGHT(L78,1)*0.1,0))),IF(L78="补及",1,IF(L78="免考",2,0)))*L$3</f>
        <v>5.6</v>
      </c>
      <c r="AN78" s="8" t="n">
        <f aca="false">IF(ISNUMBER(M78),(IF(M78=100,5,IF(M78&gt;=60,LEFT(M78,1)-5+RIGHT(M78,1)*0.1,0))),IF(M78="补及",1,IF(M78="免考",2,0)))*M$3</f>
        <v>6.2</v>
      </c>
      <c r="AO78" s="8" t="n">
        <f aca="false">IF(ISNUMBER(N78),(IF(N78=100,5,IF(N78&gt;=60,LEFT(N78,1)-5+RIGHT(N78,1)*0.1,0))),IF(N78="补及",1,IF(N78="免考",2,0)))*N$3</f>
        <v>7.4</v>
      </c>
      <c r="AP78" s="8" t="n">
        <f aca="false">IF(ISNUMBER(O78),(IF(O78=100,5,IF(O78&gt;=60,LEFT(O78,1)-5+RIGHT(O78,1)*0.1,0))),IF(O78="补及",1,IF(O78="免考",2,0)))*O$3</f>
        <v>4.3</v>
      </c>
      <c r="AQ78" s="8" t="n">
        <f aca="false">IF(ISNUMBER(P78),(IF(P78=100,5,IF(P78&gt;=60,LEFT(P78,1)-5+RIGHT(P78,1)*0.1,0))),IF(P78="补及",1,IF(P78="免考",2,0)))*P$3</f>
        <v>6</v>
      </c>
      <c r="AR78" s="8" t="n">
        <f aca="false">IF(ISNUMBER(Q78),(IF(Q78=100,5,IF(Q78&gt;=60,LEFT(Q78,1)-5+RIGHT(Q78,1)*0.1,0))),IF(Q78="补及",1,IF(Q78="免考",2,0)))*Q$3</f>
        <v>3.6</v>
      </c>
      <c r="AS78" s="8" t="n">
        <f aca="false">IF(ISNUMBER(R78),(IF(R78=100,5,IF(R78&gt;=60,LEFT(R78,1)-5+RIGHT(R78,1)*0.1,0))),IF(R78="补及",1,IF(R78="免考",2,0)))*R$3</f>
        <v>8</v>
      </c>
      <c r="AT78" s="8" t="n">
        <f aca="false">IF(ISNUMBER(S78),(IF(S78=100,5,IF(S78&gt;=60,LEFT(S78,1)-5+RIGHT(S78,1)*0.1,0))),IF(S78="补及",1,IF(S78="免考",2,0)))*S$3</f>
        <v>3.3</v>
      </c>
      <c r="AU78" s="8" t="n">
        <f aca="false">IF(ISNUMBER(T78),(IF(T78=100,5,IF(T78&gt;=60,LEFT(T78,1)-5+RIGHT(T78,1)*0.1,0))),IF(T78="补及",1,IF(T78="免考",2,0)))*T$3</f>
        <v>4</v>
      </c>
      <c r="AV78" s="8" t="n">
        <f aca="false">IF(ISNUMBER(U78),(IF(U78=100,5,IF(U78&gt;=60,LEFT(U78,1)-5+RIGHT(U78,1)*0.1,0))),IF(U78="补及",1,IF(U78="免考",2,0)))*U$3</f>
        <v>5.4</v>
      </c>
      <c r="AW78" s="8" t="n">
        <f aca="false">IF(ISNUMBER(V78),(IF(V78=100,5,IF(V78&gt;=60,LEFT(V78,1)-5+RIGHT(V78,1)*0.1,0))),IF(V78="补及",1,IF(V78="免考",2,0)))*V$3</f>
        <v>0</v>
      </c>
      <c r="AX78" s="8" t="n">
        <f aca="false">IF(ISNUMBER(W78),(IF(W78=100,5,IF(W78&gt;=60,LEFT(W78,1)-5+RIGHT(W78,1)*0.1,0))),IF(W78="补及",1,IF(W78="免考",2,0)))*W$3</f>
        <v>1.5</v>
      </c>
      <c r="AY78" s="8" t="n">
        <f aca="false">IF(ISNUMBER(X78),(IF(X78=100,5,IF(X78&gt;=60,LEFT(X78,1)-5+RIGHT(X78,1)*0.1,0))),IF(X78="补及",1,IF(X78="免考",2,0)))*X$3</f>
        <v>4.8</v>
      </c>
      <c r="AZ78" s="8" t="n">
        <f aca="false">IF(ISNUMBER(Y78),(IF(Y78=100,5,IF(Y78&gt;=60,LEFT(Y78,1)-5+RIGHT(Y78,1)*0.1,0))),IF(Y78="补及",1,IF(Y78="免考",2,0)))*Y$3</f>
        <v>7.6</v>
      </c>
      <c r="BA78" s="8" t="n">
        <f aca="false">IF(ISNUMBER(Z78),(IF(Z78=100,5,IF(Z78&gt;=60,LEFT(Z78,1)-5+RIGHT(Z78,1)*0.1,0))),IF(Z78="补及",1,IF(Z78="免考",2,0)))*Z$3</f>
        <v>11.1</v>
      </c>
      <c r="BB78" s="8" t="n">
        <f aca="false">IF(ISNUMBER(AA78),(IF(AA78=100,5,IF(AA78&gt;=60,LEFT(AA78,1)-5+RIGHT(AA78,1)*0.1,0))),IF(AA78="补及",1,IF(AA78="免考",2,0)))*AA$3</f>
        <v>3</v>
      </c>
      <c r="BC78" s="8" t="n">
        <f aca="false">IF(ISNUMBER(AB78),(IF(AB78=100,5,IF(AB78&gt;=60,LEFT(AB78,1)-5+RIGHT(AB78,1)*0.1,0))),IF(AB78="补及",1,IF(AB78="免考",2,0)))*AB$3</f>
        <v>6.4</v>
      </c>
      <c r="BD78" s="8" t="n">
        <f aca="false">IF(ISNUMBER(AC78),(IF(AC78=100,5,IF(AC78&gt;=60,LEFT(AC78,1)-5+RIGHT(AC78,1)*0.1,0))),IF(AC78="补及",1,IF(AC78="免考",2,0)))*AC$3</f>
        <v>0</v>
      </c>
      <c r="BE78" s="8" t="n">
        <f aca="false">IF(ISNUMBER(AD78),(IF(AD78=100,5,IF(AD78&gt;=60,LEFT(AD78,1)-5+RIGHT(AD78,1)*0.1,0))),IF(AD78="补及",1,IF(AD78="免考",2,0)))*AD$3</f>
        <v>5.6</v>
      </c>
      <c r="BF78" s="8" t="n">
        <f aca="false">IF(ISNUMBER(AE78),(IF(AE78=100,5,IF(AE78&gt;=60,LEFT(AE78,1)-5+RIGHT(AE78,1)*0.1,0))),IF(AE78="补及",1,IF(AE78="免考",2,0)))*AE$3</f>
        <v>8</v>
      </c>
      <c r="BG78" s="8" t="n">
        <f aca="false">COUNTIF(AF78:BF78,0)</f>
        <v>2</v>
      </c>
      <c r="BH78" s="9" t="n">
        <v>58</v>
      </c>
      <c r="BI78" s="10" t="n">
        <f aca="false">SUM(AF78:BF78)/BH78</f>
        <v>2.29051724137931</v>
      </c>
      <c r="BJ78" s="10" t="n">
        <v>72.9051724137931</v>
      </c>
      <c r="BK78" s="11" t="n">
        <v>74</v>
      </c>
      <c r="BL78" s="8"/>
    </row>
    <row r="79" s="1" customFormat="true" ht="14.4" hidden="false" customHeight="false" outlineLevel="0" collapsed="false">
      <c r="A79" s="7" t="s">
        <v>216</v>
      </c>
      <c r="B79" s="8" t="s">
        <v>217</v>
      </c>
      <c r="C79" s="7" t="s">
        <v>74</v>
      </c>
      <c r="D79" s="7" t="s">
        <v>67</v>
      </c>
      <c r="E79" s="8" t="n">
        <v>60</v>
      </c>
      <c r="F79" s="8" t="n">
        <v>83</v>
      </c>
      <c r="G79" s="8" t="n">
        <v>85</v>
      </c>
      <c r="H79" s="8" t="n">
        <v>87</v>
      </c>
      <c r="I79" s="8" t="n">
        <v>83</v>
      </c>
      <c r="J79" s="8" t="n">
        <v>77</v>
      </c>
      <c r="K79" s="8" t="n">
        <v>84</v>
      </c>
      <c r="L79" s="8" t="n">
        <v>77</v>
      </c>
      <c r="M79" s="8" t="n">
        <v>94</v>
      </c>
      <c r="N79" s="8" t="n">
        <v>74</v>
      </c>
      <c r="O79" s="8" t="n">
        <v>93</v>
      </c>
      <c r="P79" s="8" t="n">
        <v>80</v>
      </c>
      <c r="Q79" s="8" t="n">
        <v>60</v>
      </c>
      <c r="R79" s="8" t="n">
        <v>60</v>
      </c>
      <c r="S79" s="8" t="n">
        <v>81</v>
      </c>
      <c r="T79" s="8" t="n">
        <v>60</v>
      </c>
      <c r="U79" s="8" t="n">
        <v>62</v>
      </c>
      <c r="V79" s="8" t="n">
        <v>61</v>
      </c>
      <c r="W79" s="8" t="n">
        <v>78</v>
      </c>
      <c r="X79" s="8" t="n">
        <v>73</v>
      </c>
      <c r="Y79" s="8" t="n">
        <v>88</v>
      </c>
      <c r="Z79" s="8" t="n">
        <v>89</v>
      </c>
      <c r="AA79" s="8" t="n">
        <v>65</v>
      </c>
      <c r="AB79" s="8" t="n">
        <v>85</v>
      </c>
      <c r="AC79" s="8" t="n">
        <v>60</v>
      </c>
      <c r="AD79" s="8" t="n">
        <v>60</v>
      </c>
      <c r="AE79" s="8" t="n">
        <v>81</v>
      </c>
      <c r="AF79" s="8" t="n">
        <f aca="false">IF(ISNUMBER(E79),(IF(E79=100,5,IF(E79&gt;=60,LEFT(E79,1)-5+RIGHT(E79,1)*0.1,0))),IF(E79="补及",1,IF(E79="免考",2,0)))*E$3</f>
        <v>2</v>
      </c>
      <c r="AG79" s="8" t="n">
        <f aca="false">IF(ISNUMBER(F79),(IF(F79=100,5,IF(F79&gt;=60,LEFT(F79,1)-5+RIGHT(F79,1)*0.1,0))),IF(F79="补及",1,IF(F79="免考",2,0)))*F$3</f>
        <v>9.9</v>
      </c>
      <c r="AH79" s="8" t="n">
        <f aca="false">IF(ISNUMBER(G79),(IF(G79=100,5,IF(G79&gt;=60,LEFT(G79,1)-5+RIGHT(G79,1)*0.1,0))),IF(G79="补及",1,IF(G79="免考",2,0)))*G$3</f>
        <v>3.5</v>
      </c>
      <c r="AI79" s="8" t="n">
        <f aca="false">IF(ISNUMBER(H79),(IF(H79=100,5,IF(H79&gt;=60,LEFT(H79,1)-5+RIGHT(H79,1)*0.1,0))),IF(H79="补及",1,IF(H79="免考",2,0)))*H$3</f>
        <v>5.55</v>
      </c>
      <c r="AJ79" s="8" t="n">
        <f aca="false">IF(ISNUMBER(I79),(IF(I79=100,5,IF(I79&gt;=60,LEFT(I79,1)-5+RIGHT(I79,1)*0.1,0))),IF(I79="补及",1,IF(I79="免考",2,0)))*I$3</f>
        <v>6.6</v>
      </c>
      <c r="AK79" s="8" t="n">
        <f aca="false">IF(ISNUMBER(J79),(IF(J79=100,5,IF(J79&gt;=60,LEFT(J79,1)-5+RIGHT(J79,1)*0.1,0))),IF(J79="补及",1,IF(J79="免考",2,0)))*J$3</f>
        <v>5.4</v>
      </c>
      <c r="AL79" s="8" t="n">
        <f aca="false">IF(ISNUMBER(K79),(IF(K79=100,5,IF(K79&gt;=60,LEFT(K79,1)-5+RIGHT(K79,1)*0.1,0))),IF(K79="补及",1,IF(K79="免考",2,0)))*K$3</f>
        <v>1.7</v>
      </c>
      <c r="AM79" s="8" t="n">
        <f aca="false">IF(ISNUMBER(L79),(IF(L79=100,5,IF(L79&gt;=60,LEFT(L79,1)-5+RIGHT(L79,1)*0.1,0))),IF(L79="补及",1,IF(L79="免考",2,0)))*L$3</f>
        <v>5.4</v>
      </c>
      <c r="AN79" s="8" t="n">
        <f aca="false">IF(ISNUMBER(M79),(IF(M79=100,5,IF(M79&gt;=60,LEFT(M79,1)-5+RIGHT(M79,1)*0.1,0))),IF(M79="补及",1,IF(M79="免考",2,0)))*M$3</f>
        <v>8.8</v>
      </c>
      <c r="AO79" s="8" t="n">
        <f aca="false">IF(ISNUMBER(N79),(IF(N79=100,5,IF(N79&gt;=60,LEFT(N79,1)-5+RIGHT(N79,1)*0.1,0))),IF(N79="补及",1,IF(N79="免考",2,0)))*N$3</f>
        <v>4.8</v>
      </c>
      <c r="AP79" s="8" t="n">
        <f aca="false">IF(ISNUMBER(O79),(IF(O79=100,5,IF(O79&gt;=60,LEFT(O79,1)-5+RIGHT(O79,1)*0.1,0))),IF(O79="补及",1,IF(O79="免考",2,0)))*O$3</f>
        <v>4.3</v>
      </c>
      <c r="AQ79" s="8" t="n">
        <f aca="false">IF(ISNUMBER(P79),(IF(P79=100,5,IF(P79&gt;=60,LEFT(P79,1)-5+RIGHT(P79,1)*0.1,0))),IF(P79="补及",1,IF(P79="免考",2,0)))*P$3</f>
        <v>6</v>
      </c>
      <c r="AR79" s="8" t="n">
        <f aca="false">IF(ISNUMBER(Q79),(IF(Q79=100,5,IF(Q79&gt;=60,LEFT(Q79,1)-5+RIGHT(Q79,1)*0.1,0))),IF(Q79="补及",1,IF(Q79="免考",2,0)))*Q$3</f>
        <v>3</v>
      </c>
      <c r="AS79" s="8" t="n">
        <f aca="false">IF(ISNUMBER(R79),(IF(R79=100,5,IF(R79&gt;=60,LEFT(R79,1)-5+RIGHT(R79,1)*0.1,0))),IF(R79="补及",1,IF(R79="免考",2,0)))*R$3</f>
        <v>4</v>
      </c>
      <c r="AT79" s="8" t="n">
        <f aca="false">IF(ISNUMBER(S79),(IF(S79=100,5,IF(S79&gt;=60,LEFT(S79,1)-5+RIGHT(S79,1)*0.1,0))),IF(S79="补及",1,IF(S79="免考",2,0)))*S$3</f>
        <v>3.1</v>
      </c>
      <c r="AU79" s="8" t="n">
        <f aca="false">IF(ISNUMBER(T79),(IF(T79=100,5,IF(T79&gt;=60,LEFT(T79,1)-5+RIGHT(T79,1)*0.1,0))),IF(T79="补及",1,IF(T79="免考",2,0)))*T$3</f>
        <v>4</v>
      </c>
      <c r="AV79" s="8" t="n">
        <f aca="false">IF(ISNUMBER(U79),(IF(U79=100,5,IF(U79&gt;=60,LEFT(U79,1)-5+RIGHT(U79,1)*0.1,0))),IF(U79="补及",1,IF(U79="免考",2,0)))*U$3</f>
        <v>3.6</v>
      </c>
      <c r="AW79" s="8" t="n">
        <f aca="false">IF(ISNUMBER(V79),(IF(V79=100,5,IF(V79&gt;=60,LEFT(V79,1)-5+RIGHT(V79,1)*0.1,0))),IF(V79="补及",1,IF(V79="免考",2,0)))*V$3</f>
        <v>1.65</v>
      </c>
      <c r="AX79" s="8" t="n">
        <f aca="false">IF(ISNUMBER(W79),(IF(W79=100,5,IF(W79&gt;=60,LEFT(W79,1)-5+RIGHT(W79,1)*0.1,0))),IF(W79="补及",1,IF(W79="免考",2,0)))*W$3</f>
        <v>1.4</v>
      </c>
      <c r="AY79" s="8" t="n">
        <f aca="false">IF(ISNUMBER(X79),(IF(X79=100,5,IF(X79&gt;=60,LEFT(X79,1)-5+RIGHT(X79,1)*0.1,0))),IF(X79="补及",1,IF(X79="免考",2,0)))*X$3</f>
        <v>4.6</v>
      </c>
      <c r="AZ79" s="8" t="n">
        <f aca="false">IF(ISNUMBER(Y79),(IF(Y79=100,5,IF(Y79&gt;=60,LEFT(Y79,1)-5+RIGHT(Y79,1)*0.1,0))),IF(Y79="补及",1,IF(Y79="免考",2,0)))*Y$3</f>
        <v>7.6</v>
      </c>
      <c r="BA79" s="8" t="n">
        <f aca="false">IF(ISNUMBER(Z79),(IF(Z79=100,5,IF(Z79&gt;=60,LEFT(Z79,1)-5+RIGHT(Z79,1)*0.1,0))),IF(Z79="补及",1,IF(Z79="免考",2,0)))*Z$3</f>
        <v>11.7</v>
      </c>
      <c r="BB79" s="8" t="n">
        <f aca="false">IF(ISNUMBER(AA79),(IF(AA79=100,5,IF(AA79&gt;=60,LEFT(AA79,1)-5+RIGHT(AA79,1)*0.1,0))),IF(AA79="补及",1,IF(AA79="免考",2,0)))*AA$3</f>
        <v>4.5</v>
      </c>
      <c r="BC79" s="8" t="n">
        <f aca="false">IF(ISNUMBER(AB79),(IF(AB79=100,5,IF(AB79&gt;=60,LEFT(AB79,1)-5+RIGHT(AB79,1)*0.1,0))),IF(AB79="补及",1,IF(AB79="免考",2,0)))*AB$3</f>
        <v>7</v>
      </c>
      <c r="BD79" s="8" t="n">
        <f aca="false">IF(ISNUMBER(AC79),(IF(AC79=100,5,IF(AC79&gt;=60,LEFT(AC79,1)-5+RIGHT(AC79,1)*0.1,0))),IF(AC79="补及",1,IF(AC79="免考",2,0)))*AC$3</f>
        <v>2</v>
      </c>
      <c r="BE79" s="8" t="n">
        <f aca="false">IF(ISNUMBER(AD79),(IF(AD79=100,5,IF(AD79&gt;=60,LEFT(AD79,1)-5+RIGHT(AD79,1)*0.1,0))),IF(AD79="补及",1,IF(AD79="免考",2,0)))*AD$3</f>
        <v>4</v>
      </c>
      <c r="BF79" s="8" t="n">
        <f aca="false">IF(ISNUMBER(AE79),(IF(AE79=100,5,IF(AE79&gt;=60,LEFT(AE79,1)-5+RIGHT(AE79,1)*0.1,0))),IF(AE79="补及",1,IF(AE79="免考",2,0)))*AE$3</f>
        <v>6.2</v>
      </c>
      <c r="BG79" s="8" t="n">
        <f aca="false">COUNTIF(AF79:BF79,0)</f>
        <v>0</v>
      </c>
      <c r="BH79" s="9" t="n">
        <v>58</v>
      </c>
      <c r="BI79" s="10" t="n">
        <f aca="false">SUM(AF79:BF79)/BH79</f>
        <v>2.28103448275862</v>
      </c>
      <c r="BJ79" s="10" t="n">
        <v>72.8103448275862</v>
      </c>
      <c r="BK79" s="11" t="n">
        <v>75</v>
      </c>
      <c r="BL79" s="8"/>
    </row>
    <row r="80" s="1" customFormat="true" ht="14.4" hidden="false" customHeight="false" outlineLevel="0" collapsed="false">
      <c r="A80" s="7" t="s">
        <v>218</v>
      </c>
      <c r="B80" s="8" t="s">
        <v>219</v>
      </c>
      <c r="C80" s="7" t="s">
        <v>74</v>
      </c>
      <c r="D80" s="7" t="s">
        <v>67</v>
      </c>
      <c r="E80" s="8" t="n">
        <v>60</v>
      </c>
      <c r="F80" s="8" t="n">
        <v>81</v>
      </c>
      <c r="G80" s="8" t="n">
        <v>94</v>
      </c>
      <c r="H80" s="8" t="n">
        <v>86</v>
      </c>
      <c r="I80" s="8" t="n">
        <v>82</v>
      </c>
      <c r="J80" s="8" t="n">
        <v>84</v>
      </c>
      <c r="K80" s="8" t="n">
        <v>76</v>
      </c>
      <c r="L80" s="8" t="n">
        <v>78</v>
      </c>
      <c r="M80" s="8" t="n">
        <v>84</v>
      </c>
      <c r="N80" s="8" t="n">
        <v>60</v>
      </c>
      <c r="O80" s="8" t="n">
        <v>93</v>
      </c>
      <c r="P80" s="8" t="n">
        <v>83</v>
      </c>
      <c r="Q80" s="8" t="n">
        <v>60</v>
      </c>
      <c r="R80" s="8" t="n">
        <v>60</v>
      </c>
      <c r="S80" s="8" t="n">
        <v>86</v>
      </c>
      <c r="T80" s="8" t="n">
        <v>53</v>
      </c>
      <c r="U80" s="8" t="n">
        <v>90</v>
      </c>
      <c r="V80" s="8" t="n">
        <v>67</v>
      </c>
      <c r="W80" s="8" t="n">
        <v>75</v>
      </c>
      <c r="X80" s="8" t="n">
        <v>79</v>
      </c>
      <c r="Y80" s="8" t="n">
        <v>88</v>
      </c>
      <c r="Z80" s="8" t="n">
        <v>86</v>
      </c>
      <c r="AA80" s="8" t="n">
        <v>63</v>
      </c>
      <c r="AB80" s="8" t="n">
        <v>75</v>
      </c>
      <c r="AC80" s="8" t="n">
        <v>50</v>
      </c>
      <c r="AD80" s="8" t="n">
        <v>60</v>
      </c>
      <c r="AE80" s="8" t="n">
        <v>87</v>
      </c>
      <c r="AF80" s="8" t="n">
        <f aca="false">IF(ISNUMBER(E80),(IF(E80=100,5,IF(E80&gt;=60,LEFT(E80,1)-5+RIGHT(E80,1)*0.1,0))),IF(E80="补及",1,IF(E80="免考",2,0)))*E$3</f>
        <v>2</v>
      </c>
      <c r="AG80" s="8" t="n">
        <f aca="false">IF(ISNUMBER(F80),(IF(F80=100,5,IF(F80&gt;=60,LEFT(F80,1)-5+RIGHT(F80,1)*0.1,0))),IF(F80="补及",1,IF(F80="免考",2,0)))*F$3</f>
        <v>9.3</v>
      </c>
      <c r="AH80" s="8" t="n">
        <f aca="false">IF(ISNUMBER(G80),(IF(G80=100,5,IF(G80&gt;=60,LEFT(G80,1)-5+RIGHT(G80,1)*0.1,0))),IF(G80="补及",1,IF(G80="免考",2,0)))*G$3</f>
        <v>4.4</v>
      </c>
      <c r="AI80" s="8" t="n">
        <f aca="false">IF(ISNUMBER(H80),(IF(H80=100,5,IF(H80&gt;=60,LEFT(H80,1)-5+RIGHT(H80,1)*0.1,0))),IF(H80="补及",1,IF(H80="免考",2,0)))*H$3</f>
        <v>5.4</v>
      </c>
      <c r="AJ80" s="8" t="n">
        <f aca="false">IF(ISNUMBER(I80),(IF(I80=100,5,IF(I80&gt;=60,LEFT(I80,1)-5+RIGHT(I80,1)*0.1,0))),IF(I80="补及",1,IF(I80="免考",2,0)))*I$3</f>
        <v>6.4</v>
      </c>
      <c r="AK80" s="8" t="n">
        <f aca="false">IF(ISNUMBER(J80),(IF(J80=100,5,IF(J80&gt;=60,LEFT(J80,1)-5+RIGHT(J80,1)*0.1,0))),IF(J80="补及",1,IF(J80="免考",2,0)))*J$3</f>
        <v>6.8</v>
      </c>
      <c r="AL80" s="8" t="n">
        <f aca="false">IF(ISNUMBER(K80),(IF(K80=100,5,IF(K80&gt;=60,LEFT(K80,1)-5+RIGHT(K80,1)*0.1,0))),IF(K80="补及",1,IF(K80="免考",2,0)))*K$3</f>
        <v>1.3</v>
      </c>
      <c r="AM80" s="8" t="n">
        <f aca="false">IF(ISNUMBER(L80),(IF(L80=100,5,IF(L80&gt;=60,LEFT(L80,1)-5+RIGHT(L80,1)*0.1,0))),IF(L80="补及",1,IF(L80="免考",2,0)))*L$3</f>
        <v>5.6</v>
      </c>
      <c r="AN80" s="8" t="n">
        <f aca="false">IF(ISNUMBER(M80),(IF(M80=100,5,IF(M80&gt;=60,LEFT(M80,1)-5+RIGHT(M80,1)*0.1,0))),IF(M80="补及",1,IF(M80="免考",2,0)))*M$3</f>
        <v>6.8</v>
      </c>
      <c r="AO80" s="8" t="n">
        <f aca="false">IF(ISNUMBER(N80),(IF(N80=100,5,IF(N80&gt;=60,LEFT(N80,1)-5+RIGHT(N80,1)*0.1,0))),IF(N80="补及",1,IF(N80="免考",2,0)))*N$3</f>
        <v>2</v>
      </c>
      <c r="AP80" s="8" t="n">
        <f aca="false">IF(ISNUMBER(O80),(IF(O80=100,5,IF(O80&gt;=60,LEFT(O80,1)-5+RIGHT(O80,1)*0.1,0))),IF(O80="补及",1,IF(O80="免考",2,0)))*O$3</f>
        <v>4.3</v>
      </c>
      <c r="AQ80" s="8" t="n">
        <f aca="false">IF(ISNUMBER(P80),(IF(P80=100,5,IF(P80&gt;=60,LEFT(P80,1)-5+RIGHT(P80,1)*0.1,0))),IF(P80="补及",1,IF(P80="免考",2,0)))*P$3</f>
        <v>6.6</v>
      </c>
      <c r="AR80" s="8" t="n">
        <f aca="false">IF(ISNUMBER(Q80),(IF(Q80=100,5,IF(Q80&gt;=60,LEFT(Q80,1)-5+RIGHT(Q80,1)*0.1,0))),IF(Q80="补及",1,IF(Q80="免考",2,0)))*Q$3</f>
        <v>3</v>
      </c>
      <c r="AS80" s="8" t="n">
        <f aca="false">IF(ISNUMBER(R80),(IF(R80=100,5,IF(R80&gt;=60,LEFT(R80,1)-5+RIGHT(R80,1)*0.1,0))),IF(R80="补及",1,IF(R80="免考",2,0)))*R$3</f>
        <v>4</v>
      </c>
      <c r="AT80" s="8" t="n">
        <f aca="false">IF(ISNUMBER(S80),(IF(S80=100,5,IF(S80&gt;=60,LEFT(S80,1)-5+RIGHT(S80,1)*0.1,0))),IF(S80="补及",1,IF(S80="免考",2,0)))*S$3</f>
        <v>3.6</v>
      </c>
      <c r="AU80" s="8" t="n">
        <f aca="false">IF(ISNUMBER(T80),(IF(T80=100,5,IF(T80&gt;=60,LEFT(T80,1)-5+RIGHT(T80,1)*0.1,0))),IF(T80="补及",1,IF(T80="免考",2,0)))*T$3</f>
        <v>0</v>
      </c>
      <c r="AV80" s="8" t="n">
        <f aca="false">IF(ISNUMBER(U80),(IF(U80=100,5,IF(U80&gt;=60,LEFT(U80,1)-5+RIGHT(U80,1)*0.1,0))),IF(U80="补及",1,IF(U80="免考",2,0)))*U$3</f>
        <v>12</v>
      </c>
      <c r="AW80" s="8" t="n">
        <f aca="false">IF(ISNUMBER(V80),(IF(V80=100,5,IF(V80&gt;=60,LEFT(V80,1)-5+RIGHT(V80,1)*0.1,0))),IF(V80="补及",1,IF(V80="免考",2,0)))*V$3</f>
        <v>2.55</v>
      </c>
      <c r="AX80" s="8" t="n">
        <f aca="false">IF(ISNUMBER(W80),(IF(W80=100,5,IF(W80&gt;=60,LEFT(W80,1)-5+RIGHT(W80,1)*0.1,0))),IF(W80="补及",1,IF(W80="免考",2,0)))*W$3</f>
        <v>1.25</v>
      </c>
      <c r="AY80" s="8" t="n">
        <f aca="false">IF(ISNUMBER(X80),(IF(X80=100,5,IF(X80&gt;=60,LEFT(X80,1)-5+RIGHT(X80,1)*0.1,0))),IF(X80="补及",1,IF(X80="免考",2,0)))*X$3</f>
        <v>5.8</v>
      </c>
      <c r="AZ80" s="8" t="n">
        <f aca="false">IF(ISNUMBER(Y80),(IF(Y80=100,5,IF(Y80&gt;=60,LEFT(Y80,1)-5+RIGHT(Y80,1)*0.1,0))),IF(Y80="补及",1,IF(Y80="免考",2,0)))*Y$3</f>
        <v>7.6</v>
      </c>
      <c r="BA80" s="8" t="n">
        <f aca="false">IF(ISNUMBER(Z80),(IF(Z80=100,5,IF(Z80&gt;=60,LEFT(Z80,1)-5+RIGHT(Z80,1)*0.1,0))),IF(Z80="补及",1,IF(Z80="免考",2,0)))*Z$3</f>
        <v>10.8</v>
      </c>
      <c r="BB80" s="8" t="n">
        <f aca="false">IF(ISNUMBER(AA80),(IF(AA80=100,5,IF(AA80&gt;=60,LEFT(AA80,1)-5+RIGHT(AA80,1)*0.1,0))),IF(AA80="补及",1,IF(AA80="免考",2,0)))*AA$3</f>
        <v>3.9</v>
      </c>
      <c r="BC80" s="8" t="n">
        <f aca="false">IF(ISNUMBER(AB80),(IF(AB80=100,5,IF(AB80&gt;=60,LEFT(AB80,1)-5+RIGHT(AB80,1)*0.1,0))),IF(AB80="补及",1,IF(AB80="免考",2,0)))*AB$3</f>
        <v>5</v>
      </c>
      <c r="BD80" s="8" t="n">
        <f aca="false">IF(ISNUMBER(AC80),(IF(AC80=100,5,IF(AC80&gt;=60,LEFT(AC80,1)-5+RIGHT(AC80,1)*0.1,0))),IF(AC80="补及",1,IF(AC80="免考",2,0)))*AC$3</f>
        <v>0</v>
      </c>
      <c r="BE80" s="8" t="n">
        <f aca="false">IF(ISNUMBER(AD80),(IF(AD80=100,5,IF(AD80&gt;=60,LEFT(AD80,1)-5+RIGHT(AD80,1)*0.1,0))),IF(AD80="补及",1,IF(AD80="免考",2,0)))*AD$3</f>
        <v>4</v>
      </c>
      <c r="BF80" s="8" t="n">
        <f aca="false">IF(ISNUMBER(AE80),(IF(AE80=100,5,IF(AE80&gt;=60,LEFT(AE80,1)-5+RIGHT(AE80,1)*0.1,0))),IF(AE80="补及",1,IF(AE80="免考",2,0)))*AE$3</f>
        <v>7.4</v>
      </c>
      <c r="BG80" s="8" t="n">
        <f aca="false">COUNTIF(AF80:BF80,0)</f>
        <v>2</v>
      </c>
      <c r="BH80" s="9" t="n">
        <v>58</v>
      </c>
      <c r="BI80" s="10" t="n">
        <f aca="false">SUM(AF80:BF80)/BH80</f>
        <v>2.27241379310345</v>
      </c>
      <c r="BJ80" s="10" t="n">
        <v>72.7241379310345</v>
      </c>
      <c r="BK80" s="11" t="n">
        <v>76</v>
      </c>
      <c r="BL80" s="8"/>
    </row>
    <row r="81" s="1" customFormat="true" ht="14.4" hidden="false" customHeight="false" outlineLevel="0" collapsed="false">
      <c r="A81" s="7" t="s">
        <v>220</v>
      </c>
      <c r="B81" s="8" t="s">
        <v>221</v>
      </c>
      <c r="C81" s="7" t="s">
        <v>83</v>
      </c>
      <c r="D81" s="7" t="s">
        <v>67</v>
      </c>
      <c r="E81" s="8" t="n">
        <v>60</v>
      </c>
      <c r="F81" s="8" t="n">
        <v>82</v>
      </c>
      <c r="G81" s="8" t="n">
        <v>81</v>
      </c>
      <c r="H81" s="8" t="n">
        <v>84</v>
      </c>
      <c r="I81" s="8" t="n">
        <v>82</v>
      </c>
      <c r="J81" s="8" t="n">
        <v>86</v>
      </c>
      <c r="K81" s="8" t="n">
        <v>82</v>
      </c>
      <c r="L81" s="8" t="n">
        <v>76</v>
      </c>
      <c r="M81" s="8" t="n">
        <v>86</v>
      </c>
      <c r="N81" s="8" t="n">
        <v>75</v>
      </c>
      <c r="O81" s="8" t="n">
        <v>93</v>
      </c>
      <c r="P81" s="8" t="n">
        <v>75</v>
      </c>
      <c r="Q81" s="8" t="n">
        <v>60</v>
      </c>
      <c r="R81" s="8" t="n">
        <v>66</v>
      </c>
      <c r="S81" s="8" t="n">
        <v>82</v>
      </c>
      <c r="T81" s="8" t="n">
        <v>60</v>
      </c>
      <c r="U81" s="8" t="n">
        <v>76</v>
      </c>
      <c r="V81" s="8" t="n">
        <v>57</v>
      </c>
      <c r="W81" s="8" t="n">
        <v>78</v>
      </c>
      <c r="X81" s="8" t="n">
        <v>76</v>
      </c>
      <c r="Y81" s="8" t="n">
        <v>83</v>
      </c>
      <c r="Z81" s="8" t="n">
        <v>84</v>
      </c>
      <c r="AA81" s="8" t="n">
        <v>60</v>
      </c>
      <c r="AB81" s="8" t="n">
        <v>81</v>
      </c>
      <c r="AC81" s="8" t="n">
        <v>60</v>
      </c>
      <c r="AD81" s="8" t="n">
        <v>60</v>
      </c>
      <c r="AE81" s="8" t="n">
        <v>82</v>
      </c>
      <c r="AF81" s="8" t="n">
        <f aca="false">IF(ISNUMBER(E81),(IF(E81=100,5,IF(E81&gt;=60,LEFT(E81,1)-5+RIGHT(E81,1)*0.1,0))),IF(E81="补及",1,IF(E81="免考",2,0)))*E$3</f>
        <v>2</v>
      </c>
      <c r="AG81" s="8" t="n">
        <f aca="false">IF(ISNUMBER(F81),(IF(F81=100,5,IF(F81&gt;=60,LEFT(F81,1)-5+RIGHT(F81,1)*0.1,0))),IF(F81="补及",1,IF(F81="免考",2,0)))*F$3</f>
        <v>9.6</v>
      </c>
      <c r="AH81" s="8" t="n">
        <f aca="false">IF(ISNUMBER(G81),(IF(G81=100,5,IF(G81&gt;=60,LEFT(G81,1)-5+RIGHT(G81,1)*0.1,0))),IF(G81="补及",1,IF(G81="免考",2,0)))*G$3</f>
        <v>3.1</v>
      </c>
      <c r="AI81" s="8" t="n">
        <f aca="false">IF(ISNUMBER(H81),(IF(H81=100,5,IF(H81&gt;=60,LEFT(H81,1)-5+RIGHT(H81,1)*0.1,0))),IF(H81="补及",1,IF(H81="免考",2,0)))*H$3</f>
        <v>5.1</v>
      </c>
      <c r="AJ81" s="8" t="n">
        <f aca="false">IF(ISNUMBER(I81),(IF(I81=100,5,IF(I81&gt;=60,LEFT(I81,1)-5+RIGHT(I81,1)*0.1,0))),IF(I81="补及",1,IF(I81="免考",2,0)))*I$3</f>
        <v>6.4</v>
      </c>
      <c r="AK81" s="8" t="n">
        <f aca="false">IF(ISNUMBER(J81),(IF(J81=100,5,IF(J81&gt;=60,LEFT(J81,1)-5+RIGHT(J81,1)*0.1,0))),IF(J81="补及",1,IF(J81="免考",2,0)))*J$3</f>
        <v>7.2</v>
      </c>
      <c r="AL81" s="8" t="n">
        <f aca="false">IF(ISNUMBER(K81),(IF(K81=100,5,IF(K81&gt;=60,LEFT(K81,1)-5+RIGHT(K81,1)*0.1,0))),IF(K81="补及",1,IF(K81="免考",2,0)))*K$3</f>
        <v>1.6</v>
      </c>
      <c r="AM81" s="8" t="n">
        <f aca="false">IF(ISNUMBER(L81),(IF(L81=100,5,IF(L81&gt;=60,LEFT(L81,1)-5+RIGHT(L81,1)*0.1,0))),IF(L81="补及",1,IF(L81="免考",2,0)))*L$3</f>
        <v>5.2</v>
      </c>
      <c r="AN81" s="8" t="n">
        <f aca="false">IF(ISNUMBER(M81),(IF(M81=100,5,IF(M81&gt;=60,LEFT(M81,1)-5+RIGHT(M81,1)*0.1,0))),IF(M81="补及",1,IF(M81="免考",2,0)))*M$3</f>
        <v>7.2</v>
      </c>
      <c r="AO81" s="8" t="n">
        <f aca="false">IF(ISNUMBER(N81),(IF(N81=100,5,IF(N81&gt;=60,LEFT(N81,1)-5+RIGHT(N81,1)*0.1,0))),IF(N81="补及",1,IF(N81="免考",2,0)))*N$3</f>
        <v>5</v>
      </c>
      <c r="AP81" s="8" t="n">
        <f aca="false">IF(ISNUMBER(O81),(IF(O81=100,5,IF(O81&gt;=60,LEFT(O81,1)-5+RIGHT(O81,1)*0.1,0))),IF(O81="补及",1,IF(O81="免考",2,0)))*O$3</f>
        <v>4.3</v>
      </c>
      <c r="AQ81" s="8" t="n">
        <f aca="false">IF(ISNUMBER(P81),(IF(P81=100,5,IF(P81&gt;=60,LEFT(P81,1)-5+RIGHT(P81,1)*0.1,0))),IF(P81="补及",1,IF(P81="免考",2,0)))*P$3</f>
        <v>5</v>
      </c>
      <c r="AR81" s="8" t="n">
        <f aca="false">IF(ISNUMBER(Q81),(IF(Q81=100,5,IF(Q81&gt;=60,LEFT(Q81,1)-5+RIGHT(Q81,1)*0.1,0))),IF(Q81="补及",1,IF(Q81="免考",2,0)))*Q$3</f>
        <v>3</v>
      </c>
      <c r="AS81" s="8" t="n">
        <f aca="false">IF(ISNUMBER(R81),(IF(R81=100,5,IF(R81&gt;=60,LEFT(R81,1)-5+RIGHT(R81,1)*0.1,0))),IF(R81="补及",1,IF(R81="免考",2,0)))*R$3</f>
        <v>6.4</v>
      </c>
      <c r="AT81" s="8" t="n">
        <f aca="false">IF(ISNUMBER(S81),(IF(S81=100,5,IF(S81&gt;=60,LEFT(S81,1)-5+RIGHT(S81,1)*0.1,0))),IF(S81="补及",1,IF(S81="免考",2,0)))*S$3</f>
        <v>3.2</v>
      </c>
      <c r="AU81" s="8" t="n">
        <f aca="false">IF(ISNUMBER(T81),(IF(T81=100,5,IF(T81&gt;=60,LEFT(T81,1)-5+RIGHT(T81,1)*0.1,0))),IF(T81="补及",1,IF(T81="免考",2,0)))*T$3</f>
        <v>4</v>
      </c>
      <c r="AV81" s="8" t="n">
        <f aca="false">IF(ISNUMBER(U81),(IF(U81=100,5,IF(U81&gt;=60,LEFT(U81,1)-5+RIGHT(U81,1)*0.1,0))),IF(U81="补及",1,IF(U81="免考",2,0)))*U$3</f>
        <v>7.8</v>
      </c>
      <c r="AW81" s="8" t="n">
        <f aca="false">IF(ISNUMBER(V81),(IF(V81=100,5,IF(V81&gt;=60,LEFT(V81,1)-5+RIGHT(V81,1)*0.1,0))),IF(V81="补及",1,IF(V81="免考",2,0)))*V$3</f>
        <v>0</v>
      </c>
      <c r="AX81" s="8" t="n">
        <f aca="false">IF(ISNUMBER(W81),(IF(W81=100,5,IF(W81&gt;=60,LEFT(W81,1)-5+RIGHT(W81,1)*0.1,0))),IF(W81="补及",1,IF(W81="免考",2,0)))*W$3</f>
        <v>1.4</v>
      </c>
      <c r="AY81" s="8" t="n">
        <f aca="false">IF(ISNUMBER(X81),(IF(X81=100,5,IF(X81&gt;=60,LEFT(X81,1)-5+RIGHT(X81,1)*0.1,0))),IF(X81="补及",1,IF(X81="免考",2,0)))*X$3</f>
        <v>5.2</v>
      </c>
      <c r="AZ81" s="8" t="n">
        <f aca="false">IF(ISNUMBER(Y81),(IF(Y81=100,5,IF(Y81&gt;=60,LEFT(Y81,1)-5+RIGHT(Y81,1)*0.1,0))),IF(Y81="补及",1,IF(Y81="免考",2,0)))*Y$3</f>
        <v>6.6</v>
      </c>
      <c r="BA81" s="8" t="n">
        <f aca="false">IF(ISNUMBER(Z81),(IF(Z81=100,5,IF(Z81&gt;=60,LEFT(Z81,1)-5+RIGHT(Z81,1)*0.1,0))),IF(Z81="补及",1,IF(Z81="免考",2,0)))*Z$3</f>
        <v>10.2</v>
      </c>
      <c r="BB81" s="8" t="n">
        <f aca="false">IF(ISNUMBER(AA81),(IF(AA81=100,5,IF(AA81&gt;=60,LEFT(AA81,1)-5+RIGHT(AA81,1)*0.1,0))),IF(AA81="补及",1,IF(AA81="免考",2,0)))*AA$3</f>
        <v>3</v>
      </c>
      <c r="BC81" s="8" t="n">
        <f aca="false">IF(ISNUMBER(AB81),(IF(AB81=100,5,IF(AB81&gt;=60,LEFT(AB81,1)-5+RIGHT(AB81,1)*0.1,0))),IF(AB81="补及",1,IF(AB81="免考",2,0)))*AB$3</f>
        <v>6.2</v>
      </c>
      <c r="BD81" s="8" t="n">
        <f aca="false">IF(ISNUMBER(AC81),(IF(AC81=100,5,IF(AC81&gt;=60,LEFT(AC81,1)-5+RIGHT(AC81,1)*0.1,0))),IF(AC81="补及",1,IF(AC81="免考",2,0)))*AC$3</f>
        <v>2</v>
      </c>
      <c r="BE81" s="8" t="n">
        <f aca="false">IF(ISNUMBER(AD81),(IF(AD81=100,5,IF(AD81&gt;=60,LEFT(AD81,1)-5+RIGHT(AD81,1)*0.1,0))),IF(AD81="补及",1,IF(AD81="免考",2,0)))*AD$3</f>
        <v>4</v>
      </c>
      <c r="BF81" s="8" t="n">
        <f aca="false">IF(ISNUMBER(AE81),(IF(AE81=100,5,IF(AE81&gt;=60,LEFT(AE81,1)-5+RIGHT(AE81,1)*0.1,0))),IF(AE81="补及",1,IF(AE81="免考",2,0)))*AE$3</f>
        <v>6.4</v>
      </c>
      <c r="BG81" s="8" t="n">
        <f aca="false">COUNTIF(AF81:BF81,0)</f>
        <v>1</v>
      </c>
      <c r="BH81" s="9" t="n">
        <v>58</v>
      </c>
      <c r="BI81" s="10" t="n">
        <f aca="false">SUM(AF81:BF81)/BH81</f>
        <v>2.26034482758621</v>
      </c>
      <c r="BJ81" s="10" t="n">
        <v>72.6034482758621</v>
      </c>
      <c r="BK81" s="11" t="n">
        <v>77</v>
      </c>
      <c r="BL81" s="8"/>
    </row>
    <row r="82" s="1" customFormat="true" ht="14.4" hidden="false" customHeight="false" outlineLevel="0" collapsed="false">
      <c r="A82" s="7" t="s">
        <v>222</v>
      </c>
      <c r="B82" s="8" t="s">
        <v>223</v>
      </c>
      <c r="C82" s="7" t="s">
        <v>74</v>
      </c>
      <c r="D82" s="7" t="s">
        <v>67</v>
      </c>
      <c r="E82" s="8" t="n">
        <v>60</v>
      </c>
      <c r="F82" s="8" t="n">
        <v>80</v>
      </c>
      <c r="G82" s="8" t="n">
        <v>77</v>
      </c>
      <c r="H82" s="8" t="n">
        <v>83</v>
      </c>
      <c r="I82" s="8" t="n">
        <v>81</v>
      </c>
      <c r="J82" s="8" t="n">
        <v>83</v>
      </c>
      <c r="K82" s="8" t="n">
        <v>78</v>
      </c>
      <c r="L82" s="8" t="n">
        <v>75</v>
      </c>
      <c r="M82" s="8" t="n">
        <v>90</v>
      </c>
      <c r="N82" s="8" t="n">
        <v>61</v>
      </c>
      <c r="O82" s="8" t="n">
        <v>94</v>
      </c>
      <c r="P82" s="8" t="n">
        <v>79</v>
      </c>
      <c r="Q82" s="8" t="n">
        <v>60</v>
      </c>
      <c r="R82" s="8" t="n">
        <v>69</v>
      </c>
      <c r="S82" s="8" t="n">
        <v>79</v>
      </c>
      <c r="T82" s="8" t="n">
        <v>60</v>
      </c>
      <c r="U82" s="8" t="n">
        <v>61</v>
      </c>
      <c r="V82" s="8" t="n">
        <v>65</v>
      </c>
      <c r="W82" s="8" t="n">
        <v>69</v>
      </c>
      <c r="X82" s="8" t="n">
        <v>79</v>
      </c>
      <c r="Y82" s="8" t="n">
        <v>88</v>
      </c>
      <c r="Z82" s="8" t="n">
        <v>86</v>
      </c>
      <c r="AA82" s="8" t="n">
        <v>65</v>
      </c>
      <c r="AB82" s="8" t="n">
        <v>83</v>
      </c>
      <c r="AC82" s="8" t="n">
        <v>61</v>
      </c>
      <c r="AD82" s="8" t="n">
        <v>65</v>
      </c>
      <c r="AE82" s="8" t="n">
        <v>75</v>
      </c>
      <c r="AF82" s="8" t="n">
        <f aca="false">IF(ISNUMBER(E82),(IF(E82=100,5,IF(E82&gt;=60,LEFT(E82,1)-5+RIGHT(E82,1)*0.1,0))),IF(E82="补及",1,IF(E82="免考",2,0)))*E$3</f>
        <v>2</v>
      </c>
      <c r="AG82" s="8" t="n">
        <f aca="false">IF(ISNUMBER(F82),(IF(F82=100,5,IF(F82&gt;=60,LEFT(F82,1)-5+RIGHT(F82,1)*0.1,0))),IF(F82="补及",1,IF(F82="免考",2,0)))*F$3</f>
        <v>9</v>
      </c>
      <c r="AH82" s="8" t="n">
        <f aca="false">IF(ISNUMBER(G82),(IF(G82=100,5,IF(G82&gt;=60,LEFT(G82,1)-5+RIGHT(G82,1)*0.1,0))),IF(G82="补及",1,IF(G82="免考",2,0)))*G$3</f>
        <v>2.7</v>
      </c>
      <c r="AI82" s="8" t="n">
        <f aca="false">IF(ISNUMBER(H82),(IF(H82=100,5,IF(H82&gt;=60,LEFT(H82,1)-5+RIGHT(H82,1)*0.1,0))),IF(H82="补及",1,IF(H82="免考",2,0)))*H$3</f>
        <v>4.95</v>
      </c>
      <c r="AJ82" s="8" t="n">
        <f aca="false">IF(ISNUMBER(I82),(IF(I82=100,5,IF(I82&gt;=60,LEFT(I82,1)-5+RIGHT(I82,1)*0.1,0))),IF(I82="补及",1,IF(I82="免考",2,0)))*I$3</f>
        <v>6.2</v>
      </c>
      <c r="AK82" s="8" t="n">
        <f aca="false">IF(ISNUMBER(J82),(IF(J82=100,5,IF(J82&gt;=60,LEFT(J82,1)-5+RIGHT(J82,1)*0.1,0))),IF(J82="补及",1,IF(J82="免考",2,0)))*J$3</f>
        <v>6.6</v>
      </c>
      <c r="AL82" s="8" t="n">
        <f aca="false">IF(ISNUMBER(K82),(IF(K82=100,5,IF(K82&gt;=60,LEFT(K82,1)-5+RIGHT(K82,1)*0.1,0))),IF(K82="补及",1,IF(K82="免考",2,0)))*K$3</f>
        <v>1.4</v>
      </c>
      <c r="AM82" s="8" t="n">
        <f aca="false">IF(ISNUMBER(L82),(IF(L82=100,5,IF(L82&gt;=60,LEFT(L82,1)-5+RIGHT(L82,1)*0.1,0))),IF(L82="补及",1,IF(L82="免考",2,0)))*L$3</f>
        <v>5</v>
      </c>
      <c r="AN82" s="8" t="n">
        <f aca="false">IF(ISNUMBER(M82),(IF(M82=100,5,IF(M82&gt;=60,LEFT(M82,1)-5+RIGHT(M82,1)*0.1,0))),IF(M82="补及",1,IF(M82="免考",2,0)))*M$3</f>
        <v>8</v>
      </c>
      <c r="AO82" s="8" t="n">
        <f aca="false">IF(ISNUMBER(N82),(IF(N82=100,5,IF(N82&gt;=60,LEFT(N82,1)-5+RIGHT(N82,1)*0.1,0))),IF(N82="补及",1,IF(N82="免考",2,0)))*N$3</f>
        <v>2.2</v>
      </c>
      <c r="AP82" s="8" t="n">
        <f aca="false">IF(ISNUMBER(O82),(IF(O82=100,5,IF(O82&gt;=60,LEFT(O82,1)-5+RIGHT(O82,1)*0.1,0))),IF(O82="补及",1,IF(O82="免考",2,0)))*O$3</f>
        <v>4.4</v>
      </c>
      <c r="AQ82" s="8" t="n">
        <f aca="false">IF(ISNUMBER(P82),(IF(P82=100,5,IF(P82&gt;=60,LEFT(P82,1)-5+RIGHT(P82,1)*0.1,0))),IF(P82="补及",1,IF(P82="免考",2,0)))*P$3</f>
        <v>5.8</v>
      </c>
      <c r="AR82" s="8" t="n">
        <f aca="false">IF(ISNUMBER(Q82),(IF(Q82=100,5,IF(Q82&gt;=60,LEFT(Q82,1)-5+RIGHT(Q82,1)*0.1,0))),IF(Q82="补及",1,IF(Q82="免考",2,0)))*Q$3</f>
        <v>3</v>
      </c>
      <c r="AS82" s="8" t="n">
        <f aca="false">IF(ISNUMBER(R82),(IF(R82=100,5,IF(R82&gt;=60,LEFT(R82,1)-5+RIGHT(R82,1)*0.1,0))),IF(R82="补及",1,IF(R82="免考",2,0)))*R$3</f>
        <v>7.6</v>
      </c>
      <c r="AT82" s="8" t="n">
        <f aca="false">IF(ISNUMBER(S82),(IF(S82=100,5,IF(S82&gt;=60,LEFT(S82,1)-5+RIGHT(S82,1)*0.1,0))),IF(S82="补及",1,IF(S82="免考",2,0)))*S$3</f>
        <v>2.9</v>
      </c>
      <c r="AU82" s="8" t="n">
        <f aca="false">IF(ISNUMBER(T82),(IF(T82=100,5,IF(T82&gt;=60,LEFT(T82,1)-5+RIGHT(T82,1)*0.1,0))),IF(T82="补及",1,IF(T82="免考",2,0)))*T$3</f>
        <v>4</v>
      </c>
      <c r="AV82" s="8" t="n">
        <f aca="false">IF(ISNUMBER(U82),(IF(U82=100,5,IF(U82&gt;=60,LEFT(U82,1)-5+RIGHT(U82,1)*0.1,0))),IF(U82="补及",1,IF(U82="免考",2,0)))*U$3</f>
        <v>3.3</v>
      </c>
      <c r="AW82" s="8" t="n">
        <f aca="false">IF(ISNUMBER(V82),(IF(V82=100,5,IF(V82&gt;=60,LEFT(V82,1)-5+RIGHT(V82,1)*0.1,0))),IF(V82="补及",1,IF(V82="免考",2,0)))*V$3</f>
        <v>2.25</v>
      </c>
      <c r="AX82" s="8" t="n">
        <f aca="false">IF(ISNUMBER(W82),(IF(W82=100,5,IF(W82&gt;=60,LEFT(W82,1)-5+RIGHT(W82,1)*0.1,0))),IF(W82="补及",1,IF(W82="免考",2,0)))*W$3</f>
        <v>0.95</v>
      </c>
      <c r="AY82" s="8" t="n">
        <f aca="false">IF(ISNUMBER(X82),(IF(X82=100,5,IF(X82&gt;=60,LEFT(X82,1)-5+RIGHT(X82,1)*0.1,0))),IF(X82="补及",1,IF(X82="免考",2,0)))*X$3</f>
        <v>5.8</v>
      </c>
      <c r="AZ82" s="8" t="n">
        <f aca="false">IF(ISNUMBER(Y82),(IF(Y82=100,5,IF(Y82&gt;=60,LEFT(Y82,1)-5+RIGHT(Y82,1)*0.1,0))),IF(Y82="补及",1,IF(Y82="免考",2,0)))*Y$3</f>
        <v>7.6</v>
      </c>
      <c r="BA82" s="8" t="n">
        <f aca="false">IF(ISNUMBER(Z82),(IF(Z82=100,5,IF(Z82&gt;=60,LEFT(Z82,1)-5+RIGHT(Z82,1)*0.1,0))),IF(Z82="补及",1,IF(Z82="免考",2,0)))*Z$3</f>
        <v>10.8</v>
      </c>
      <c r="BB82" s="8" t="n">
        <f aca="false">IF(ISNUMBER(AA82),(IF(AA82=100,5,IF(AA82&gt;=60,LEFT(AA82,1)-5+RIGHT(AA82,1)*0.1,0))),IF(AA82="补及",1,IF(AA82="免考",2,0)))*AA$3</f>
        <v>4.5</v>
      </c>
      <c r="BC82" s="8" t="n">
        <f aca="false">IF(ISNUMBER(AB82),(IF(AB82=100,5,IF(AB82&gt;=60,LEFT(AB82,1)-5+RIGHT(AB82,1)*0.1,0))),IF(AB82="补及",1,IF(AB82="免考",2,0)))*AB$3</f>
        <v>6.6</v>
      </c>
      <c r="BD82" s="8" t="n">
        <f aca="false">IF(ISNUMBER(AC82),(IF(AC82=100,5,IF(AC82&gt;=60,LEFT(AC82,1)-5+RIGHT(AC82,1)*0.1,0))),IF(AC82="补及",1,IF(AC82="免考",2,0)))*AC$3</f>
        <v>2.2</v>
      </c>
      <c r="BE82" s="8" t="n">
        <f aca="false">IF(ISNUMBER(AD82),(IF(AD82=100,5,IF(AD82&gt;=60,LEFT(AD82,1)-5+RIGHT(AD82,1)*0.1,0))),IF(AD82="补及",1,IF(AD82="免考",2,0)))*AD$3</f>
        <v>6</v>
      </c>
      <c r="BF82" s="8" t="n">
        <f aca="false">IF(ISNUMBER(AE82),(IF(AE82=100,5,IF(AE82&gt;=60,LEFT(AE82,1)-5+RIGHT(AE82,1)*0.1,0))),IF(AE82="补及",1,IF(AE82="免考",2,0)))*AE$3</f>
        <v>5</v>
      </c>
      <c r="BG82" s="8" t="n">
        <f aca="false">COUNTIF(AF82:BF82,0)</f>
        <v>0</v>
      </c>
      <c r="BH82" s="9" t="n">
        <v>58</v>
      </c>
      <c r="BI82" s="10" t="n">
        <f aca="false">SUM(AF82:BF82)/BH82</f>
        <v>2.25431034482759</v>
      </c>
      <c r="BJ82" s="10" t="n">
        <v>72.5431034482759</v>
      </c>
      <c r="BK82" s="11" t="n">
        <v>78</v>
      </c>
      <c r="BL82" s="8"/>
    </row>
    <row r="83" s="1" customFormat="true" ht="14.4" hidden="false" customHeight="false" outlineLevel="0" collapsed="false">
      <c r="A83" s="7" t="s">
        <v>224</v>
      </c>
      <c r="B83" s="8" t="s">
        <v>225</v>
      </c>
      <c r="C83" s="7" t="s">
        <v>83</v>
      </c>
      <c r="D83" s="7" t="s">
        <v>67</v>
      </c>
      <c r="E83" s="8" t="n">
        <v>47</v>
      </c>
      <c r="F83" s="8" t="n">
        <v>84</v>
      </c>
      <c r="G83" s="8" t="n">
        <v>81</v>
      </c>
      <c r="H83" s="8" t="n">
        <v>85</v>
      </c>
      <c r="I83" s="8" t="n">
        <v>83</v>
      </c>
      <c r="J83" s="8" t="n">
        <v>84</v>
      </c>
      <c r="K83" s="8" t="n">
        <v>88</v>
      </c>
      <c r="L83" s="8" t="n">
        <v>78</v>
      </c>
      <c r="M83" s="8" t="n">
        <v>82</v>
      </c>
      <c r="N83" s="8" t="n">
        <v>78</v>
      </c>
      <c r="O83" s="8" t="n">
        <v>92</v>
      </c>
      <c r="P83" s="8" t="n">
        <v>84</v>
      </c>
      <c r="Q83" s="8" t="n">
        <v>53</v>
      </c>
      <c r="R83" s="8" t="n">
        <v>60</v>
      </c>
      <c r="S83" s="8" t="n">
        <v>85</v>
      </c>
      <c r="T83" s="8" t="n">
        <v>58</v>
      </c>
      <c r="U83" s="8" t="n">
        <v>87</v>
      </c>
      <c r="V83" s="8" t="n">
        <v>65</v>
      </c>
      <c r="W83" s="8" t="n">
        <v>72</v>
      </c>
      <c r="X83" s="8" t="n">
        <v>87</v>
      </c>
      <c r="Y83" s="8" t="n">
        <v>87</v>
      </c>
      <c r="Z83" s="8" t="n">
        <v>74</v>
      </c>
      <c r="AA83" s="8" t="n">
        <v>60</v>
      </c>
      <c r="AB83" s="8" t="n">
        <v>86</v>
      </c>
      <c r="AC83" s="8" t="n">
        <v>60</v>
      </c>
      <c r="AD83" s="8" t="n">
        <v>60</v>
      </c>
      <c r="AE83" s="8" t="n">
        <v>88</v>
      </c>
      <c r="AF83" s="8" t="n">
        <f aca="false">IF(ISNUMBER(E83),(IF(E83=100,5,IF(E83&gt;=60,LEFT(E83,1)-5+RIGHT(E83,1)*0.1,0))),IF(E83="补及",1,IF(E83="免考",2,0)))*E$3</f>
        <v>0</v>
      </c>
      <c r="AG83" s="8" t="n">
        <f aca="false">IF(ISNUMBER(F83),(IF(F83=100,5,IF(F83&gt;=60,LEFT(F83,1)-5+RIGHT(F83,1)*0.1,0))),IF(F83="补及",1,IF(F83="免考",2,0)))*F$3</f>
        <v>10.2</v>
      </c>
      <c r="AH83" s="8" t="n">
        <f aca="false">IF(ISNUMBER(G83),(IF(G83=100,5,IF(G83&gt;=60,LEFT(G83,1)-5+RIGHT(G83,1)*0.1,0))),IF(G83="补及",1,IF(G83="免考",2,0)))*G$3</f>
        <v>3.1</v>
      </c>
      <c r="AI83" s="8" t="n">
        <f aca="false">IF(ISNUMBER(H83),(IF(H83=100,5,IF(H83&gt;=60,LEFT(H83,1)-5+RIGHT(H83,1)*0.1,0))),IF(H83="补及",1,IF(H83="免考",2,0)))*H$3</f>
        <v>5.25</v>
      </c>
      <c r="AJ83" s="8" t="n">
        <f aca="false">IF(ISNUMBER(I83),(IF(I83=100,5,IF(I83&gt;=60,LEFT(I83,1)-5+RIGHT(I83,1)*0.1,0))),IF(I83="补及",1,IF(I83="免考",2,0)))*I$3</f>
        <v>6.6</v>
      </c>
      <c r="AK83" s="8" t="n">
        <f aca="false">IF(ISNUMBER(J83),(IF(J83=100,5,IF(J83&gt;=60,LEFT(J83,1)-5+RIGHT(J83,1)*0.1,0))),IF(J83="补及",1,IF(J83="免考",2,0)))*J$3</f>
        <v>6.8</v>
      </c>
      <c r="AL83" s="8" t="n">
        <f aca="false">IF(ISNUMBER(K83),(IF(K83=100,5,IF(K83&gt;=60,LEFT(K83,1)-5+RIGHT(K83,1)*0.1,0))),IF(K83="补及",1,IF(K83="免考",2,0)))*K$3</f>
        <v>1.9</v>
      </c>
      <c r="AM83" s="8" t="n">
        <f aca="false">IF(ISNUMBER(L83),(IF(L83=100,5,IF(L83&gt;=60,LEFT(L83,1)-5+RIGHT(L83,1)*0.1,0))),IF(L83="补及",1,IF(L83="免考",2,0)))*L$3</f>
        <v>5.6</v>
      </c>
      <c r="AN83" s="8" t="n">
        <f aca="false">IF(ISNUMBER(M83),(IF(M83=100,5,IF(M83&gt;=60,LEFT(M83,1)-5+RIGHT(M83,1)*0.1,0))),IF(M83="补及",1,IF(M83="免考",2,0)))*M$3</f>
        <v>6.4</v>
      </c>
      <c r="AO83" s="8" t="n">
        <f aca="false">IF(ISNUMBER(N83),(IF(N83=100,5,IF(N83&gt;=60,LEFT(N83,1)-5+RIGHT(N83,1)*0.1,0))),IF(N83="补及",1,IF(N83="免考",2,0)))*N$3</f>
        <v>5.6</v>
      </c>
      <c r="AP83" s="8" t="n">
        <f aca="false">IF(ISNUMBER(O83),(IF(O83=100,5,IF(O83&gt;=60,LEFT(O83,1)-5+RIGHT(O83,1)*0.1,0))),IF(O83="补及",1,IF(O83="免考",2,0)))*O$3</f>
        <v>4.2</v>
      </c>
      <c r="AQ83" s="8" t="n">
        <f aca="false">IF(ISNUMBER(P83),(IF(P83=100,5,IF(P83&gt;=60,LEFT(P83,1)-5+RIGHT(P83,1)*0.1,0))),IF(P83="补及",1,IF(P83="免考",2,0)))*P$3</f>
        <v>6.8</v>
      </c>
      <c r="AR83" s="8" t="n">
        <f aca="false">IF(ISNUMBER(Q83),(IF(Q83=100,5,IF(Q83&gt;=60,LEFT(Q83,1)-5+RIGHT(Q83,1)*0.1,0))),IF(Q83="补及",1,IF(Q83="免考",2,0)))*Q$3</f>
        <v>0</v>
      </c>
      <c r="AS83" s="8" t="n">
        <f aca="false">IF(ISNUMBER(R83),(IF(R83=100,5,IF(R83&gt;=60,LEFT(R83,1)-5+RIGHT(R83,1)*0.1,0))),IF(R83="补及",1,IF(R83="免考",2,0)))*R$3</f>
        <v>4</v>
      </c>
      <c r="AT83" s="8" t="n">
        <f aca="false">IF(ISNUMBER(S83),(IF(S83=100,5,IF(S83&gt;=60,LEFT(S83,1)-5+RIGHT(S83,1)*0.1,0))),IF(S83="补及",1,IF(S83="免考",2,0)))*S$3</f>
        <v>3.5</v>
      </c>
      <c r="AU83" s="8" t="n">
        <f aca="false">IF(ISNUMBER(T83),(IF(T83=100,5,IF(T83&gt;=60,LEFT(T83,1)-5+RIGHT(T83,1)*0.1,0))),IF(T83="补及",1,IF(T83="免考",2,0)))*T$3</f>
        <v>0</v>
      </c>
      <c r="AV83" s="8" t="n">
        <f aca="false">IF(ISNUMBER(U83),(IF(U83=100,5,IF(U83&gt;=60,LEFT(U83,1)-5+RIGHT(U83,1)*0.1,0))),IF(U83="补及",1,IF(U83="免考",2,0)))*U$3</f>
        <v>11.1</v>
      </c>
      <c r="AW83" s="8" t="n">
        <f aca="false">IF(ISNUMBER(V83),(IF(V83=100,5,IF(V83&gt;=60,LEFT(V83,1)-5+RIGHT(V83,1)*0.1,0))),IF(V83="补及",1,IF(V83="免考",2,0)))*V$3</f>
        <v>2.25</v>
      </c>
      <c r="AX83" s="8" t="n">
        <f aca="false">IF(ISNUMBER(W83),(IF(W83=100,5,IF(W83&gt;=60,LEFT(W83,1)-5+RIGHT(W83,1)*0.1,0))),IF(W83="补及",1,IF(W83="免考",2,0)))*W$3</f>
        <v>1.1</v>
      </c>
      <c r="AY83" s="8" t="n">
        <f aca="false">IF(ISNUMBER(X83),(IF(X83=100,5,IF(X83&gt;=60,LEFT(X83,1)-5+RIGHT(X83,1)*0.1,0))),IF(X83="补及",1,IF(X83="免考",2,0)))*X$3</f>
        <v>7.4</v>
      </c>
      <c r="AZ83" s="8" t="n">
        <f aca="false">IF(ISNUMBER(Y83),(IF(Y83=100,5,IF(Y83&gt;=60,LEFT(Y83,1)-5+RIGHT(Y83,1)*0.1,0))),IF(Y83="补及",1,IF(Y83="免考",2,0)))*Y$3</f>
        <v>7.4</v>
      </c>
      <c r="BA83" s="8" t="n">
        <f aca="false">IF(ISNUMBER(Z83),(IF(Z83=100,5,IF(Z83&gt;=60,LEFT(Z83,1)-5+RIGHT(Z83,1)*0.1,0))),IF(Z83="补及",1,IF(Z83="免考",2,0)))*Z$3</f>
        <v>7.2</v>
      </c>
      <c r="BB83" s="8" t="n">
        <f aca="false">IF(ISNUMBER(AA83),(IF(AA83=100,5,IF(AA83&gt;=60,LEFT(AA83,1)-5+RIGHT(AA83,1)*0.1,0))),IF(AA83="补及",1,IF(AA83="免考",2,0)))*AA$3</f>
        <v>3</v>
      </c>
      <c r="BC83" s="8" t="n">
        <f aca="false">IF(ISNUMBER(AB83),(IF(AB83=100,5,IF(AB83&gt;=60,LEFT(AB83,1)-5+RIGHT(AB83,1)*0.1,0))),IF(AB83="补及",1,IF(AB83="免考",2,0)))*AB$3</f>
        <v>7.2</v>
      </c>
      <c r="BD83" s="8" t="n">
        <f aca="false">IF(ISNUMBER(AC83),(IF(AC83=100,5,IF(AC83&gt;=60,LEFT(AC83,1)-5+RIGHT(AC83,1)*0.1,0))),IF(AC83="补及",1,IF(AC83="免考",2,0)))*AC$3</f>
        <v>2</v>
      </c>
      <c r="BE83" s="8" t="n">
        <f aca="false">IF(ISNUMBER(AD83),(IF(AD83=100,5,IF(AD83&gt;=60,LEFT(AD83,1)-5+RIGHT(AD83,1)*0.1,0))),IF(AD83="补及",1,IF(AD83="免考",2,0)))*AD$3</f>
        <v>4</v>
      </c>
      <c r="BF83" s="8" t="n">
        <f aca="false">IF(ISNUMBER(AE83),(IF(AE83=100,5,IF(AE83&gt;=60,LEFT(AE83,1)-5+RIGHT(AE83,1)*0.1,0))),IF(AE83="补及",1,IF(AE83="免考",2,0)))*AE$3</f>
        <v>7.6</v>
      </c>
      <c r="BG83" s="8" t="n">
        <f aca="false">COUNTIF(AF83:BF83,0)</f>
        <v>3</v>
      </c>
      <c r="BH83" s="9" t="n">
        <v>58</v>
      </c>
      <c r="BI83" s="10" t="n">
        <f aca="false">SUM(AF83:BF83)/BH83</f>
        <v>2.2448275862069</v>
      </c>
      <c r="BJ83" s="10" t="n">
        <v>72.448275862069</v>
      </c>
      <c r="BK83" s="11" t="n">
        <v>79</v>
      </c>
      <c r="BL83" s="8"/>
    </row>
    <row r="84" s="1" customFormat="true" ht="14.4" hidden="false" customHeight="false" outlineLevel="0" collapsed="false">
      <c r="A84" s="7" t="s">
        <v>226</v>
      </c>
      <c r="B84" s="8" t="s">
        <v>227</v>
      </c>
      <c r="C84" s="7" t="s">
        <v>66</v>
      </c>
      <c r="D84" s="7" t="s">
        <v>67</v>
      </c>
      <c r="E84" s="8" t="n">
        <v>66</v>
      </c>
      <c r="F84" s="8" t="n">
        <v>85</v>
      </c>
      <c r="G84" s="8" t="n">
        <v>82</v>
      </c>
      <c r="H84" s="8" t="n">
        <v>77</v>
      </c>
      <c r="I84" s="8" t="n">
        <v>83</v>
      </c>
      <c r="J84" s="8" t="n">
        <v>84</v>
      </c>
      <c r="K84" s="8" t="n">
        <v>86</v>
      </c>
      <c r="L84" s="8" t="n">
        <v>69</v>
      </c>
      <c r="M84" s="8" t="n">
        <v>71</v>
      </c>
      <c r="N84" s="8" t="n">
        <v>60</v>
      </c>
      <c r="O84" s="8" t="n">
        <v>92</v>
      </c>
      <c r="P84" s="8" t="n">
        <v>79</v>
      </c>
      <c r="Q84" s="8" t="n">
        <v>61</v>
      </c>
      <c r="R84" s="8" t="n">
        <v>65</v>
      </c>
      <c r="S84" s="8" t="n">
        <v>88</v>
      </c>
      <c r="T84" s="8" t="n">
        <v>60</v>
      </c>
      <c r="U84" s="8" t="n">
        <v>66</v>
      </c>
      <c r="V84" s="8" t="n">
        <v>69</v>
      </c>
      <c r="W84" s="8" t="n">
        <v>74</v>
      </c>
      <c r="X84" s="8" t="n">
        <v>81</v>
      </c>
      <c r="Y84" s="8" t="n">
        <v>92</v>
      </c>
      <c r="Z84" s="8" t="n">
        <v>85</v>
      </c>
      <c r="AA84" s="8" t="n">
        <v>69</v>
      </c>
      <c r="AB84" s="8" t="n">
        <v>81</v>
      </c>
      <c r="AC84" s="8" t="n">
        <v>84</v>
      </c>
      <c r="AD84" s="8" t="n">
        <v>54</v>
      </c>
      <c r="AE84" s="8" t="n">
        <v>60</v>
      </c>
      <c r="AF84" s="8" t="n">
        <f aca="false">IF(ISNUMBER(E84),(IF(E84=100,5,IF(E84&gt;=60,LEFT(E84,1)-5+RIGHT(E84,1)*0.1,0))),IF(E84="补及",1,IF(E84="免考",2,0)))*E$3</f>
        <v>3.2</v>
      </c>
      <c r="AG84" s="8" t="n">
        <f aca="false">IF(ISNUMBER(F84),(IF(F84=100,5,IF(F84&gt;=60,LEFT(F84,1)-5+RIGHT(F84,1)*0.1,0))),IF(F84="补及",1,IF(F84="免考",2,0)))*F$3</f>
        <v>10.5</v>
      </c>
      <c r="AH84" s="8" t="n">
        <f aca="false">IF(ISNUMBER(G84),(IF(G84=100,5,IF(G84&gt;=60,LEFT(G84,1)-5+RIGHT(G84,1)*0.1,0))),IF(G84="补及",1,IF(G84="免考",2,0)))*G$3</f>
        <v>3.2</v>
      </c>
      <c r="AI84" s="8" t="n">
        <f aca="false">IF(ISNUMBER(H84),(IF(H84=100,5,IF(H84&gt;=60,LEFT(H84,1)-5+RIGHT(H84,1)*0.1,0))),IF(H84="补及",1,IF(H84="免考",2,0)))*H$3</f>
        <v>4.05</v>
      </c>
      <c r="AJ84" s="8" t="n">
        <f aca="false">IF(ISNUMBER(I84),(IF(I84=100,5,IF(I84&gt;=60,LEFT(I84,1)-5+RIGHT(I84,1)*0.1,0))),IF(I84="补及",1,IF(I84="免考",2,0)))*I$3</f>
        <v>6.6</v>
      </c>
      <c r="AK84" s="8" t="n">
        <f aca="false">IF(ISNUMBER(J84),(IF(J84=100,5,IF(J84&gt;=60,LEFT(J84,1)-5+RIGHT(J84,1)*0.1,0))),IF(J84="补及",1,IF(J84="免考",2,0)))*J$3</f>
        <v>6.8</v>
      </c>
      <c r="AL84" s="8" t="n">
        <f aca="false">IF(ISNUMBER(K84),(IF(K84=100,5,IF(K84&gt;=60,LEFT(K84,1)-5+RIGHT(K84,1)*0.1,0))),IF(K84="补及",1,IF(K84="免考",2,0)))*K$3</f>
        <v>1.8</v>
      </c>
      <c r="AM84" s="8" t="n">
        <f aca="false">IF(ISNUMBER(L84),(IF(L84=100,5,IF(L84&gt;=60,LEFT(L84,1)-5+RIGHT(L84,1)*0.1,0))),IF(L84="补及",1,IF(L84="免考",2,0)))*L$3</f>
        <v>3.8</v>
      </c>
      <c r="AN84" s="8" t="n">
        <f aca="false">IF(ISNUMBER(M84),(IF(M84=100,5,IF(M84&gt;=60,LEFT(M84,1)-5+RIGHT(M84,1)*0.1,0))),IF(M84="补及",1,IF(M84="免考",2,0)))*M$3</f>
        <v>4.2</v>
      </c>
      <c r="AO84" s="8" t="n">
        <f aca="false">IF(ISNUMBER(N84),(IF(N84=100,5,IF(N84&gt;=60,LEFT(N84,1)-5+RIGHT(N84,1)*0.1,0))),IF(N84="补及",1,IF(N84="免考",2,0)))*N$3</f>
        <v>2</v>
      </c>
      <c r="AP84" s="8" t="n">
        <f aca="false">IF(ISNUMBER(O84),(IF(O84=100,5,IF(O84&gt;=60,LEFT(O84,1)-5+RIGHT(O84,1)*0.1,0))),IF(O84="补及",1,IF(O84="免考",2,0)))*O$3</f>
        <v>4.2</v>
      </c>
      <c r="AQ84" s="8" t="n">
        <f aca="false">IF(ISNUMBER(P84),(IF(P84=100,5,IF(P84&gt;=60,LEFT(P84,1)-5+RIGHT(P84,1)*0.1,0))),IF(P84="补及",1,IF(P84="免考",2,0)))*P$3</f>
        <v>5.8</v>
      </c>
      <c r="AR84" s="8" t="n">
        <f aca="false">IF(ISNUMBER(Q84),(IF(Q84=100,5,IF(Q84&gt;=60,LEFT(Q84,1)-5+RIGHT(Q84,1)*0.1,0))),IF(Q84="补及",1,IF(Q84="免考",2,0)))*Q$3</f>
        <v>3.3</v>
      </c>
      <c r="AS84" s="8" t="n">
        <f aca="false">IF(ISNUMBER(R84),(IF(R84=100,5,IF(R84&gt;=60,LEFT(R84,1)-5+RIGHT(R84,1)*0.1,0))),IF(R84="补及",1,IF(R84="免考",2,0)))*R$3</f>
        <v>6</v>
      </c>
      <c r="AT84" s="8" t="n">
        <f aca="false">IF(ISNUMBER(S84),(IF(S84=100,5,IF(S84&gt;=60,LEFT(S84,1)-5+RIGHT(S84,1)*0.1,0))),IF(S84="补及",1,IF(S84="免考",2,0)))*S$3</f>
        <v>3.8</v>
      </c>
      <c r="AU84" s="8" t="n">
        <f aca="false">IF(ISNUMBER(T84),(IF(T84=100,5,IF(T84&gt;=60,LEFT(T84,1)-5+RIGHT(T84,1)*0.1,0))),IF(T84="补及",1,IF(T84="免考",2,0)))*T$3</f>
        <v>4</v>
      </c>
      <c r="AV84" s="8" t="n">
        <f aca="false">IF(ISNUMBER(U84),(IF(U84=100,5,IF(U84&gt;=60,LEFT(U84,1)-5+RIGHT(U84,1)*0.1,0))),IF(U84="补及",1,IF(U84="免考",2,0)))*U$3</f>
        <v>4.8</v>
      </c>
      <c r="AW84" s="8" t="n">
        <f aca="false">IF(ISNUMBER(V84),(IF(V84=100,5,IF(V84&gt;=60,LEFT(V84,1)-5+RIGHT(V84,1)*0.1,0))),IF(V84="补及",1,IF(V84="免考",2,0)))*V$3</f>
        <v>2.85</v>
      </c>
      <c r="AX84" s="8" t="n">
        <f aca="false">IF(ISNUMBER(W84),(IF(W84=100,5,IF(W84&gt;=60,LEFT(W84,1)-5+RIGHT(W84,1)*0.1,0))),IF(W84="补及",1,IF(W84="免考",2,0)))*W$3</f>
        <v>1.2</v>
      </c>
      <c r="AY84" s="8" t="n">
        <f aca="false">IF(ISNUMBER(X84),(IF(X84=100,5,IF(X84&gt;=60,LEFT(X84,1)-5+RIGHT(X84,1)*0.1,0))),IF(X84="补及",1,IF(X84="免考",2,0)))*X$3</f>
        <v>6.2</v>
      </c>
      <c r="AZ84" s="8" t="n">
        <f aca="false">IF(ISNUMBER(Y84),(IF(Y84=100,5,IF(Y84&gt;=60,LEFT(Y84,1)-5+RIGHT(Y84,1)*0.1,0))),IF(Y84="补及",1,IF(Y84="免考",2,0)))*Y$3</f>
        <v>8.4</v>
      </c>
      <c r="BA84" s="8" t="n">
        <f aca="false">IF(ISNUMBER(Z84),(IF(Z84=100,5,IF(Z84&gt;=60,LEFT(Z84,1)-5+RIGHT(Z84,1)*0.1,0))),IF(Z84="补及",1,IF(Z84="免考",2,0)))*Z$3</f>
        <v>10.5</v>
      </c>
      <c r="BB84" s="8" t="n">
        <f aca="false">IF(ISNUMBER(AA84),(IF(AA84=100,5,IF(AA84&gt;=60,LEFT(AA84,1)-5+RIGHT(AA84,1)*0.1,0))),IF(AA84="补及",1,IF(AA84="免考",2,0)))*AA$3</f>
        <v>5.7</v>
      </c>
      <c r="BC84" s="8" t="n">
        <f aca="false">IF(ISNUMBER(AB84),(IF(AB84=100,5,IF(AB84&gt;=60,LEFT(AB84,1)-5+RIGHT(AB84,1)*0.1,0))),IF(AB84="补及",1,IF(AB84="免考",2,0)))*AB$3</f>
        <v>6.2</v>
      </c>
      <c r="BD84" s="8" t="n">
        <f aca="false">IF(ISNUMBER(AC84),(IF(AC84=100,5,IF(AC84&gt;=60,LEFT(AC84,1)-5+RIGHT(AC84,1)*0.1,0))),IF(AC84="补及",1,IF(AC84="免考",2,0)))*AC$3</f>
        <v>6.8</v>
      </c>
      <c r="BE84" s="8" t="n">
        <f aca="false">IF(ISNUMBER(AD84),(IF(AD84=100,5,IF(AD84&gt;=60,LEFT(AD84,1)-5+RIGHT(AD84,1)*0.1,0))),IF(AD84="补及",1,IF(AD84="免考",2,0)))*AD$3</f>
        <v>0</v>
      </c>
      <c r="BF84" s="8" t="n">
        <f aca="false">IF(ISNUMBER(AE84),(IF(AE84=100,5,IF(AE84&gt;=60,LEFT(AE84,1)-5+RIGHT(AE84,1)*0.1,0))),IF(AE84="补及",1,IF(AE84="免考",2,0)))*AE$3</f>
        <v>2</v>
      </c>
      <c r="BG84" s="8" t="n">
        <f aca="false">COUNTIF(AF84:BF84,0)</f>
        <v>1</v>
      </c>
      <c r="BH84" s="9" t="n">
        <v>58</v>
      </c>
      <c r="BI84" s="10" t="n">
        <f aca="false">SUM(AF84:BF84)/BH84</f>
        <v>2.2051724137931</v>
      </c>
      <c r="BJ84" s="10" t="n">
        <v>72.051724137931</v>
      </c>
      <c r="BK84" s="11" t="n">
        <v>80</v>
      </c>
      <c r="BL84" s="8"/>
    </row>
    <row r="85" s="1" customFormat="true" ht="14.4" hidden="false" customHeight="false" outlineLevel="0" collapsed="false">
      <c r="A85" s="7" t="s">
        <v>228</v>
      </c>
      <c r="B85" s="8" t="s">
        <v>229</v>
      </c>
      <c r="C85" s="7" t="s">
        <v>74</v>
      </c>
      <c r="D85" s="7" t="s">
        <v>67</v>
      </c>
      <c r="E85" s="8" t="n">
        <v>60</v>
      </c>
      <c r="F85" s="8" t="n">
        <v>77</v>
      </c>
      <c r="G85" s="8" t="n">
        <v>84</v>
      </c>
      <c r="H85" s="8" t="n">
        <v>78</v>
      </c>
      <c r="I85" s="8" t="n">
        <v>82</v>
      </c>
      <c r="J85" s="8" t="n">
        <v>82</v>
      </c>
      <c r="K85" s="8" t="n">
        <v>84</v>
      </c>
      <c r="L85" s="8" t="n">
        <v>83</v>
      </c>
      <c r="M85" s="8" t="n">
        <v>85</v>
      </c>
      <c r="N85" s="8" t="n">
        <v>68</v>
      </c>
      <c r="O85" s="8" t="n">
        <v>93</v>
      </c>
      <c r="P85" s="8" t="n">
        <v>85</v>
      </c>
      <c r="Q85" s="8" t="n">
        <v>60</v>
      </c>
      <c r="R85" s="8" t="n">
        <v>63</v>
      </c>
      <c r="S85" s="8" t="n">
        <v>81</v>
      </c>
      <c r="T85" s="8" t="n">
        <v>60</v>
      </c>
      <c r="U85" s="8" t="n">
        <v>62</v>
      </c>
      <c r="V85" s="8" t="n">
        <v>57</v>
      </c>
      <c r="W85" s="8" t="n">
        <v>69</v>
      </c>
      <c r="X85" s="8" t="n">
        <v>81</v>
      </c>
      <c r="Y85" s="8" t="n">
        <v>79</v>
      </c>
      <c r="Z85" s="8" t="n">
        <v>88</v>
      </c>
      <c r="AA85" s="8" t="n">
        <v>53</v>
      </c>
      <c r="AB85" s="8" t="n">
        <v>85</v>
      </c>
      <c r="AC85" s="8" t="n">
        <v>61</v>
      </c>
      <c r="AD85" s="8" t="n">
        <v>65</v>
      </c>
      <c r="AE85" s="8" t="n">
        <v>88</v>
      </c>
      <c r="AF85" s="8" t="n">
        <f aca="false">IF(ISNUMBER(E85),(IF(E85=100,5,IF(E85&gt;=60,LEFT(E85,1)-5+RIGHT(E85,1)*0.1,0))),IF(E85="补及",1,IF(E85="免考",2,0)))*E$3</f>
        <v>2</v>
      </c>
      <c r="AG85" s="8" t="n">
        <f aca="false">IF(ISNUMBER(F85),(IF(F85=100,5,IF(F85&gt;=60,LEFT(F85,1)-5+RIGHT(F85,1)*0.1,0))),IF(F85="补及",1,IF(F85="免考",2,0)))*F$3</f>
        <v>8.1</v>
      </c>
      <c r="AH85" s="8" t="n">
        <f aca="false">IF(ISNUMBER(G85),(IF(G85=100,5,IF(G85&gt;=60,LEFT(G85,1)-5+RIGHT(G85,1)*0.1,0))),IF(G85="补及",1,IF(G85="免考",2,0)))*G$3</f>
        <v>3.4</v>
      </c>
      <c r="AI85" s="8" t="n">
        <f aca="false">IF(ISNUMBER(H85),(IF(H85=100,5,IF(H85&gt;=60,LEFT(H85,1)-5+RIGHT(H85,1)*0.1,0))),IF(H85="补及",1,IF(H85="免考",2,0)))*H$3</f>
        <v>4.2</v>
      </c>
      <c r="AJ85" s="8" t="n">
        <f aca="false">IF(ISNUMBER(I85),(IF(I85=100,5,IF(I85&gt;=60,LEFT(I85,1)-5+RIGHT(I85,1)*0.1,0))),IF(I85="补及",1,IF(I85="免考",2,0)))*I$3</f>
        <v>6.4</v>
      </c>
      <c r="AK85" s="8" t="n">
        <f aca="false">IF(ISNUMBER(J85),(IF(J85=100,5,IF(J85&gt;=60,LEFT(J85,1)-5+RIGHT(J85,1)*0.1,0))),IF(J85="补及",1,IF(J85="免考",2,0)))*J$3</f>
        <v>6.4</v>
      </c>
      <c r="AL85" s="8" t="n">
        <f aca="false">IF(ISNUMBER(K85),(IF(K85=100,5,IF(K85&gt;=60,LEFT(K85,1)-5+RIGHT(K85,1)*0.1,0))),IF(K85="补及",1,IF(K85="免考",2,0)))*K$3</f>
        <v>1.7</v>
      </c>
      <c r="AM85" s="8" t="n">
        <f aca="false">IF(ISNUMBER(L85),(IF(L85=100,5,IF(L85&gt;=60,LEFT(L85,1)-5+RIGHT(L85,1)*0.1,0))),IF(L85="补及",1,IF(L85="免考",2,0)))*L$3</f>
        <v>6.6</v>
      </c>
      <c r="AN85" s="8" t="n">
        <f aca="false">IF(ISNUMBER(M85),(IF(M85=100,5,IF(M85&gt;=60,LEFT(M85,1)-5+RIGHT(M85,1)*0.1,0))),IF(M85="补及",1,IF(M85="免考",2,0)))*M$3</f>
        <v>7</v>
      </c>
      <c r="AO85" s="8" t="n">
        <f aca="false">IF(ISNUMBER(N85),(IF(N85=100,5,IF(N85&gt;=60,LEFT(N85,1)-5+RIGHT(N85,1)*0.1,0))),IF(N85="补及",1,IF(N85="免考",2,0)))*N$3</f>
        <v>3.6</v>
      </c>
      <c r="AP85" s="8" t="n">
        <f aca="false">IF(ISNUMBER(O85),(IF(O85=100,5,IF(O85&gt;=60,LEFT(O85,1)-5+RIGHT(O85,1)*0.1,0))),IF(O85="补及",1,IF(O85="免考",2,0)))*O$3</f>
        <v>4.3</v>
      </c>
      <c r="AQ85" s="8" t="n">
        <f aca="false">IF(ISNUMBER(P85),(IF(P85=100,5,IF(P85&gt;=60,LEFT(P85,1)-5+RIGHT(P85,1)*0.1,0))),IF(P85="补及",1,IF(P85="免考",2,0)))*P$3</f>
        <v>7</v>
      </c>
      <c r="AR85" s="8" t="n">
        <f aca="false">IF(ISNUMBER(Q85),(IF(Q85=100,5,IF(Q85&gt;=60,LEFT(Q85,1)-5+RIGHT(Q85,1)*0.1,0))),IF(Q85="补及",1,IF(Q85="免考",2,0)))*Q$3</f>
        <v>3</v>
      </c>
      <c r="AS85" s="8" t="n">
        <f aca="false">IF(ISNUMBER(R85),(IF(R85=100,5,IF(R85&gt;=60,LEFT(R85,1)-5+RIGHT(R85,1)*0.1,0))),IF(R85="补及",1,IF(R85="免考",2,0)))*R$3</f>
        <v>5.2</v>
      </c>
      <c r="AT85" s="8" t="n">
        <f aca="false">IF(ISNUMBER(S85),(IF(S85=100,5,IF(S85&gt;=60,LEFT(S85,1)-5+RIGHT(S85,1)*0.1,0))),IF(S85="补及",1,IF(S85="免考",2,0)))*S$3</f>
        <v>3.1</v>
      </c>
      <c r="AU85" s="8" t="n">
        <f aca="false">IF(ISNUMBER(T85),(IF(T85=100,5,IF(T85&gt;=60,LEFT(T85,1)-5+RIGHT(T85,1)*0.1,0))),IF(T85="补及",1,IF(T85="免考",2,0)))*T$3</f>
        <v>4</v>
      </c>
      <c r="AV85" s="8" t="n">
        <f aca="false">IF(ISNUMBER(U85),(IF(U85=100,5,IF(U85&gt;=60,LEFT(U85,1)-5+RIGHT(U85,1)*0.1,0))),IF(U85="补及",1,IF(U85="免考",2,0)))*U$3</f>
        <v>3.6</v>
      </c>
      <c r="AW85" s="8" t="n">
        <f aca="false">IF(ISNUMBER(V85),(IF(V85=100,5,IF(V85&gt;=60,LEFT(V85,1)-5+RIGHT(V85,1)*0.1,0))),IF(V85="补及",1,IF(V85="免考",2,0)))*V$3</f>
        <v>0</v>
      </c>
      <c r="AX85" s="8" t="n">
        <f aca="false">IF(ISNUMBER(W85),(IF(W85=100,5,IF(W85&gt;=60,LEFT(W85,1)-5+RIGHT(W85,1)*0.1,0))),IF(W85="补及",1,IF(W85="免考",2,0)))*W$3</f>
        <v>0.95</v>
      </c>
      <c r="AY85" s="8" t="n">
        <f aca="false">IF(ISNUMBER(X85),(IF(X85=100,5,IF(X85&gt;=60,LEFT(X85,1)-5+RIGHT(X85,1)*0.1,0))),IF(X85="补及",1,IF(X85="免考",2,0)))*X$3</f>
        <v>6.2</v>
      </c>
      <c r="AZ85" s="8" t="n">
        <f aca="false">IF(ISNUMBER(Y85),(IF(Y85=100,5,IF(Y85&gt;=60,LEFT(Y85,1)-5+RIGHT(Y85,1)*0.1,0))),IF(Y85="补及",1,IF(Y85="免考",2,0)))*Y$3</f>
        <v>5.8</v>
      </c>
      <c r="BA85" s="8" t="n">
        <f aca="false">IF(ISNUMBER(Z85),(IF(Z85=100,5,IF(Z85&gt;=60,LEFT(Z85,1)-5+RIGHT(Z85,1)*0.1,0))),IF(Z85="补及",1,IF(Z85="免考",2,0)))*Z$3</f>
        <v>11.4</v>
      </c>
      <c r="BB85" s="8" t="n">
        <f aca="false">IF(ISNUMBER(AA85),(IF(AA85=100,5,IF(AA85&gt;=60,LEFT(AA85,1)-5+RIGHT(AA85,1)*0.1,0))),IF(AA85="补及",1,IF(AA85="免考",2,0)))*AA$3</f>
        <v>0</v>
      </c>
      <c r="BC85" s="8" t="n">
        <f aca="false">IF(ISNUMBER(AB85),(IF(AB85=100,5,IF(AB85&gt;=60,LEFT(AB85,1)-5+RIGHT(AB85,1)*0.1,0))),IF(AB85="补及",1,IF(AB85="免考",2,0)))*AB$3</f>
        <v>7</v>
      </c>
      <c r="BD85" s="8" t="n">
        <f aca="false">IF(ISNUMBER(AC85),(IF(AC85=100,5,IF(AC85&gt;=60,LEFT(AC85,1)-5+RIGHT(AC85,1)*0.1,0))),IF(AC85="补及",1,IF(AC85="免考",2,0)))*AC$3</f>
        <v>2.2</v>
      </c>
      <c r="BE85" s="8" t="n">
        <f aca="false">IF(ISNUMBER(AD85),(IF(AD85=100,5,IF(AD85&gt;=60,LEFT(AD85,1)-5+RIGHT(AD85,1)*0.1,0))),IF(AD85="补及",1,IF(AD85="免考",2,0)))*AD$3</f>
        <v>6</v>
      </c>
      <c r="BF85" s="8" t="n">
        <f aca="false">IF(ISNUMBER(AE85),(IF(AE85=100,5,IF(AE85&gt;=60,LEFT(AE85,1)-5+RIGHT(AE85,1)*0.1,0))),IF(AE85="补及",1,IF(AE85="免考",2,0)))*AE$3</f>
        <v>7.6</v>
      </c>
      <c r="BG85" s="8" t="n">
        <f aca="false">COUNTIF(AF85:BF85,0)</f>
        <v>2</v>
      </c>
      <c r="BH85" s="9" t="n">
        <v>58</v>
      </c>
      <c r="BI85" s="10" t="n">
        <f aca="false">SUM(AF85:BF85)/BH85</f>
        <v>2.18534482758621</v>
      </c>
      <c r="BJ85" s="10" t="n">
        <v>71.8534482758621</v>
      </c>
      <c r="BK85" s="11" t="n">
        <v>81</v>
      </c>
      <c r="BL85" s="8"/>
    </row>
    <row r="86" s="1" customFormat="true" ht="14.4" hidden="false" customHeight="false" outlineLevel="0" collapsed="false">
      <c r="A86" s="7" t="s">
        <v>230</v>
      </c>
      <c r="B86" s="8" t="s">
        <v>231</v>
      </c>
      <c r="C86" s="7" t="s">
        <v>74</v>
      </c>
      <c r="D86" s="7" t="s">
        <v>67</v>
      </c>
      <c r="E86" s="8" t="n">
        <v>64</v>
      </c>
      <c r="F86" s="8" t="n">
        <v>80</v>
      </c>
      <c r="G86" s="8" t="n">
        <v>93</v>
      </c>
      <c r="H86" s="8" t="n">
        <v>87</v>
      </c>
      <c r="I86" s="8" t="n">
        <v>82</v>
      </c>
      <c r="J86" s="8" t="n">
        <v>86</v>
      </c>
      <c r="K86" s="8" t="n">
        <v>70</v>
      </c>
      <c r="L86" s="8" t="n">
        <v>72</v>
      </c>
      <c r="M86" s="8" t="n">
        <v>71</v>
      </c>
      <c r="N86" s="8" t="n">
        <v>60</v>
      </c>
      <c r="O86" s="8" t="n">
        <v>93</v>
      </c>
      <c r="P86" s="8" t="n">
        <v>81</v>
      </c>
      <c r="Q86" s="8" t="n">
        <v>60</v>
      </c>
      <c r="R86" s="8" t="n">
        <v>60</v>
      </c>
      <c r="S86" s="8" t="n">
        <v>86</v>
      </c>
      <c r="T86" s="8" t="n">
        <v>62</v>
      </c>
      <c r="U86" s="8" t="n">
        <v>79</v>
      </c>
      <c r="V86" s="8" t="n">
        <v>63</v>
      </c>
      <c r="W86" s="8" t="n">
        <v>75</v>
      </c>
      <c r="X86" s="8" t="n">
        <v>81</v>
      </c>
      <c r="Y86" s="8" t="n">
        <v>90</v>
      </c>
      <c r="Z86" s="8" t="n">
        <v>75</v>
      </c>
      <c r="AA86" s="8" t="n">
        <v>64</v>
      </c>
      <c r="AB86" s="8" t="n">
        <v>90</v>
      </c>
      <c r="AC86" s="8" t="n">
        <v>61</v>
      </c>
      <c r="AD86" s="8" t="n">
        <v>60</v>
      </c>
      <c r="AE86" s="8" t="n">
        <v>60</v>
      </c>
      <c r="AF86" s="8" t="n">
        <f aca="false">IF(ISNUMBER(E86),(IF(E86=100,5,IF(E86&gt;=60,LEFT(E86,1)-5+RIGHT(E86,1)*0.1,0))),IF(E86="补及",1,IF(E86="免考",2,0)))*E$3</f>
        <v>2.8</v>
      </c>
      <c r="AG86" s="8" t="n">
        <f aca="false">IF(ISNUMBER(F86),(IF(F86=100,5,IF(F86&gt;=60,LEFT(F86,1)-5+RIGHT(F86,1)*0.1,0))),IF(F86="补及",1,IF(F86="免考",2,0)))*F$3</f>
        <v>9</v>
      </c>
      <c r="AH86" s="8" t="n">
        <f aca="false">IF(ISNUMBER(G86),(IF(G86=100,5,IF(G86&gt;=60,LEFT(G86,1)-5+RIGHT(G86,1)*0.1,0))),IF(G86="补及",1,IF(G86="免考",2,0)))*G$3</f>
        <v>4.3</v>
      </c>
      <c r="AI86" s="8" t="n">
        <f aca="false">IF(ISNUMBER(H86),(IF(H86=100,5,IF(H86&gt;=60,LEFT(H86,1)-5+RIGHT(H86,1)*0.1,0))),IF(H86="补及",1,IF(H86="免考",2,0)))*H$3</f>
        <v>5.55</v>
      </c>
      <c r="AJ86" s="8" t="n">
        <f aca="false">IF(ISNUMBER(I86),(IF(I86=100,5,IF(I86&gt;=60,LEFT(I86,1)-5+RIGHT(I86,1)*0.1,0))),IF(I86="补及",1,IF(I86="免考",2,0)))*I$3</f>
        <v>6.4</v>
      </c>
      <c r="AK86" s="8" t="n">
        <f aca="false">IF(ISNUMBER(J86),(IF(J86=100,5,IF(J86&gt;=60,LEFT(J86,1)-5+RIGHT(J86,1)*0.1,0))),IF(J86="补及",1,IF(J86="免考",2,0)))*J$3</f>
        <v>7.2</v>
      </c>
      <c r="AL86" s="8" t="n">
        <f aca="false">IF(ISNUMBER(K86),(IF(K86=100,5,IF(K86&gt;=60,LEFT(K86,1)-5+RIGHT(K86,1)*0.1,0))),IF(K86="补及",1,IF(K86="免考",2,0)))*K$3</f>
        <v>1</v>
      </c>
      <c r="AM86" s="8" t="n">
        <f aca="false">IF(ISNUMBER(L86),(IF(L86=100,5,IF(L86&gt;=60,LEFT(L86,1)-5+RIGHT(L86,1)*0.1,0))),IF(L86="补及",1,IF(L86="免考",2,0)))*L$3</f>
        <v>4.4</v>
      </c>
      <c r="AN86" s="8" t="n">
        <f aca="false">IF(ISNUMBER(M86),(IF(M86=100,5,IF(M86&gt;=60,LEFT(M86,1)-5+RIGHT(M86,1)*0.1,0))),IF(M86="补及",1,IF(M86="免考",2,0)))*M$3</f>
        <v>4.2</v>
      </c>
      <c r="AO86" s="8" t="n">
        <f aca="false">IF(ISNUMBER(N86),(IF(N86=100,5,IF(N86&gt;=60,LEFT(N86,1)-5+RIGHT(N86,1)*0.1,0))),IF(N86="补及",1,IF(N86="免考",2,0)))*N$3</f>
        <v>2</v>
      </c>
      <c r="AP86" s="8" t="n">
        <f aca="false">IF(ISNUMBER(O86),(IF(O86=100,5,IF(O86&gt;=60,LEFT(O86,1)-5+RIGHT(O86,1)*0.1,0))),IF(O86="补及",1,IF(O86="免考",2,0)))*O$3</f>
        <v>4.3</v>
      </c>
      <c r="AQ86" s="8" t="n">
        <f aca="false">IF(ISNUMBER(P86),(IF(P86=100,5,IF(P86&gt;=60,LEFT(P86,1)-5+RIGHT(P86,1)*0.1,0))),IF(P86="补及",1,IF(P86="免考",2,0)))*P$3</f>
        <v>6.2</v>
      </c>
      <c r="AR86" s="8" t="n">
        <f aca="false">IF(ISNUMBER(Q86),(IF(Q86=100,5,IF(Q86&gt;=60,LEFT(Q86,1)-5+RIGHT(Q86,1)*0.1,0))),IF(Q86="补及",1,IF(Q86="免考",2,0)))*Q$3</f>
        <v>3</v>
      </c>
      <c r="AS86" s="8" t="n">
        <f aca="false">IF(ISNUMBER(R86),(IF(R86=100,5,IF(R86&gt;=60,LEFT(R86,1)-5+RIGHT(R86,1)*0.1,0))),IF(R86="补及",1,IF(R86="免考",2,0)))*R$3</f>
        <v>4</v>
      </c>
      <c r="AT86" s="8" t="n">
        <f aca="false">IF(ISNUMBER(S86),(IF(S86=100,5,IF(S86&gt;=60,LEFT(S86,1)-5+RIGHT(S86,1)*0.1,0))),IF(S86="补及",1,IF(S86="免考",2,0)))*S$3</f>
        <v>3.6</v>
      </c>
      <c r="AU86" s="8" t="n">
        <f aca="false">IF(ISNUMBER(T86),(IF(T86=100,5,IF(T86&gt;=60,LEFT(T86,1)-5+RIGHT(T86,1)*0.1,0))),IF(T86="补及",1,IF(T86="免考",2,0)))*T$3</f>
        <v>4.8</v>
      </c>
      <c r="AV86" s="8" t="n">
        <f aca="false">IF(ISNUMBER(U86),(IF(U86=100,5,IF(U86&gt;=60,LEFT(U86,1)-5+RIGHT(U86,1)*0.1,0))),IF(U86="补及",1,IF(U86="免考",2,0)))*U$3</f>
        <v>8.7</v>
      </c>
      <c r="AW86" s="8" t="n">
        <f aca="false">IF(ISNUMBER(V86),(IF(V86=100,5,IF(V86&gt;=60,LEFT(V86,1)-5+RIGHT(V86,1)*0.1,0))),IF(V86="补及",1,IF(V86="免考",2,0)))*V$3</f>
        <v>1.95</v>
      </c>
      <c r="AX86" s="8" t="n">
        <f aca="false">IF(ISNUMBER(W86),(IF(W86=100,5,IF(W86&gt;=60,LEFT(W86,1)-5+RIGHT(W86,1)*0.1,0))),IF(W86="补及",1,IF(W86="免考",2,0)))*W$3</f>
        <v>1.25</v>
      </c>
      <c r="AY86" s="8" t="n">
        <f aca="false">IF(ISNUMBER(X86),(IF(X86=100,5,IF(X86&gt;=60,LEFT(X86,1)-5+RIGHT(X86,1)*0.1,0))),IF(X86="补及",1,IF(X86="免考",2,0)))*X$3</f>
        <v>6.2</v>
      </c>
      <c r="AZ86" s="8" t="n">
        <f aca="false">IF(ISNUMBER(Y86),(IF(Y86=100,5,IF(Y86&gt;=60,LEFT(Y86,1)-5+RIGHT(Y86,1)*0.1,0))),IF(Y86="补及",1,IF(Y86="免考",2,0)))*Y$3</f>
        <v>8</v>
      </c>
      <c r="BA86" s="8" t="n">
        <f aca="false">IF(ISNUMBER(Z86),(IF(Z86=100,5,IF(Z86&gt;=60,LEFT(Z86,1)-5+RIGHT(Z86,1)*0.1,0))),IF(Z86="补及",1,IF(Z86="免考",2,0)))*Z$3</f>
        <v>7.5</v>
      </c>
      <c r="BB86" s="8" t="n">
        <f aca="false">IF(ISNUMBER(AA86),(IF(AA86=100,5,IF(AA86&gt;=60,LEFT(AA86,1)-5+RIGHT(AA86,1)*0.1,0))),IF(AA86="补及",1,IF(AA86="免考",2,0)))*AA$3</f>
        <v>4.2</v>
      </c>
      <c r="BC86" s="8" t="n">
        <f aca="false">IF(ISNUMBER(AB86),(IF(AB86=100,5,IF(AB86&gt;=60,LEFT(AB86,1)-5+RIGHT(AB86,1)*0.1,0))),IF(AB86="补及",1,IF(AB86="免考",2,0)))*AB$3</f>
        <v>8</v>
      </c>
      <c r="BD86" s="8" t="n">
        <f aca="false">IF(ISNUMBER(AC86),(IF(AC86=100,5,IF(AC86&gt;=60,LEFT(AC86,1)-5+RIGHT(AC86,1)*0.1,0))),IF(AC86="补及",1,IF(AC86="免考",2,0)))*AC$3</f>
        <v>2.2</v>
      </c>
      <c r="BE86" s="8" t="n">
        <f aca="false">IF(ISNUMBER(AD86),(IF(AD86=100,5,IF(AD86&gt;=60,LEFT(AD86,1)-5+RIGHT(AD86,1)*0.1,0))),IF(AD86="补及",1,IF(AD86="免考",2,0)))*AD$3</f>
        <v>4</v>
      </c>
      <c r="BF86" s="8" t="n">
        <f aca="false">IF(ISNUMBER(AE86),(IF(AE86=100,5,IF(AE86&gt;=60,LEFT(AE86,1)-5+RIGHT(AE86,1)*0.1,0))),IF(AE86="补及",1,IF(AE86="免考",2,0)))*AE$3</f>
        <v>2</v>
      </c>
      <c r="BG86" s="8" t="n">
        <f aca="false">COUNTIF(AF86:BF86,0)</f>
        <v>0</v>
      </c>
      <c r="BH86" s="9" t="n">
        <v>58</v>
      </c>
      <c r="BI86" s="10" t="n">
        <f aca="false">SUM(AF86:BF86)/BH86</f>
        <v>2.18534482758621</v>
      </c>
      <c r="BJ86" s="10" t="n">
        <v>71.8534482758621</v>
      </c>
      <c r="BK86" s="11" t="n">
        <v>82</v>
      </c>
      <c r="BL86" s="8"/>
    </row>
    <row r="87" s="1" customFormat="true" ht="14.4" hidden="false" customHeight="false" outlineLevel="0" collapsed="false">
      <c r="A87" s="7" t="s">
        <v>232</v>
      </c>
      <c r="B87" s="8" t="s">
        <v>233</v>
      </c>
      <c r="C87" s="7" t="s">
        <v>83</v>
      </c>
      <c r="D87" s="7" t="s">
        <v>67</v>
      </c>
      <c r="E87" s="8" t="n">
        <v>60</v>
      </c>
      <c r="F87" s="8" t="n">
        <v>83</v>
      </c>
      <c r="G87" s="8" t="n">
        <v>81</v>
      </c>
      <c r="H87" s="8" t="n">
        <v>72</v>
      </c>
      <c r="I87" s="8" t="n">
        <v>82</v>
      </c>
      <c r="J87" s="8" t="n">
        <v>85</v>
      </c>
      <c r="K87" s="8" t="n">
        <v>88</v>
      </c>
      <c r="L87" s="8" t="n">
        <v>79</v>
      </c>
      <c r="M87" s="8" t="n">
        <v>87</v>
      </c>
      <c r="N87" s="8" t="n">
        <v>83</v>
      </c>
      <c r="O87" s="8" t="n">
        <v>92</v>
      </c>
      <c r="P87" s="8" t="n">
        <v>80</v>
      </c>
      <c r="Q87" s="8" t="n">
        <v>60</v>
      </c>
      <c r="R87" s="8" t="n">
        <v>60</v>
      </c>
      <c r="S87" s="8" t="n">
        <v>77</v>
      </c>
      <c r="T87" s="8" t="n">
        <v>60</v>
      </c>
      <c r="U87" s="8" t="n">
        <v>74</v>
      </c>
      <c r="V87" s="8" t="n">
        <v>42</v>
      </c>
      <c r="W87" s="8" t="n">
        <v>68</v>
      </c>
      <c r="X87" s="8" t="n">
        <v>68</v>
      </c>
      <c r="Y87" s="8" t="n">
        <v>88</v>
      </c>
      <c r="Z87" s="8" t="n">
        <v>88</v>
      </c>
      <c r="AA87" s="8" t="n">
        <v>43</v>
      </c>
      <c r="AB87" s="8" t="n">
        <v>84</v>
      </c>
      <c r="AC87" s="8" t="n">
        <v>53</v>
      </c>
      <c r="AD87" s="8" t="n">
        <v>60</v>
      </c>
      <c r="AE87" s="8" t="n">
        <v>88</v>
      </c>
      <c r="AF87" s="8" t="n">
        <f aca="false">IF(ISNUMBER(E87),(IF(E87=100,5,IF(E87&gt;=60,LEFT(E87,1)-5+RIGHT(E87,1)*0.1,0))),IF(E87="补及",1,IF(E87="免考",2,0)))*E$3</f>
        <v>2</v>
      </c>
      <c r="AG87" s="8" t="n">
        <f aca="false">IF(ISNUMBER(F87),(IF(F87=100,5,IF(F87&gt;=60,LEFT(F87,1)-5+RIGHT(F87,1)*0.1,0))),IF(F87="补及",1,IF(F87="免考",2,0)))*F$3</f>
        <v>9.9</v>
      </c>
      <c r="AH87" s="8" t="n">
        <f aca="false">IF(ISNUMBER(G87),(IF(G87=100,5,IF(G87&gt;=60,LEFT(G87,1)-5+RIGHT(G87,1)*0.1,0))),IF(G87="补及",1,IF(G87="免考",2,0)))*G$3</f>
        <v>3.1</v>
      </c>
      <c r="AI87" s="8" t="n">
        <f aca="false">IF(ISNUMBER(H87),(IF(H87=100,5,IF(H87&gt;=60,LEFT(H87,1)-5+RIGHT(H87,1)*0.1,0))),IF(H87="补及",1,IF(H87="免考",2,0)))*H$3</f>
        <v>3.3</v>
      </c>
      <c r="AJ87" s="8" t="n">
        <f aca="false">IF(ISNUMBER(I87),(IF(I87=100,5,IF(I87&gt;=60,LEFT(I87,1)-5+RIGHT(I87,1)*0.1,0))),IF(I87="补及",1,IF(I87="免考",2,0)))*I$3</f>
        <v>6.4</v>
      </c>
      <c r="AK87" s="8" t="n">
        <f aca="false">IF(ISNUMBER(J87),(IF(J87=100,5,IF(J87&gt;=60,LEFT(J87,1)-5+RIGHT(J87,1)*0.1,0))),IF(J87="补及",1,IF(J87="免考",2,0)))*J$3</f>
        <v>7</v>
      </c>
      <c r="AL87" s="8" t="n">
        <f aca="false">IF(ISNUMBER(K87),(IF(K87=100,5,IF(K87&gt;=60,LEFT(K87,1)-5+RIGHT(K87,1)*0.1,0))),IF(K87="补及",1,IF(K87="免考",2,0)))*K$3</f>
        <v>1.9</v>
      </c>
      <c r="AM87" s="8" t="n">
        <f aca="false">IF(ISNUMBER(L87),(IF(L87=100,5,IF(L87&gt;=60,LEFT(L87,1)-5+RIGHT(L87,1)*0.1,0))),IF(L87="补及",1,IF(L87="免考",2,0)))*L$3</f>
        <v>5.8</v>
      </c>
      <c r="AN87" s="8" t="n">
        <f aca="false">IF(ISNUMBER(M87),(IF(M87=100,5,IF(M87&gt;=60,LEFT(M87,1)-5+RIGHT(M87,1)*0.1,0))),IF(M87="补及",1,IF(M87="免考",2,0)))*M$3</f>
        <v>7.4</v>
      </c>
      <c r="AO87" s="8" t="n">
        <f aca="false">IF(ISNUMBER(N87),(IF(N87=100,5,IF(N87&gt;=60,LEFT(N87,1)-5+RIGHT(N87,1)*0.1,0))),IF(N87="补及",1,IF(N87="免考",2,0)))*N$3</f>
        <v>6.6</v>
      </c>
      <c r="AP87" s="8" t="n">
        <f aca="false">IF(ISNUMBER(O87),(IF(O87=100,5,IF(O87&gt;=60,LEFT(O87,1)-5+RIGHT(O87,1)*0.1,0))),IF(O87="补及",1,IF(O87="免考",2,0)))*O$3</f>
        <v>4.2</v>
      </c>
      <c r="AQ87" s="8" t="n">
        <f aca="false">IF(ISNUMBER(P87),(IF(P87=100,5,IF(P87&gt;=60,LEFT(P87,1)-5+RIGHT(P87,1)*0.1,0))),IF(P87="补及",1,IF(P87="免考",2,0)))*P$3</f>
        <v>6</v>
      </c>
      <c r="AR87" s="8" t="n">
        <f aca="false">IF(ISNUMBER(Q87),(IF(Q87=100,5,IF(Q87&gt;=60,LEFT(Q87,1)-5+RIGHT(Q87,1)*0.1,0))),IF(Q87="补及",1,IF(Q87="免考",2,0)))*Q$3</f>
        <v>3</v>
      </c>
      <c r="AS87" s="8" t="n">
        <f aca="false">IF(ISNUMBER(R87),(IF(R87=100,5,IF(R87&gt;=60,LEFT(R87,1)-5+RIGHT(R87,1)*0.1,0))),IF(R87="补及",1,IF(R87="免考",2,0)))*R$3</f>
        <v>4</v>
      </c>
      <c r="AT87" s="8" t="n">
        <f aca="false">IF(ISNUMBER(S87),(IF(S87=100,5,IF(S87&gt;=60,LEFT(S87,1)-5+RIGHT(S87,1)*0.1,0))),IF(S87="补及",1,IF(S87="免考",2,0)))*S$3</f>
        <v>2.7</v>
      </c>
      <c r="AU87" s="8" t="n">
        <f aca="false">IF(ISNUMBER(T87),(IF(T87=100,5,IF(T87&gt;=60,LEFT(T87,1)-5+RIGHT(T87,1)*0.1,0))),IF(T87="补及",1,IF(T87="免考",2,0)))*T$3</f>
        <v>4</v>
      </c>
      <c r="AV87" s="8" t="n">
        <f aca="false">IF(ISNUMBER(U87),(IF(U87=100,5,IF(U87&gt;=60,LEFT(U87,1)-5+RIGHT(U87,1)*0.1,0))),IF(U87="补及",1,IF(U87="免考",2,0)))*U$3</f>
        <v>7.2</v>
      </c>
      <c r="AW87" s="8" t="n">
        <f aca="false">IF(ISNUMBER(V87),(IF(V87=100,5,IF(V87&gt;=60,LEFT(V87,1)-5+RIGHT(V87,1)*0.1,0))),IF(V87="补及",1,IF(V87="免考",2,0)))*V$3</f>
        <v>0</v>
      </c>
      <c r="AX87" s="8" t="n">
        <f aca="false">IF(ISNUMBER(W87),(IF(W87=100,5,IF(W87&gt;=60,LEFT(W87,1)-5+RIGHT(W87,1)*0.1,0))),IF(W87="补及",1,IF(W87="免考",2,0)))*W$3</f>
        <v>0.9</v>
      </c>
      <c r="AY87" s="8" t="n">
        <f aca="false">IF(ISNUMBER(X87),(IF(X87=100,5,IF(X87&gt;=60,LEFT(X87,1)-5+RIGHT(X87,1)*0.1,0))),IF(X87="补及",1,IF(X87="免考",2,0)))*X$3</f>
        <v>3.6</v>
      </c>
      <c r="AZ87" s="8" t="n">
        <f aca="false">IF(ISNUMBER(Y87),(IF(Y87=100,5,IF(Y87&gt;=60,LEFT(Y87,1)-5+RIGHT(Y87,1)*0.1,0))),IF(Y87="补及",1,IF(Y87="免考",2,0)))*Y$3</f>
        <v>7.6</v>
      </c>
      <c r="BA87" s="8" t="n">
        <f aca="false">IF(ISNUMBER(Z87),(IF(Z87=100,5,IF(Z87&gt;=60,LEFT(Z87,1)-5+RIGHT(Z87,1)*0.1,0))),IF(Z87="补及",1,IF(Z87="免考",2,0)))*Z$3</f>
        <v>11.4</v>
      </c>
      <c r="BB87" s="8" t="n">
        <f aca="false">IF(ISNUMBER(AA87),(IF(AA87=100,5,IF(AA87&gt;=60,LEFT(AA87,1)-5+RIGHT(AA87,1)*0.1,0))),IF(AA87="补及",1,IF(AA87="免考",2,0)))*AA$3</f>
        <v>0</v>
      </c>
      <c r="BC87" s="8" t="n">
        <f aca="false">IF(ISNUMBER(AB87),(IF(AB87=100,5,IF(AB87&gt;=60,LEFT(AB87,1)-5+RIGHT(AB87,1)*0.1,0))),IF(AB87="补及",1,IF(AB87="免考",2,0)))*AB$3</f>
        <v>6.8</v>
      </c>
      <c r="BD87" s="8" t="n">
        <f aca="false">IF(ISNUMBER(AC87),(IF(AC87=100,5,IF(AC87&gt;=60,LEFT(AC87,1)-5+RIGHT(AC87,1)*0.1,0))),IF(AC87="补及",1,IF(AC87="免考",2,0)))*AC$3</f>
        <v>0</v>
      </c>
      <c r="BE87" s="8" t="n">
        <f aca="false">IF(ISNUMBER(AD87),(IF(AD87=100,5,IF(AD87&gt;=60,LEFT(AD87,1)-5+RIGHT(AD87,1)*0.1,0))),IF(AD87="补及",1,IF(AD87="免考",2,0)))*AD$3</f>
        <v>4</v>
      </c>
      <c r="BF87" s="8" t="n">
        <f aca="false">IF(ISNUMBER(AE87),(IF(AE87=100,5,IF(AE87&gt;=60,LEFT(AE87,1)-5+RIGHT(AE87,1)*0.1,0))),IF(AE87="补及",1,IF(AE87="免考",2,0)))*AE$3</f>
        <v>7.6</v>
      </c>
      <c r="BG87" s="8" t="n">
        <f aca="false">COUNTIF(AF87:BF87,0)</f>
        <v>3</v>
      </c>
      <c r="BH87" s="9" t="n">
        <v>58</v>
      </c>
      <c r="BI87" s="10" t="n">
        <f aca="false">SUM(AF87:BF87)/BH87</f>
        <v>2.17931034482759</v>
      </c>
      <c r="BJ87" s="10" t="n">
        <v>71.7931034482759</v>
      </c>
      <c r="BK87" s="11" t="n">
        <v>83</v>
      </c>
      <c r="BL87" s="8"/>
    </row>
    <row r="88" s="1" customFormat="true" ht="14.4" hidden="false" customHeight="false" outlineLevel="0" collapsed="false">
      <c r="A88" s="7" t="s">
        <v>234</v>
      </c>
      <c r="B88" s="8" t="s">
        <v>235</v>
      </c>
      <c r="C88" s="7" t="s">
        <v>74</v>
      </c>
      <c r="D88" s="7" t="s">
        <v>67</v>
      </c>
      <c r="E88" s="8" t="n">
        <v>60</v>
      </c>
      <c r="F88" s="8" t="n">
        <v>81</v>
      </c>
      <c r="G88" s="8" t="n">
        <v>83</v>
      </c>
      <c r="H88" s="8" t="n">
        <v>83</v>
      </c>
      <c r="I88" s="8" t="n">
        <v>85</v>
      </c>
      <c r="J88" s="8" t="n">
        <v>79</v>
      </c>
      <c r="K88" s="8" t="n">
        <v>82</v>
      </c>
      <c r="L88" s="8" t="n">
        <v>78</v>
      </c>
      <c r="M88" s="8" t="n">
        <v>77</v>
      </c>
      <c r="N88" s="8" t="n">
        <v>73</v>
      </c>
      <c r="O88" s="8" t="n">
        <v>95</v>
      </c>
      <c r="P88" s="8" t="n">
        <v>82</v>
      </c>
      <c r="Q88" s="8" t="n">
        <v>50</v>
      </c>
      <c r="R88" s="8" t="n">
        <v>60</v>
      </c>
      <c r="S88" s="8" t="n">
        <v>83</v>
      </c>
      <c r="T88" s="8" t="n">
        <v>60</v>
      </c>
      <c r="U88" s="8" t="n">
        <v>72</v>
      </c>
      <c r="V88" s="8" t="n">
        <v>62</v>
      </c>
      <c r="W88" s="8" t="n">
        <v>71</v>
      </c>
      <c r="X88" s="8" t="n">
        <v>75</v>
      </c>
      <c r="Y88" s="8" t="n">
        <v>86</v>
      </c>
      <c r="Z88" s="8" t="n">
        <v>88</v>
      </c>
      <c r="AA88" s="8" t="n">
        <v>41</v>
      </c>
      <c r="AB88" s="8" t="n">
        <v>81</v>
      </c>
      <c r="AC88" s="8" t="n">
        <v>62</v>
      </c>
      <c r="AD88" s="8" t="n">
        <v>61</v>
      </c>
      <c r="AE88" s="8" t="n">
        <v>89</v>
      </c>
      <c r="AF88" s="8" t="n">
        <f aca="false">IF(ISNUMBER(E88),(IF(E88=100,5,IF(E88&gt;=60,LEFT(E88,1)-5+RIGHT(E88,1)*0.1,0))),IF(E88="补及",1,IF(E88="免考",2,0)))*E$3</f>
        <v>2</v>
      </c>
      <c r="AG88" s="8" t="n">
        <f aca="false">IF(ISNUMBER(F88),(IF(F88=100,5,IF(F88&gt;=60,LEFT(F88,1)-5+RIGHT(F88,1)*0.1,0))),IF(F88="补及",1,IF(F88="免考",2,0)))*F$3</f>
        <v>9.3</v>
      </c>
      <c r="AH88" s="8" t="n">
        <f aca="false">IF(ISNUMBER(G88),(IF(G88=100,5,IF(G88&gt;=60,LEFT(G88,1)-5+RIGHT(G88,1)*0.1,0))),IF(G88="补及",1,IF(G88="免考",2,0)))*G$3</f>
        <v>3.3</v>
      </c>
      <c r="AI88" s="8" t="n">
        <f aca="false">IF(ISNUMBER(H88),(IF(H88=100,5,IF(H88&gt;=60,LEFT(H88,1)-5+RIGHT(H88,1)*0.1,0))),IF(H88="补及",1,IF(H88="免考",2,0)))*H$3</f>
        <v>4.95</v>
      </c>
      <c r="AJ88" s="8" t="n">
        <f aca="false">IF(ISNUMBER(I88),(IF(I88=100,5,IF(I88&gt;=60,LEFT(I88,1)-5+RIGHT(I88,1)*0.1,0))),IF(I88="补及",1,IF(I88="免考",2,0)))*I$3</f>
        <v>7</v>
      </c>
      <c r="AK88" s="8" t="n">
        <f aca="false">IF(ISNUMBER(J88),(IF(J88=100,5,IF(J88&gt;=60,LEFT(J88,1)-5+RIGHT(J88,1)*0.1,0))),IF(J88="补及",1,IF(J88="免考",2,0)))*J$3</f>
        <v>5.8</v>
      </c>
      <c r="AL88" s="8" t="n">
        <f aca="false">IF(ISNUMBER(K88),(IF(K88=100,5,IF(K88&gt;=60,LEFT(K88,1)-5+RIGHT(K88,1)*0.1,0))),IF(K88="补及",1,IF(K88="免考",2,0)))*K$3</f>
        <v>1.6</v>
      </c>
      <c r="AM88" s="8" t="n">
        <f aca="false">IF(ISNUMBER(L88),(IF(L88=100,5,IF(L88&gt;=60,LEFT(L88,1)-5+RIGHT(L88,1)*0.1,0))),IF(L88="补及",1,IF(L88="免考",2,0)))*L$3</f>
        <v>5.6</v>
      </c>
      <c r="AN88" s="8" t="n">
        <f aca="false">IF(ISNUMBER(M88),(IF(M88=100,5,IF(M88&gt;=60,LEFT(M88,1)-5+RIGHT(M88,1)*0.1,0))),IF(M88="补及",1,IF(M88="免考",2,0)))*M$3</f>
        <v>5.4</v>
      </c>
      <c r="AO88" s="8" t="n">
        <f aca="false">IF(ISNUMBER(N88),(IF(N88=100,5,IF(N88&gt;=60,LEFT(N88,1)-5+RIGHT(N88,1)*0.1,0))),IF(N88="补及",1,IF(N88="免考",2,0)))*N$3</f>
        <v>4.6</v>
      </c>
      <c r="AP88" s="8" t="n">
        <f aca="false">IF(ISNUMBER(O88),(IF(O88=100,5,IF(O88&gt;=60,LEFT(O88,1)-5+RIGHT(O88,1)*0.1,0))),IF(O88="补及",1,IF(O88="免考",2,0)))*O$3</f>
        <v>4.5</v>
      </c>
      <c r="AQ88" s="8" t="n">
        <f aca="false">IF(ISNUMBER(P88),(IF(P88=100,5,IF(P88&gt;=60,LEFT(P88,1)-5+RIGHT(P88,1)*0.1,0))),IF(P88="补及",1,IF(P88="免考",2,0)))*P$3</f>
        <v>6.4</v>
      </c>
      <c r="AR88" s="8" t="n">
        <f aca="false">IF(ISNUMBER(Q88),(IF(Q88=100,5,IF(Q88&gt;=60,LEFT(Q88,1)-5+RIGHT(Q88,1)*0.1,0))),IF(Q88="补及",1,IF(Q88="免考",2,0)))*Q$3</f>
        <v>0</v>
      </c>
      <c r="AS88" s="8" t="n">
        <f aca="false">IF(ISNUMBER(R88),(IF(R88=100,5,IF(R88&gt;=60,LEFT(R88,1)-5+RIGHT(R88,1)*0.1,0))),IF(R88="补及",1,IF(R88="免考",2,0)))*R$3</f>
        <v>4</v>
      </c>
      <c r="AT88" s="8" t="n">
        <f aca="false">IF(ISNUMBER(S88),(IF(S88=100,5,IF(S88&gt;=60,LEFT(S88,1)-5+RIGHT(S88,1)*0.1,0))),IF(S88="补及",1,IF(S88="免考",2,0)))*S$3</f>
        <v>3.3</v>
      </c>
      <c r="AU88" s="8" t="n">
        <f aca="false">IF(ISNUMBER(T88),(IF(T88=100,5,IF(T88&gt;=60,LEFT(T88,1)-5+RIGHT(T88,1)*0.1,0))),IF(T88="补及",1,IF(T88="免考",2,0)))*T$3</f>
        <v>4</v>
      </c>
      <c r="AV88" s="8" t="n">
        <f aca="false">IF(ISNUMBER(U88),(IF(U88=100,5,IF(U88&gt;=60,LEFT(U88,1)-5+RIGHT(U88,1)*0.1,0))),IF(U88="补及",1,IF(U88="免考",2,0)))*U$3</f>
        <v>6.6</v>
      </c>
      <c r="AW88" s="8" t="n">
        <f aca="false">IF(ISNUMBER(V88),(IF(V88=100,5,IF(V88&gt;=60,LEFT(V88,1)-5+RIGHT(V88,1)*0.1,0))),IF(V88="补及",1,IF(V88="免考",2,0)))*V$3</f>
        <v>1.8</v>
      </c>
      <c r="AX88" s="8" t="n">
        <f aca="false">IF(ISNUMBER(W88),(IF(W88=100,5,IF(W88&gt;=60,LEFT(W88,1)-5+RIGHT(W88,1)*0.1,0))),IF(W88="补及",1,IF(W88="免考",2,0)))*W$3</f>
        <v>1.05</v>
      </c>
      <c r="AY88" s="8" t="n">
        <f aca="false">IF(ISNUMBER(X88),(IF(X88=100,5,IF(X88&gt;=60,LEFT(X88,1)-5+RIGHT(X88,1)*0.1,0))),IF(X88="补及",1,IF(X88="免考",2,0)))*X$3</f>
        <v>5</v>
      </c>
      <c r="AZ88" s="8" t="n">
        <f aca="false">IF(ISNUMBER(Y88),(IF(Y88=100,5,IF(Y88&gt;=60,LEFT(Y88,1)-5+RIGHT(Y88,1)*0.1,0))),IF(Y88="补及",1,IF(Y88="免考",2,0)))*Y$3</f>
        <v>7.2</v>
      </c>
      <c r="BA88" s="8" t="n">
        <f aca="false">IF(ISNUMBER(Z88),(IF(Z88=100,5,IF(Z88&gt;=60,LEFT(Z88,1)-5+RIGHT(Z88,1)*0.1,0))),IF(Z88="补及",1,IF(Z88="免考",2,0)))*Z$3</f>
        <v>11.4</v>
      </c>
      <c r="BB88" s="8" t="n">
        <f aca="false">IF(ISNUMBER(AA88),(IF(AA88=100,5,IF(AA88&gt;=60,LEFT(AA88,1)-5+RIGHT(AA88,1)*0.1,0))),IF(AA88="补及",1,IF(AA88="免考",2,0)))*AA$3</f>
        <v>0</v>
      </c>
      <c r="BC88" s="8" t="n">
        <f aca="false">IF(ISNUMBER(AB88),(IF(AB88=100,5,IF(AB88&gt;=60,LEFT(AB88,1)-5+RIGHT(AB88,1)*0.1,0))),IF(AB88="补及",1,IF(AB88="免考",2,0)))*AB$3</f>
        <v>6.2</v>
      </c>
      <c r="BD88" s="8" t="n">
        <f aca="false">IF(ISNUMBER(AC88),(IF(AC88=100,5,IF(AC88&gt;=60,LEFT(AC88,1)-5+RIGHT(AC88,1)*0.1,0))),IF(AC88="补及",1,IF(AC88="免考",2,0)))*AC$3</f>
        <v>2.4</v>
      </c>
      <c r="BE88" s="8" t="n">
        <f aca="false">IF(ISNUMBER(AD88),(IF(AD88=100,5,IF(AD88&gt;=60,LEFT(AD88,1)-5+RIGHT(AD88,1)*0.1,0))),IF(AD88="补及",1,IF(AD88="免考",2,0)))*AD$3</f>
        <v>4.4</v>
      </c>
      <c r="BF88" s="8" t="n">
        <f aca="false">IF(ISNUMBER(AE88),(IF(AE88=100,5,IF(AE88&gt;=60,LEFT(AE88,1)-5+RIGHT(AE88,1)*0.1,0))),IF(AE88="补及",1,IF(AE88="免考",2,0)))*AE$3</f>
        <v>7.8</v>
      </c>
      <c r="BG88" s="8" t="n">
        <f aca="false">COUNTIF(AF88:BF88,0)</f>
        <v>2</v>
      </c>
      <c r="BH88" s="9" t="n">
        <v>58</v>
      </c>
      <c r="BI88" s="10" t="n">
        <f aca="false">SUM(AF88:BF88)/BH88</f>
        <v>2.16551724137931</v>
      </c>
      <c r="BJ88" s="10" t="n">
        <v>71.6551724137931</v>
      </c>
      <c r="BK88" s="11" t="n">
        <v>84</v>
      </c>
      <c r="BL88" s="8"/>
    </row>
    <row r="89" s="1" customFormat="true" ht="14.4" hidden="false" customHeight="false" outlineLevel="0" collapsed="false">
      <c r="A89" s="7" t="s">
        <v>236</v>
      </c>
      <c r="B89" s="8" t="s">
        <v>237</v>
      </c>
      <c r="C89" s="7" t="s">
        <v>74</v>
      </c>
      <c r="D89" s="7" t="s">
        <v>67</v>
      </c>
      <c r="E89" s="8" t="n">
        <v>60</v>
      </c>
      <c r="F89" s="8" t="n">
        <v>84</v>
      </c>
      <c r="G89" s="8" t="n">
        <v>93</v>
      </c>
      <c r="H89" s="8" t="n">
        <v>90</v>
      </c>
      <c r="I89" s="8" t="n">
        <v>82</v>
      </c>
      <c r="J89" s="8" t="n">
        <v>86</v>
      </c>
      <c r="K89" s="8" t="n">
        <v>80</v>
      </c>
      <c r="L89" s="8" t="n">
        <v>82</v>
      </c>
      <c r="M89" s="8" t="n">
        <v>85</v>
      </c>
      <c r="N89" s="8" t="n">
        <v>73</v>
      </c>
      <c r="O89" s="8" t="n">
        <v>93</v>
      </c>
      <c r="P89" s="8" t="n">
        <v>75</v>
      </c>
      <c r="Q89" s="8" t="n">
        <v>52</v>
      </c>
      <c r="R89" s="8" t="n">
        <v>60</v>
      </c>
      <c r="S89" s="8" t="n">
        <v>89</v>
      </c>
      <c r="T89" s="8" t="n">
        <v>60</v>
      </c>
      <c r="U89" s="8" t="n">
        <v>64</v>
      </c>
      <c r="V89" s="8" t="n">
        <v>60</v>
      </c>
      <c r="W89" s="8" t="n">
        <v>81</v>
      </c>
      <c r="X89" s="8" t="n">
        <v>81</v>
      </c>
      <c r="Y89" s="8" t="n">
        <v>90</v>
      </c>
      <c r="Z89" s="8" t="n">
        <v>74</v>
      </c>
      <c r="AA89" s="8" t="n">
        <v>60</v>
      </c>
      <c r="AB89" s="8" t="n">
        <v>86</v>
      </c>
      <c r="AC89" s="8" t="n">
        <v>65</v>
      </c>
      <c r="AD89" s="8" t="n">
        <v>55</v>
      </c>
      <c r="AE89" s="8" t="n">
        <v>80</v>
      </c>
      <c r="AF89" s="8" t="n">
        <f aca="false">IF(ISNUMBER(E89),(IF(E89=100,5,IF(E89&gt;=60,LEFT(E89,1)-5+RIGHT(E89,1)*0.1,0))),IF(E89="补及",1,IF(E89="免考",2,0)))*E$3</f>
        <v>2</v>
      </c>
      <c r="AG89" s="8" t="n">
        <f aca="false">IF(ISNUMBER(F89),(IF(F89=100,5,IF(F89&gt;=60,LEFT(F89,1)-5+RIGHT(F89,1)*0.1,0))),IF(F89="补及",1,IF(F89="免考",2,0)))*F$3</f>
        <v>10.2</v>
      </c>
      <c r="AH89" s="8" t="n">
        <f aca="false">IF(ISNUMBER(G89),(IF(G89=100,5,IF(G89&gt;=60,LEFT(G89,1)-5+RIGHT(G89,1)*0.1,0))),IF(G89="补及",1,IF(G89="免考",2,0)))*G$3</f>
        <v>4.3</v>
      </c>
      <c r="AI89" s="8" t="n">
        <f aca="false">IF(ISNUMBER(H89),(IF(H89=100,5,IF(H89&gt;=60,LEFT(H89,1)-5+RIGHT(H89,1)*0.1,0))),IF(H89="补及",1,IF(H89="免考",2,0)))*H$3</f>
        <v>6</v>
      </c>
      <c r="AJ89" s="8" t="n">
        <f aca="false">IF(ISNUMBER(I89),(IF(I89=100,5,IF(I89&gt;=60,LEFT(I89,1)-5+RIGHT(I89,1)*0.1,0))),IF(I89="补及",1,IF(I89="免考",2,0)))*I$3</f>
        <v>6.4</v>
      </c>
      <c r="AK89" s="8" t="n">
        <f aca="false">IF(ISNUMBER(J89),(IF(J89=100,5,IF(J89&gt;=60,LEFT(J89,1)-5+RIGHT(J89,1)*0.1,0))),IF(J89="补及",1,IF(J89="免考",2,0)))*J$3</f>
        <v>7.2</v>
      </c>
      <c r="AL89" s="8" t="n">
        <f aca="false">IF(ISNUMBER(K89),(IF(K89=100,5,IF(K89&gt;=60,LEFT(K89,1)-5+RIGHT(K89,1)*0.1,0))),IF(K89="补及",1,IF(K89="免考",2,0)))*K$3</f>
        <v>1.5</v>
      </c>
      <c r="AM89" s="8" t="n">
        <f aca="false">IF(ISNUMBER(L89),(IF(L89=100,5,IF(L89&gt;=60,LEFT(L89,1)-5+RIGHT(L89,1)*0.1,0))),IF(L89="补及",1,IF(L89="免考",2,0)))*L$3</f>
        <v>6.4</v>
      </c>
      <c r="AN89" s="8" t="n">
        <f aca="false">IF(ISNUMBER(M89),(IF(M89=100,5,IF(M89&gt;=60,LEFT(M89,1)-5+RIGHT(M89,1)*0.1,0))),IF(M89="补及",1,IF(M89="免考",2,0)))*M$3</f>
        <v>7</v>
      </c>
      <c r="AO89" s="8" t="n">
        <f aca="false">IF(ISNUMBER(N89),(IF(N89=100,5,IF(N89&gt;=60,LEFT(N89,1)-5+RIGHT(N89,1)*0.1,0))),IF(N89="补及",1,IF(N89="免考",2,0)))*N$3</f>
        <v>4.6</v>
      </c>
      <c r="AP89" s="8" t="n">
        <f aca="false">IF(ISNUMBER(O89),(IF(O89=100,5,IF(O89&gt;=60,LEFT(O89,1)-5+RIGHT(O89,1)*0.1,0))),IF(O89="补及",1,IF(O89="免考",2,0)))*O$3</f>
        <v>4.3</v>
      </c>
      <c r="AQ89" s="8" t="n">
        <f aca="false">IF(ISNUMBER(P89),(IF(P89=100,5,IF(P89&gt;=60,LEFT(P89,1)-5+RIGHT(P89,1)*0.1,0))),IF(P89="补及",1,IF(P89="免考",2,0)))*P$3</f>
        <v>5</v>
      </c>
      <c r="AR89" s="8" t="n">
        <f aca="false">IF(ISNUMBER(Q89),(IF(Q89=100,5,IF(Q89&gt;=60,LEFT(Q89,1)-5+RIGHT(Q89,1)*0.1,0))),IF(Q89="补及",1,IF(Q89="免考",2,0)))*Q$3</f>
        <v>0</v>
      </c>
      <c r="AS89" s="8" t="n">
        <f aca="false">IF(ISNUMBER(R89),(IF(R89=100,5,IF(R89&gt;=60,LEFT(R89,1)-5+RIGHT(R89,1)*0.1,0))),IF(R89="补及",1,IF(R89="免考",2,0)))*R$3</f>
        <v>4</v>
      </c>
      <c r="AT89" s="8" t="n">
        <f aca="false">IF(ISNUMBER(S89),(IF(S89=100,5,IF(S89&gt;=60,LEFT(S89,1)-5+RIGHT(S89,1)*0.1,0))),IF(S89="补及",1,IF(S89="免考",2,0)))*S$3</f>
        <v>3.9</v>
      </c>
      <c r="AU89" s="8" t="n">
        <f aca="false">IF(ISNUMBER(T89),(IF(T89=100,5,IF(T89&gt;=60,LEFT(T89,1)-5+RIGHT(T89,1)*0.1,0))),IF(T89="补及",1,IF(T89="免考",2,0)))*T$3</f>
        <v>4</v>
      </c>
      <c r="AV89" s="8" t="n">
        <f aca="false">IF(ISNUMBER(U89),(IF(U89=100,5,IF(U89&gt;=60,LEFT(U89,1)-5+RIGHT(U89,1)*0.1,0))),IF(U89="补及",1,IF(U89="免考",2,0)))*U$3</f>
        <v>4.2</v>
      </c>
      <c r="AW89" s="8" t="n">
        <f aca="false">IF(ISNUMBER(V89),(IF(V89=100,5,IF(V89&gt;=60,LEFT(V89,1)-5+RIGHT(V89,1)*0.1,0))),IF(V89="补及",1,IF(V89="免考",2,0)))*V$3</f>
        <v>1.5</v>
      </c>
      <c r="AX89" s="8" t="n">
        <f aca="false">IF(ISNUMBER(W89),(IF(W89=100,5,IF(W89&gt;=60,LEFT(W89,1)-5+RIGHT(W89,1)*0.1,0))),IF(W89="补及",1,IF(W89="免考",2,0)))*W$3</f>
        <v>1.55</v>
      </c>
      <c r="AY89" s="8" t="n">
        <f aca="false">IF(ISNUMBER(X89),(IF(X89=100,5,IF(X89&gt;=60,LEFT(X89,1)-5+RIGHT(X89,1)*0.1,0))),IF(X89="补及",1,IF(X89="免考",2,0)))*X$3</f>
        <v>6.2</v>
      </c>
      <c r="AZ89" s="8" t="n">
        <f aca="false">IF(ISNUMBER(Y89),(IF(Y89=100,5,IF(Y89&gt;=60,LEFT(Y89,1)-5+RIGHT(Y89,1)*0.1,0))),IF(Y89="补及",1,IF(Y89="免考",2,0)))*Y$3</f>
        <v>8</v>
      </c>
      <c r="BA89" s="8" t="n">
        <f aca="false">IF(ISNUMBER(Z89),(IF(Z89=100,5,IF(Z89&gt;=60,LEFT(Z89,1)-5+RIGHT(Z89,1)*0.1,0))),IF(Z89="补及",1,IF(Z89="免考",2,0)))*Z$3</f>
        <v>7.2</v>
      </c>
      <c r="BB89" s="8" t="n">
        <f aca="false">IF(ISNUMBER(AA89),(IF(AA89=100,5,IF(AA89&gt;=60,LEFT(AA89,1)-5+RIGHT(AA89,1)*0.1,0))),IF(AA89="补及",1,IF(AA89="免考",2,0)))*AA$3</f>
        <v>3</v>
      </c>
      <c r="BC89" s="8" t="n">
        <f aca="false">IF(ISNUMBER(AB89),(IF(AB89=100,5,IF(AB89&gt;=60,LEFT(AB89,1)-5+RIGHT(AB89,1)*0.1,0))),IF(AB89="补及",1,IF(AB89="免考",2,0)))*AB$3</f>
        <v>7.2</v>
      </c>
      <c r="BD89" s="8" t="n">
        <f aca="false">IF(ISNUMBER(AC89),(IF(AC89=100,5,IF(AC89&gt;=60,LEFT(AC89,1)-5+RIGHT(AC89,1)*0.1,0))),IF(AC89="补及",1,IF(AC89="免考",2,0)))*AC$3</f>
        <v>3</v>
      </c>
      <c r="BE89" s="8" t="n">
        <f aca="false">IF(ISNUMBER(AD89),(IF(AD89=100,5,IF(AD89&gt;=60,LEFT(AD89,1)-5+RIGHT(AD89,1)*0.1,0))),IF(AD89="补及",1,IF(AD89="免考",2,0)))*AD$3</f>
        <v>0</v>
      </c>
      <c r="BF89" s="8" t="n">
        <f aca="false">IF(ISNUMBER(AE89),(IF(AE89=100,5,IF(AE89&gt;=60,LEFT(AE89,1)-5+RIGHT(AE89,1)*0.1,0))),IF(AE89="补及",1,IF(AE89="免考",2,0)))*AE$3</f>
        <v>6</v>
      </c>
      <c r="BG89" s="8" t="n">
        <f aca="false">COUNTIF(AF89:BF89,0)</f>
        <v>2</v>
      </c>
      <c r="BH89" s="9" t="n">
        <v>58</v>
      </c>
      <c r="BI89" s="10" t="n">
        <f aca="false">SUM(AF89:BF89)/BH89</f>
        <v>2.14913793103448</v>
      </c>
      <c r="BJ89" s="10" t="n">
        <v>71.4913793103448</v>
      </c>
      <c r="BK89" s="11" t="n">
        <v>85</v>
      </c>
      <c r="BL89" s="8"/>
    </row>
    <row r="90" s="1" customFormat="true" ht="14.4" hidden="false" customHeight="false" outlineLevel="0" collapsed="false">
      <c r="A90" s="7" t="s">
        <v>238</v>
      </c>
      <c r="B90" s="8" t="s">
        <v>239</v>
      </c>
      <c r="C90" s="7" t="s">
        <v>83</v>
      </c>
      <c r="D90" s="7" t="s">
        <v>67</v>
      </c>
      <c r="E90" s="8" t="n">
        <v>60</v>
      </c>
      <c r="F90" s="8" t="n">
        <v>79</v>
      </c>
      <c r="G90" s="8" t="n">
        <v>81</v>
      </c>
      <c r="H90" s="8" t="n">
        <v>74</v>
      </c>
      <c r="I90" s="8" t="n">
        <v>94</v>
      </c>
      <c r="J90" s="8" t="n">
        <v>84</v>
      </c>
      <c r="K90" s="8" t="n">
        <v>84</v>
      </c>
      <c r="L90" s="8" t="n">
        <v>73</v>
      </c>
      <c r="M90" s="8" t="n">
        <v>74</v>
      </c>
      <c r="N90" s="8" t="n">
        <v>61</v>
      </c>
      <c r="O90" s="8" t="n">
        <v>95</v>
      </c>
      <c r="P90" s="8" t="n">
        <v>70</v>
      </c>
      <c r="Q90" s="8" t="n">
        <v>60</v>
      </c>
      <c r="R90" s="8" t="n">
        <v>62</v>
      </c>
      <c r="S90" s="8" t="n">
        <v>83</v>
      </c>
      <c r="T90" s="8" t="n">
        <v>60</v>
      </c>
      <c r="U90" s="8" t="n">
        <v>91</v>
      </c>
      <c r="V90" s="8" t="n">
        <v>53</v>
      </c>
      <c r="W90" s="8" t="n">
        <v>81</v>
      </c>
      <c r="X90" s="8" t="n">
        <v>78</v>
      </c>
      <c r="Y90" s="8" t="n">
        <v>87</v>
      </c>
      <c r="Z90" s="8" t="n">
        <v>80</v>
      </c>
      <c r="AA90" s="8" t="n">
        <v>44</v>
      </c>
      <c r="AB90" s="8" t="n">
        <v>79</v>
      </c>
      <c r="AC90" s="8" t="n">
        <v>60</v>
      </c>
      <c r="AD90" s="8" t="n">
        <v>61</v>
      </c>
      <c r="AE90" s="8" t="n">
        <v>82</v>
      </c>
      <c r="AF90" s="8" t="n">
        <f aca="false">IF(ISNUMBER(E90),(IF(E90=100,5,IF(E90&gt;=60,LEFT(E90,1)-5+RIGHT(E90,1)*0.1,0))),IF(E90="补及",1,IF(E90="免考",2,0)))*E$3</f>
        <v>2</v>
      </c>
      <c r="AG90" s="8" t="n">
        <f aca="false">IF(ISNUMBER(F90),(IF(F90=100,5,IF(F90&gt;=60,LEFT(F90,1)-5+RIGHT(F90,1)*0.1,0))),IF(F90="补及",1,IF(F90="免考",2,0)))*F$3</f>
        <v>8.7</v>
      </c>
      <c r="AH90" s="8" t="n">
        <f aca="false">IF(ISNUMBER(G90),(IF(G90=100,5,IF(G90&gt;=60,LEFT(G90,1)-5+RIGHT(G90,1)*0.1,0))),IF(G90="补及",1,IF(G90="免考",2,0)))*G$3</f>
        <v>3.1</v>
      </c>
      <c r="AI90" s="8" t="n">
        <f aca="false">IF(ISNUMBER(H90),(IF(H90=100,5,IF(H90&gt;=60,LEFT(H90,1)-5+RIGHT(H90,1)*0.1,0))),IF(H90="补及",1,IF(H90="免考",2,0)))*H$3</f>
        <v>3.6</v>
      </c>
      <c r="AJ90" s="8" t="n">
        <f aca="false">IF(ISNUMBER(I90),(IF(I90=100,5,IF(I90&gt;=60,LEFT(I90,1)-5+RIGHT(I90,1)*0.1,0))),IF(I90="补及",1,IF(I90="免考",2,0)))*I$3</f>
        <v>8.8</v>
      </c>
      <c r="AK90" s="8" t="n">
        <f aca="false">IF(ISNUMBER(J90),(IF(J90=100,5,IF(J90&gt;=60,LEFT(J90,1)-5+RIGHT(J90,1)*0.1,0))),IF(J90="补及",1,IF(J90="免考",2,0)))*J$3</f>
        <v>6.8</v>
      </c>
      <c r="AL90" s="8" t="n">
        <f aca="false">IF(ISNUMBER(K90),(IF(K90=100,5,IF(K90&gt;=60,LEFT(K90,1)-5+RIGHT(K90,1)*0.1,0))),IF(K90="补及",1,IF(K90="免考",2,0)))*K$3</f>
        <v>1.7</v>
      </c>
      <c r="AM90" s="8" t="n">
        <f aca="false">IF(ISNUMBER(L90),(IF(L90=100,5,IF(L90&gt;=60,LEFT(L90,1)-5+RIGHT(L90,1)*0.1,0))),IF(L90="补及",1,IF(L90="免考",2,0)))*L$3</f>
        <v>4.6</v>
      </c>
      <c r="AN90" s="8" t="n">
        <f aca="false">IF(ISNUMBER(M90),(IF(M90=100,5,IF(M90&gt;=60,LEFT(M90,1)-5+RIGHT(M90,1)*0.1,0))),IF(M90="补及",1,IF(M90="免考",2,0)))*M$3</f>
        <v>4.8</v>
      </c>
      <c r="AO90" s="8" t="n">
        <f aca="false">IF(ISNUMBER(N90),(IF(N90=100,5,IF(N90&gt;=60,LEFT(N90,1)-5+RIGHT(N90,1)*0.1,0))),IF(N90="补及",1,IF(N90="免考",2,0)))*N$3</f>
        <v>2.2</v>
      </c>
      <c r="AP90" s="8" t="n">
        <f aca="false">IF(ISNUMBER(O90),(IF(O90=100,5,IF(O90&gt;=60,LEFT(O90,1)-5+RIGHT(O90,1)*0.1,0))),IF(O90="补及",1,IF(O90="免考",2,0)))*O$3</f>
        <v>4.5</v>
      </c>
      <c r="AQ90" s="8" t="n">
        <f aca="false">IF(ISNUMBER(P90),(IF(P90=100,5,IF(P90&gt;=60,LEFT(P90,1)-5+RIGHT(P90,1)*0.1,0))),IF(P90="补及",1,IF(P90="免考",2,0)))*P$3</f>
        <v>4</v>
      </c>
      <c r="AR90" s="8" t="n">
        <f aca="false">IF(ISNUMBER(Q90),(IF(Q90=100,5,IF(Q90&gt;=60,LEFT(Q90,1)-5+RIGHT(Q90,1)*0.1,0))),IF(Q90="补及",1,IF(Q90="免考",2,0)))*Q$3</f>
        <v>3</v>
      </c>
      <c r="AS90" s="8" t="n">
        <f aca="false">IF(ISNUMBER(R90),(IF(R90=100,5,IF(R90&gt;=60,LEFT(R90,1)-5+RIGHT(R90,1)*0.1,0))),IF(R90="补及",1,IF(R90="免考",2,0)))*R$3</f>
        <v>4.8</v>
      </c>
      <c r="AT90" s="8" t="n">
        <f aca="false">IF(ISNUMBER(S90),(IF(S90=100,5,IF(S90&gt;=60,LEFT(S90,1)-5+RIGHT(S90,1)*0.1,0))),IF(S90="补及",1,IF(S90="免考",2,0)))*S$3</f>
        <v>3.3</v>
      </c>
      <c r="AU90" s="8" t="n">
        <f aca="false">IF(ISNUMBER(T90),(IF(T90=100,5,IF(T90&gt;=60,LEFT(T90,1)-5+RIGHT(T90,1)*0.1,0))),IF(T90="补及",1,IF(T90="免考",2,0)))*T$3</f>
        <v>4</v>
      </c>
      <c r="AV90" s="8" t="n">
        <f aca="false">IF(ISNUMBER(U90),(IF(U90=100,5,IF(U90&gt;=60,LEFT(U90,1)-5+RIGHT(U90,1)*0.1,0))),IF(U90="补及",1,IF(U90="免考",2,0)))*U$3</f>
        <v>12.3</v>
      </c>
      <c r="AW90" s="8" t="n">
        <f aca="false">IF(ISNUMBER(V90),(IF(V90=100,5,IF(V90&gt;=60,LEFT(V90,1)-5+RIGHT(V90,1)*0.1,0))),IF(V90="补及",1,IF(V90="免考",2,0)))*V$3</f>
        <v>0</v>
      </c>
      <c r="AX90" s="8" t="n">
        <f aca="false">IF(ISNUMBER(W90),(IF(W90=100,5,IF(W90&gt;=60,LEFT(W90,1)-5+RIGHT(W90,1)*0.1,0))),IF(W90="补及",1,IF(W90="免考",2,0)))*W$3</f>
        <v>1.55</v>
      </c>
      <c r="AY90" s="8" t="n">
        <f aca="false">IF(ISNUMBER(X90),(IF(X90=100,5,IF(X90&gt;=60,LEFT(X90,1)-5+RIGHT(X90,1)*0.1,0))),IF(X90="补及",1,IF(X90="免考",2,0)))*X$3</f>
        <v>5.6</v>
      </c>
      <c r="AZ90" s="8" t="n">
        <f aca="false">IF(ISNUMBER(Y90),(IF(Y90=100,5,IF(Y90&gt;=60,LEFT(Y90,1)-5+RIGHT(Y90,1)*0.1,0))),IF(Y90="补及",1,IF(Y90="免考",2,0)))*Y$3</f>
        <v>7.4</v>
      </c>
      <c r="BA90" s="8" t="n">
        <f aca="false">IF(ISNUMBER(Z90),(IF(Z90=100,5,IF(Z90&gt;=60,LEFT(Z90,1)-5+RIGHT(Z90,1)*0.1,0))),IF(Z90="补及",1,IF(Z90="免考",2,0)))*Z$3</f>
        <v>9</v>
      </c>
      <c r="BB90" s="8" t="n">
        <f aca="false">IF(ISNUMBER(AA90),(IF(AA90=100,5,IF(AA90&gt;=60,LEFT(AA90,1)-5+RIGHT(AA90,1)*0.1,0))),IF(AA90="补及",1,IF(AA90="免考",2,0)))*AA$3</f>
        <v>0</v>
      </c>
      <c r="BC90" s="8" t="n">
        <f aca="false">IF(ISNUMBER(AB90),(IF(AB90=100,5,IF(AB90&gt;=60,LEFT(AB90,1)-5+RIGHT(AB90,1)*0.1,0))),IF(AB90="补及",1,IF(AB90="免考",2,0)))*AB$3</f>
        <v>5.8</v>
      </c>
      <c r="BD90" s="8" t="n">
        <f aca="false">IF(ISNUMBER(AC90),(IF(AC90=100,5,IF(AC90&gt;=60,LEFT(AC90,1)-5+RIGHT(AC90,1)*0.1,0))),IF(AC90="补及",1,IF(AC90="免考",2,0)))*AC$3</f>
        <v>2</v>
      </c>
      <c r="BE90" s="8" t="n">
        <f aca="false">IF(ISNUMBER(AD90),(IF(AD90=100,5,IF(AD90&gt;=60,LEFT(AD90,1)-5+RIGHT(AD90,1)*0.1,0))),IF(AD90="补及",1,IF(AD90="免考",2,0)))*AD$3</f>
        <v>4.4</v>
      </c>
      <c r="BF90" s="8" t="n">
        <f aca="false">IF(ISNUMBER(AE90),(IF(AE90=100,5,IF(AE90&gt;=60,LEFT(AE90,1)-5+RIGHT(AE90,1)*0.1,0))),IF(AE90="补及",1,IF(AE90="免考",2,0)))*AE$3</f>
        <v>6.4</v>
      </c>
      <c r="BG90" s="8" t="n">
        <f aca="false">COUNTIF(AF90:BF90,0)</f>
        <v>2</v>
      </c>
      <c r="BH90" s="9" t="n">
        <v>58</v>
      </c>
      <c r="BI90" s="10" t="n">
        <f aca="false">SUM(AF90:BF90)/BH90</f>
        <v>2.14396551724138</v>
      </c>
      <c r="BJ90" s="10" t="n">
        <v>71.4396551724138</v>
      </c>
      <c r="BK90" s="11" t="n">
        <v>86</v>
      </c>
      <c r="BL90" s="8"/>
    </row>
    <row r="91" s="1" customFormat="true" ht="14.4" hidden="false" customHeight="false" outlineLevel="0" collapsed="false">
      <c r="A91" s="7" t="s">
        <v>240</v>
      </c>
      <c r="B91" s="8" t="s">
        <v>241</v>
      </c>
      <c r="C91" s="7" t="s">
        <v>74</v>
      </c>
      <c r="D91" s="7" t="s">
        <v>67</v>
      </c>
      <c r="E91" s="8" t="n">
        <v>60</v>
      </c>
      <c r="F91" s="8" t="n">
        <v>77</v>
      </c>
      <c r="G91" s="8" t="n">
        <v>86</v>
      </c>
      <c r="H91" s="8" t="n">
        <v>83</v>
      </c>
      <c r="I91" s="8" t="n">
        <v>93</v>
      </c>
      <c r="J91" s="8" t="n">
        <v>86</v>
      </c>
      <c r="K91" s="8" t="n">
        <v>80</v>
      </c>
      <c r="L91" s="8" t="n">
        <v>78</v>
      </c>
      <c r="M91" s="8" t="n">
        <v>79</v>
      </c>
      <c r="N91" s="8" t="n">
        <v>63</v>
      </c>
      <c r="O91" s="8" t="n">
        <v>92</v>
      </c>
      <c r="P91" s="8" t="n">
        <v>75</v>
      </c>
      <c r="Q91" s="8" t="n">
        <v>43</v>
      </c>
      <c r="R91" s="8" t="n">
        <v>60</v>
      </c>
      <c r="S91" s="8" t="n">
        <v>83</v>
      </c>
      <c r="T91" s="8" t="n">
        <v>60</v>
      </c>
      <c r="U91" s="8" t="n">
        <v>72</v>
      </c>
      <c r="V91" s="8" t="n">
        <v>52</v>
      </c>
      <c r="W91" s="8" t="n">
        <v>77</v>
      </c>
      <c r="X91" s="8" t="n">
        <v>82</v>
      </c>
      <c r="Y91" s="8" t="n">
        <v>91</v>
      </c>
      <c r="Z91" s="8" t="n">
        <v>86</v>
      </c>
      <c r="AA91" s="8" t="n">
        <v>54</v>
      </c>
      <c r="AB91" s="8" t="n">
        <v>83</v>
      </c>
      <c r="AC91" s="8" t="n">
        <v>60</v>
      </c>
      <c r="AD91" s="8" t="n">
        <v>60</v>
      </c>
      <c r="AE91" s="8" t="n">
        <v>76</v>
      </c>
      <c r="AF91" s="8" t="n">
        <f aca="false">IF(ISNUMBER(E91),(IF(E91=100,5,IF(E91&gt;=60,LEFT(E91,1)-5+RIGHT(E91,1)*0.1,0))),IF(E91="补及",1,IF(E91="免考",2,0)))*E$3</f>
        <v>2</v>
      </c>
      <c r="AG91" s="8" t="n">
        <f aca="false">IF(ISNUMBER(F91),(IF(F91=100,5,IF(F91&gt;=60,LEFT(F91,1)-5+RIGHT(F91,1)*0.1,0))),IF(F91="补及",1,IF(F91="免考",2,0)))*F$3</f>
        <v>8.1</v>
      </c>
      <c r="AH91" s="8" t="n">
        <f aca="false">IF(ISNUMBER(G91),(IF(G91=100,5,IF(G91&gt;=60,LEFT(G91,1)-5+RIGHT(G91,1)*0.1,0))),IF(G91="补及",1,IF(G91="免考",2,0)))*G$3</f>
        <v>3.6</v>
      </c>
      <c r="AI91" s="8" t="n">
        <f aca="false">IF(ISNUMBER(H91),(IF(H91=100,5,IF(H91&gt;=60,LEFT(H91,1)-5+RIGHT(H91,1)*0.1,0))),IF(H91="补及",1,IF(H91="免考",2,0)))*H$3</f>
        <v>4.95</v>
      </c>
      <c r="AJ91" s="8" t="n">
        <f aca="false">IF(ISNUMBER(I91),(IF(I91=100,5,IF(I91&gt;=60,LEFT(I91,1)-5+RIGHT(I91,1)*0.1,0))),IF(I91="补及",1,IF(I91="免考",2,0)))*I$3</f>
        <v>8.6</v>
      </c>
      <c r="AK91" s="8" t="n">
        <f aca="false">IF(ISNUMBER(J91),(IF(J91=100,5,IF(J91&gt;=60,LEFT(J91,1)-5+RIGHT(J91,1)*0.1,0))),IF(J91="补及",1,IF(J91="免考",2,0)))*J$3</f>
        <v>7.2</v>
      </c>
      <c r="AL91" s="8" t="n">
        <f aca="false">IF(ISNUMBER(K91),(IF(K91=100,5,IF(K91&gt;=60,LEFT(K91,1)-5+RIGHT(K91,1)*0.1,0))),IF(K91="补及",1,IF(K91="免考",2,0)))*K$3</f>
        <v>1.5</v>
      </c>
      <c r="AM91" s="8" t="n">
        <f aca="false">IF(ISNUMBER(L91),(IF(L91=100,5,IF(L91&gt;=60,LEFT(L91,1)-5+RIGHT(L91,1)*0.1,0))),IF(L91="补及",1,IF(L91="免考",2,0)))*L$3</f>
        <v>5.6</v>
      </c>
      <c r="AN91" s="8" t="n">
        <f aca="false">IF(ISNUMBER(M91),(IF(M91=100,5,IF(M91&gt;=60,LEFT(M91,1)-5+RIGHT(M91,1)*0.1,0))),IF(M91="补及",1,IF(M91="免考",2,0)))*M$3</f>
        <v>5.8</v>
      </c>
      <c r="AO91" s="8" t="n">
        <f aca="false">IF(ISNUMBER(N91),(IF(N91=100,5,IF(N91&gt;=60,LEFT(N91,1)-5+RIGHT(N91,1)*0.1,0))),IF(N91="补及",1,IF(N91="免考",2,0)))*N$3</f>
        <v>2.6</v>
      </c>
      <c r="AP91" s="8" t="n">
        <f aca="false">IF(ISNUMBER(O91),(IF(O91=100,5,IF(O91&gt;=60,LEFT(O91,1)-5+RIGHT(O91,1)*0.1,0))),IF(O91="补及",1,IF(O91="免考",2,0)))*O$3</f>
        <v>4.2</v>
      </c>
      <c r="AQ91" s="8" t="n">
        <f aca="false">IF(ISNUMBER(P91),(IF(P91=100,5,IF(P91&gt;=60,LEFT(P91,1)-5+RIGHT(P91,1)*0.1,0))),IF(P91="补及",1,IF(P91="免考",2,0)))*P$3</f>
        <v>5</v>
      </c>
      <c r="AR91" s="8" t="n">
        <f aca="false">IF(ISNUMBER(Q91),(IF(Q91=100,5,IF(Q91&gt;=60,LEFT(Q91,1)-5+RIGHT(Q91,1)*0.1,0))),IF(Q91="补及",1,IF(Q91="免考",2,0)))*Q$3</f>
        <v>0</v>
      </c>
      <c r="AS91" s="8" t="n">
        <f aca="false">IF(ISNUMBER(R91),(IF(R91=100,5,IF(R91&gt;=60,LEFT(R91,1)-5+RIGHT(R91,1)*0.1,0))),IF(R91="补及",1,IF(R91="免考",2,0)))*R$3</f>
        <v>4</v>
      </c>
      <c r="AT91" s="8" t="n">
        <f aca="false">IF(ISNUMBER(S91),(IF(S91=100,5,IF(S91&gt;=60,LEFT(S91,1)-5+RIGHT(S91,1)*0.1,0))),IF(S91="补及",1,IF(S91="免考",2,0)))*S$3</f>
        <v>3.3</v>
      </c>
      <c r="AU91" s="8" t="n">
        <f aca="false">IF(ISNUMBER(T91),(IF(T91=100,5,IF(T91&gt;=60,LEFT(T91,1)-5+RIGHT(T91,1)*0.1,0))),IF(T91="补及",1,IF(T91="免考",2,0)))*T$3</f>
        <v>4</v>
      </c>
      <c r="AV91" s="8" t="n">
        <f aca="false">IF(ISNUMBER(U91),(IF(U91=100,5,IF(U91&gt;=60,LEFT(U91,1)-5+RIGHT(U91,1)*0.1,0))),IF(U91="补及",1,IF(U91="免考",2,0)))*U$3</f>
        <v>6.6</v>
      </c>
      <c r="AW91" s="8" t="n">
        <f aca="false">IF(ISNUMBER(V91),(IF(V91=100,5,IF(V91&gt;=60,LEFT(V91,1)-5+RIGHT(V91,1)*0.1,0))),IF(V91="补及",1,IF(V91="免考",2,0)))*V$3</f>
        <v>0</v>
      </c>
      <c r="AX91" s="8" t="n">
        <f aca="false">IF(ISNUMBER(W91),(IF(W91=100,5,IF(W91&gt;=60,LEFT(W91,1)-5+RIGHT(W91,1)*0.1,0))),IF(W91="补及",1,IF(W91="免考",2,0)))*W$3</f>
        <v>1.35</v>
      </c>
      <c r="AY91" s="8" t="n">
        <f aca="false">IF(ISNUMBER(X91),(IF(X91=100,5,IF(X91&gt;=60,LEFT(X91,1)-5+RIGHT(X91,1)*0.1,0))),IF(X91="补及",1,IF(X91="免考",2,0)))*X$3</f>
        <v>6.4</v>
      </c>
      <c r="AZ91" s="8" t="n">
        <f aca="false">IF(ISNUMBER(Y91),(IF(Y91=100,5,IF(Y91&gt;=60,LEFT(Y91,1)-5+RIGHT(Y91,1)*0.1,0))),IF(Y91="补及",1,IF(Y91="免考",2,0)))*Y$3</f>
        <v>8.2</v>
      </c>
      <c r="BA91" s="8" t="n">
        <f aca="false">IF(ISNUMBER(Z91),(IF(Z91=100,5,IF(Z91&gt;=60,LEFT(Z91,1)-5+RIGHT(Z91,1)*0.1,0))),IF(Z91="补及",1,IF(Z91="免考",2,0)))*Z$3</f>
        <v>10.8</v>
      </c>
      <c r="BB91" s="8" t="n">
        <f aca="false">IF(ISNUMBER(AA91),(IF(AA91=100,5,IF(AA91&gt;=60,LEFT(AA91,1)-5+RIGHT(AA91,1)*0.1,0))),IF(AA91="补及",1,IF(AA91="免考",2,0)))*AA$3</f>
        <v>0</v>
      </c>
      <c r="BC91" s="8" t="n">
        <f aca="false">IF(ISNUMBER(AB91),(IF(AB91=100,5,IF(AB91&gt;=60,LEFT(AB91,1)-5+RIGHT(AB91,1)*0.1,0))),IF(AB91="补及",1,IF(AB91="免考",2,0)))*AB$3</f>
        <v>6.6</v>
      </c>
      <c r="BD91" s="8" t="n">
        <f aca="false">IF(ISNUMBER(AC91),(IF(AC91=100,5,IF(AC91&gt;=60,LEFT(AC91,1)-5+RIGHT(AC91,1)*0.1,0))),IF(AC91="补及",1,IF(AC91="免考",2,0)))*AC$3</f>
        <v>2</v>
      </c>
      <c r="BE91" s="8" t="n">
        <f aca="false">IF(ISNUMBER(AD91),(IF(AD91=100,5,IF(AD91&gt;=60,LEFT(AD91,1)-5+RIGHT(AD91,1)*0.1,0))),IF(AD91="补及",1,IF(AD91="免考",2,0)))*AD$3</f>
        <v>4</v>
      </c>
      <c r="BF91" s="8" t="n">
        <f aca="false">IF(ISNUMBER(AE91),(IF(AE91=100,5,IF(AE91&gt;=60,LEFT(AE91,1)-5+RIGHT(AE91,1)*0.1,0))),IF(AE91="补及",1,IF(AE91="免考",2,0)))*AE$3</f>
        <v>5.2</v>
      </c>
      <c r="BG91" s="8" t="n">
        <f aca="false">COUNTIF(AF91:BF91,0)</f>
        <v>3</v>
      </c>
      <c r="BH91" s="9" t="n">
        <v>58</v>
      </c>
      <c r="BI91" s="10" t="n">
        <f aca="false">SUM(AF91:BF91)/BH91</f>
        <v>2.09655172413793</v>
      </c>
      <c r="BJ91" s="10" t="n">
        <v>70.9655172413793</v>
      </c>
      <c r="BK91" s="11" t="n">
        <v>87</v>
      </c>
      <c r="BL91" s="8"/>
    </row>
    <row r="92" s="1" customFormat="true" ht="14.4" hidden="false" customHeight="false" outlineLevel="0" collapsed="false">
      <c r="A92" s="7" t="s">
        <v>242</v>
      </c>
      <c r="B92" s="8" t="s">
        <v>243</v>
      </c>
      <c r="C92" s="7" t="s">
        <v>74</v>
      </c>
      <c r="D92" s="7" t="s">
        <v>67</v>
      </c>
      <c r="E92" s="8" t="n">
        <v>61</v>
      </c>
      <c r="F92" s="8" t="n">
        <v>70</v>
      </c>
      <c r="G92" s="8" t="n">
        <v>70</v>
      </c>
      <c r="H92" s="8" t="n">
        <v>83</v>
      </c>
      <c r="I92" s="8" t="n">
        <v>92</v>
      </c>
      <c r="J92" s="8" t="n">
        <v>76</v>
      </c>
      <c r="K92" s="8" t="n">
        <v>72</v>
      </c>
      <c r="L92" s="8" t="n">
        <v>75</v>
      </c>
      <c r="M92" s="8" t="n">
        <v>80</v>
      </c>
      <c r="N92" s="8" t="n">
        <v>60</v>
      </c>
      <c r="O92" s="8" t="n">
        <v>93</v>
      </c>
      <c r="P92" s="8" t="n">
        <v>69</v>
      </c>
      <c r="Q92" s="8" t="n">
        <v>39</v>
      </c>
      <c r="R92" s="8" t="n">
        <v>61</v>
      </c>
      <c r="S92" s="8" t="n">
        <v>89</v>
      </c>
      <c r="T92" s="8" t="n">
        <v>68</v>
      </c>
      <c r="U92" s="8" t="n">
        <v>66</v>
      </c>
      <c r="V92" s="8" t="n">
        <v>61</v>
      </c>
      <c r="W92" s="8" t="n">
        <v>81</v>
      </c>
      <c r="X92" s="8" t="n">
        <v>79</v>
      </c>
      <c r="Y92" s="8" t="n">
        <v>88</v>
      </c>
      <c r="Z92" s="8" t="n">
        <v>84</v>
      </c>
      <c r="AA92" s="8" t="n">
        <v>43</v>
      </c>
      <c r="AB92" s="8" t="n">
        <v>82</v>
      </c>
      <c r="AC92" s="8" t="n">
        <v>63</v>
      </c>
      <c r="AD92" s="8" t="n">
        <v>60</v>
      </c>
      <c r="AE92" s="8" t="n">
        <v>82</v>
      </c>
      <c r="AF92" s="8" t="n">
        <f aca="false">IF(ISNUMBER(E92),(IF(E92=100,5,IF(E92&gt;=60,LEFT(E92,1)-5+RIGHT(E92,1)*0.1,0))),IF(E92="补及",1,IF(E92="免考",2,0)))*E$3</f>
        <v>2.2</v>
      </c>
      <c r="AG92" s="8" t="n">
        <f aca="false">IF(ISNUMBER(F92),(IF(F92=100,5,IF(F92&gt;=60,LEFT(F92,1)-5+RIGHT(F92,1)*0.1,0))),IF(F92="补及",1,IF(F92="免考",2,0)))*F$3</f>
        <v>6</v>
      </c>
      <c r="AH92" s="8" t="n">
        <f aca="false">IF(ISNUMBER(G92),(IF(G92=100,5,IF(G92&gt;=60,LEFT(G92,1)-5+RIGHT(G92,1)*0.1,0))),IF(G92="补及",1,IF(G92="免考",2,0)))*G$3</f>
        <v>2</v>
      </c>
      <c r="AI92" s="8" t="n">
        <f aca="false">IF(ISNUMBER(H92),(IF(H92=100,5,IF(H92&gt;=60,LEFT(H92,1)-5+RIGHT(H92,1)*0.1,0))),IF(H92="补及",1,IF(H92="免考",2,0)))*H$3</f>
        <v>4.95</v>
      </c>
      <c r="AJ92" s="8" t="n">
        <f aca="false">IF(ISNUMBER(I92),(IF(I92=100,5,IF(I92&gt;=60,LEFT(I92,1)-5+RIGHT(I92,1)*0.1,0))),IF(I92="补及",1,IF(I92="免考",2,0)))*I$3</f>
        <v>8.4</v>
      </c>
      <c r="AK92" s="8" t="n">
        <f aca="false">IF(ISNUMBER(J92),(IF(J92=100,5,IF(J92&gt;=60,LEFT(J92,1)-5+RIGHT(J92,1)*0.1,0))),IF(J92="补及",1,IF(J92="免考",2,0)))*J$3</f>
        <v>5.2</v>
      </c>
      <c r="AL92" s="8" t="n">
        <f aca="false">IF(ISNUMBER(K92),(IF(K92=100,5,IF(K92&gt;=60,LEFT(K92,1)-5+RIGHT(K92,1)*0.1,0))),IF(K92="补及",1,IF(K92="免考",2,0)))*K$3</f>
        <v>1.1</v>
      </c>
      <c r="AM92" s="8" t="n">
        <f aca="false">IF(ISNUMBER(L92),(IF(L92=100,5,IF(L92&gt;=60,LEFT(L92,1)-5+RIGHT(L92,1)*0.1,0))),IF(L92="补及",1,IF(L92="免考",2,0)))*L$3</f>
        <v>5</v>
      </c>
      <c r="AN92" s="8" t="n">
        <f aca="false">IF(ISNUMBER(M92),(IF(M92=100,5,IF(M92&gt;=60,LEFT(M92,1)-5+RIGHT(M92,1)*0.1,0))),IF(M92="补及",1,IF(M92="免考",2,0)))*M$3</f>
        <v>6</v>
      </c>
      <c r="AO92" s="8" t="n">
        <f aca="false">IF(ISNUMBER(N92),(IF(N92=100,5,IF(N92&gt;=60,LEFT(N92,1)-5+RIGHT(N92,1)*0.1,0))),IF(N92="补及",1,IF(N92="免考",2,0)))*N$3</f>
        <v>2</v>
      </c>
      <c r="AP92" s="8" t="n">
        <f aca="false">IF(ISNUMBER(O92),(IF(O92=100,5,IF(O92&gt;=60,LEFT(O92,1)-5+RIGHT(O92,1)*0.1,0))),IF(O92="补及",1,IF(O92="免考",2,0)))*O$3</f>
        <v>4.3</v>
      </c>
      <c r="AQ92" s="8" t="n">
        <f aca="false">IF(ISNUMBER(P92),(IF(P92=100,5,IF(P92&gt;=60,LEFT(P92,1)-5+RIGHT(P92,1)*0.1,0))),IF(P92="补及",1,IF(P92="免考",2,0)))*P$3</f>
        <v>3.8</v>
      </c>
      <c r="AR92" s="8" t="n">
        <f aca="false">IF(ISNUMBER(Q92),(IF(Q92=100,5,IF(Q92&gt;=60,LEFT(Q92,1)-5+RIGHT(Q92,1)*0.1,0))),IF(Q92="补及",1,IF(Q92="免考",2,0)))*Q$3</f>
        <v>0</v>
      </c>
      <c r="AS92" s="8" t="n">
        <f aca="false">IF(ISNUMBER(R92),(IF(R92=100,5,IF(R92&gt;=60,LEFT(R92,1)-5+RIGHT(R92,1)*0.1,0))),IF(R92="补及",1,IF(R92="免考",2,0)))*R$3</f>
        <v>4.4</v>
      </c>
      <c r="AT92" s="8" t="n">
        <f aca="false">IF(ISNUMBER(S92),(IF(S92=100,5,IF(S92&gt;=60,LEFT(S92,1)-5+RIGHT(S92,1)*0.1,0))),IF(S92="补及",1,IF(S92="免考",2,0)))*S$3</f>
        <v>3.9</v>
      </c>
      <c r="AU92" s="8" t="n">
        <f aca="false">IF(ISNUMBER(T92),(IF(T92=100,5,IF(T92&gt;=60,LEFT(T92,1)-5+RIGHT(T92,1)*0.1,0))),IF(T92="补及",1,IF(T92="免考",2,0)))*T$3</f>
        <v>7.2</v>
      </c>
      <c r="AV92" s="8" t="n">
        <f aca="false">IF(ISNUMBER(U92),(IF(U92=100,5,IF(U92&gt;=60,LEFT(U92,1)-5+RIGHT(U92,1)*0.1,0))),IF(U92="补及",1,IF(U92="免考",2,0)))*U$3</f>
        <v>4.8</v>
      </c>
      <c r="AW92" s="8" t="n">
        <f aca="false">IF(ISNUMBER(V92),(IF(V92=100,5,IF(V92&gt;=60,LEFT(V92,1)-5+RIGHT(V92,1)*0.1,0))),IF(V92="补及",1,IF(V92="免考",2,0)))*V$3</f>
        <v>1.65</v>
      </c>
      <c r="AX92" s="8" t="n">
        <f aca="false">IF(ISNUMBER(W92),(IF(W92=100,5,IF(W92&gt;=60,LEFT(W92,1)-5+RIGHT(W92,1)*0.1,0))),IF(W92="补及",1,IF(W92="免考",2,0)))*W$3</f>
        <v>1.55</v>
      </c>
      <c r="AY92" s="8" t="n">
        <f aca="false">IF(ISNUMBER(X92),(IF(X92=100,5,IF(X92&gt;=60,LEFT(X92,1)-5+RIGHT(X92,1)*0.1,0))),IF(X92="补及",1,IF(X92="免考",2,0)))*X$3</f>
        <v>5.8</v>
      </c>
      <c r="AZ92" s="8" t="n">
        <f aca="false">IF(ISNUMBER(Y92),(IF(Y92=100,5,IF(Y92&gt;=60,LEFT(Y92,1)-5+RIGHT(Y92,1)*0.1,0))),IF(Y92="补及",1,IF(Y92="免考",2,0)))*Y$3</f>
        <v>7.6</v>
      </c>
      <c r="BA92" s="8" t="n">
        <f aca="false">IF(ISNUMBER(Z92),(IF(Z92=100,5,IF(Z92&gt;=60,LEFT(Z92,1)-5+RIGHT(Z92,1)*0.1,0))),IF(Z92="补及",1,IF(Z92="免考",2,0)))*Z$3</f>
        <v>10.2</v>
      </c>
      <c r="BB92" s="8" t="n">
        <f aca="false">IF(ISNUMBER(AA92),(IF(AA92=100,5,IF(AA92&gt;=60,LEFT(AA92,1)-5+RIGHT(AA92,1)*0.1,0))),IF(AA92="补及",1,IF(AA92="免考",2,0)))*AA$3</f>
        <v>0</v>
      </c>
      <c r="BC92" s="8" t="n">
        <f aca="false">IF(ISNUMBER(AB92),(IF(AB92=100,5,IF(AB92&gt;=60,LEFT(AB92,1)-5+RIGHT(AB92,1)*0.1,0))),IF(AB92="补及",1,IF(AB92="免考",2,0)))*AB$3</f>
        <v>6.4</v>
      </c>
      <c r="BD92" s="8" t="n">
        <f aca="false">IF(ISNUMBER(AC92),(IF(AC92=100,5,IF(AC92&gt;=60,LEFT(AC92,1)-5+RIGHT(AC92,1)*0.1,0))),IF(AC92="补及",1,IF(AC92="免考",2,0)))*AC$3</f>
        <v>2.6</v>
      </c>
      <c r="BE92" s="8" t="n">
        <f aca="false">IF(ISNUMBER(AD92),(IF(AD92=100,5,IF(AD92&gt;=60,LEFT(AD92,1)-5+RIGHT(AD92,1)*0.1,0))),IF(AD92="补及",1,IF(AD92="免考",2,0)))*AD$3</f>
        <v>4</v>
      </c>
      <c r="BF92" s="8" t="n">
        <f aca="false">IF(ISNUMBER(AE92),(IF(AE92=100,5,IF(AE92&gt;=60,LEFT(AE92,1)-5+RIGHT(AE92,1)*0.1,0))),IF(AE92="补及",1,IF(AE92="免考",2,0)))*AE$3</f>
        <v>6.4</v>
      </c>
      <c r="BG92" s="8" t="n">
        <f aca="false">COUNTIF(AF92:BF92,0)</f>
        <v>2</v>
      </c>
      <c r="BH92" s="9" t="n">
        <v>58</v>
      </c>
      <c r="BI92" s="10" t="n">
        <f aca="false">SUM(AF92:BF92)/BH92</f>
        <v>2.025</v>
      </c>
      <c r="BJ92" s="10" t="n">
        <v>70.25</v>
      </c>
      <c r="BK92" s="11" t="n">
        <v>88</v>
      </c>
      <c r="BL92" s="8"/>
    </row>
    <row r="93" s="1" customFormat="true" ht="14.4" hidden="false" customHeight="false" outlineLevel="0" collapsed="false">
      <c r="A93" s="7" t="s">
        <v>244</v>
      </c>
      <c r="B93" s="8" t="s">
        <v>245</v>
      </c>
      <c r="C93" s="7" t="s">
        <v>83</v>
      </c>
      <c r="D93" s="7" t="s">
        <v>67</v>
      </c>
      <c r="E93" s="8" t="n">
        <v>60</v>
      </c>
      <c r="F93" s="8" t="n">
        <v>75</v>
      </c>
      <c r="G93" s="8" t="n">
        <v>87</v>
      </c>
      <c r="H93" s="8" t="n">
        <v>70</v>
      </c>
      <c r="I93" s="8" t="n">
        <v>82</v>
      </c>
      <c r="J93" s="8" t="n">
        <v>84</v>
      </c>
      <c r="K93" s="8" t="n">
        <v>86</v>
      </c>
      <c r="L93" s="8" t="n">
        <v>81</v>
      </c>
      <c r="M93" s="8" t="n">
        <v>83</v>
      </c>
      <c r="N93" s="8" t="n">
        <v>66</v>
      </c>
      <c r="O93" s="8" t="n">
        <v>93</v>
      </c>
      <c r="P93" s="8" t="n">
        <v>75</v>
      </c>
      <c r="Q93" s="8" t="n">
        <v>60</v>
      </c>
      <c r="R93" s="8" t="n">
        <v>60</v>
      </c>
      <c r="S93" s="8" t="n">
        <v>72</v>
      </c>
      <c r="T93" s="8" t="n">
        <v>60</v>
      </c>
      <c r="U93" s="8" t="n">
        <v>75</v>
      </c>
      <c r="V93" s="8" t="n">
        <v>45</v>
      </c>
      <c r="W93" s="8" t="n">
        <v>80</v>
      </c>
      <c r="X93" s="8" t="n">
        <v>66</v>
      </c>
      <c r="Y93" s="8" t="n">
        <v>88</v>
      </c>
      <c r="Z93" s="8" t="n">
        <v>78</v>
      </c>
      <c r="AA93" s="8" t="n">
        <v>46</v>
      </c>
      <c r="AB93" s="8" t="n">
        <v>76</v>
      </c>
      <c r="AC93" s="8" t="n">
        <v>47</v>
      </c>
      <c r="AD93" s="8" t="n">
        <v>62</v>
      </c>
      <c r="AE93" s="8" t="n">
        <v>78</v>
      </c>
      <c r="AF93" s="8" t="n">
        <f aca="false">IF(ISNUMBER(E93),(IF(E93=100,5,IF(E93&gt;=60,LEFT(E93,1)-5+RIGHT(E93,1)*0.1,0))),IF(E93="补及",1,IF(E93="免考",2,0)))*E$3</f>
        <v>2</v>
      </c>
      <c r="AG93" s="8" t="n">
        <f aca="false">IF(ISNUMBER(F93),(IF(F93=100,5,IF(F93&gt;=60,LEFT(F93,1)-5+RIGHT(F93,1)*0.1,0))),IF(F93="补及",1,IF(F93="免考",2,0)))*F$3</f>
        <v>7.5</v>
      </c>
      <c r="AH93" s="8" t="n">
        <f aca="false">IF(ISNUMBER(G93),(IF(G93=100,5,IF(G93&gt;=60,LEFT(G93,1)-5+RIGHT(G93,1)*0.1,0))),IF(G93="补及",1,IF(G93="免考",2,0)))*G$3</f>
        <v>3.7</v>
      </c>
      <c r="AI93" s="8" t="n">
        <f aca="false">IF(ISNUMBER(H93),(IF(H93=100,5,IF(H93&gt;=60,LEFT(H93,1)-5+RIGHT(H93,1)*0.1,0))),IF(H93="补及",1,IF(H93="免考",2,0)))*H$3</f>
        <v>3</v>
      </c>
      <c r="AJ93" s="8" t="n">
        <f aca="false">IF(ISNUMBER(I93),(IF(I93=100,5,IF(I93&gt;=60,LEFT(I93,1)-5+RIGHT(I93,1)*0.1,0))),IF(I93="补及",1,IF(I93="免考",2,0)))*I$3</f>
        <v>6.4</v>
      </c>
      <c r="AK93" s="8" t="n">
        <f aca="false">IF(ISNUMBER(J93),(IF(J93=100,5,IF(J93&gt;=60,LEFT(J93,1)-5+RIGHT(J93,1)*0.1,0))),IF(J93="补及",1,IF(J93="免考",2,0)))*J$3</f>
        <v>6.8</v>
      </c>
      <c r="AL93" s="8" t="n">
        <f aca="false">IF(ISNUMBER(K93),(IF(K93=100,5,IF(K93&gt;=60,LEFT(K93,1)-5+RIGHT(K93,1)*0.1,0))),IF(K93="补及",1,IF(K93="免考",2,0)))*K$3</f>
        <v>1.8</v>
      </c>
      <c r="AM93" s="8" t="n">
        <f aca="false">IF(ISNUMBER(L93),(IF(L93=100,5,IF(L93&gt;=60,LEFT(L93,1)-5+RIGHT(L93,1)*0.1,0))),IF(L93="补及",1,IF(L93="免考",2,0)))*L$3</f>
        <v>6.2</v>
      </c>
      <c r="AN93" s="8" t="n">
        <f aca="false">IF(ISNUMBER(M93),(IF(M93=100,5,IF(M93&gt;=60,LEFT(M93,1)-5+RIGHT(M93,1)*0.1,0))),IF(M93="补及",1,IF(M93="免考",2,0)))*M$3</f>
        <v>6.6</v>
      </c>
      <c r="AO93" s="8" t="n">
        <f aca="false">IF(ISNUMBER(N93),(IF(N93=100,5,IF(N93&gt;=60,LEFT(N93,1)-5+RIGHT(N93,1)*0.1,0))),IF(N93="补及",1,IF(N93="免考",2,0)))*N$3</f>
        <v>3.2</v>
      </c>
      <c r="AP93" s="8" t="n">
        <f aca="false">IF(ISNUMBER(O93),(IF(O93=100,5,IF(O93&gt;=60,LEFT(O93,1)-5+RIGHT(O93,1)*0.1,0))),IF(O93="补及",1,IF(O93="免考",2,0)))*O$3</f>
        <v>4.3</v>
      </c>
      <c r="AQ93" s="8" t="n">
        <f aca="false">IF(ISNUMBER(P93),(IF(P93=100,5,IF(P93&gt;=60,LEFT(P93,1)-5+RIGHT(P93,1)*0.1,0))),IF(P93="补及",1,IF(P93="免考",2,0)))*P$3</f>
        <v>5</v>
      </c>
      <c r="AR93" s="8" t="n">
        <f aca="false">IF(ISNUMBER(Q93),(IF(Q93=100,5,IF(Q93&gt;=60,LEFT(Q93,1)-5+RIGHT(Q93,1)*0.1,0))),IF(Q93="补及",1,IF(Q93="免考",2,0)))*Q$3</f>
        <v>3</v>
      </c>
      <c r="AS93" s="8" t="n">
        <f aca="false">IF(ISNUMBER(R93),(IF(R93=100,5,IF(R93&gt;=60,LEFT(R93,1)-5+RIGHT(R93,1)*0.1,0))),IF(R93="补及",1,IF(R93="免考",2,0)))*R$3</f>
        <v>4</v>
      </c>
      <c r="AT93" s="8" t="n">
        <f aca="false">IF(ISNUMBER(S93),(IF(S93=100,5,IF(S93&gt;=60,LEFT(S93,1)-5+RIGHT(S93,1)*0.1,0))),IF(S93="补及",1,IF(S93="免考",2,0)))*S$3</f>
        <v>2.2</v>
      </c>
      <c r="AU93" s="8" t="n">
        <f aca="false">IF(ISNUMBER(T93),(IF(T93=100,5,IF(T93&gt;=60,LEFT(T93,1)-5+RIGHT(T93,1)*0.1,0))),IF(T93="补及",1,IF(T93="免考",2,0)))*T$3</f>
        <v>4</v>
      </c>
      <c r="AV93" s="8" t="n">
        <f aca="false">IF(ISNUMBER(U93),(IF(U93=100,5,IF(U93&gt;=60,LEFT(U93,1)-5+RIGHT(U93,1)*0.1,0))),IF(U93="补及",1,IF(U93="免考",2,0)))*U$3</f>
        <v>7.5</v>
      </c>
      <c r="AW93" s="8" t="n">
        <f aca="false">IF(ISNUMBER(V93),(IF(V93=100,5,IF(V93&gt;=60,LEFT(V93,1)-5+RIGHT(V93,1)*0.1,0))),IF(V93="补及",1,IF(V93="免考",2,0)))*V$3</f>
        <v>0</v>
      </c>
      <c r="AX93" s="8" t="n">
        <f aca="false">IF(ISNUMBER(W93),(IF(W93=100,5,IF(W93&gt;=60,LEFT(W93,1)-5+RIGHT(W93,1)*0.1,0))),IF(W93="补及",1,IF(W93="免考",2,0)))*W$3</f>
        <v>1.5</v>
      </c>
      <c r="AY93" s="8" t="n">
        <f aca="false">IF(ISNUMBER(X93),(IF(X93=100,5,IF(X93&gt;=60,LEFT(X93,1)-5+RIGHT(X93,1)*0.1,0))),IF(X93="补及",1,IF(X93="免考",2,0)))*X$3</f>
        <v>3.2</v>
      </c>
      <c r="AZ93" s="8" t="n">
        <f aca="false">IF(ISNUMBER(Y93),(IF(Y93=100,5,IF(Y93&gt;=60,LEFT(Y93,1)-5+RIGHT(Y93,1)*0.1,0))),IF(Y93="补及",1,IF(Y93="免考",2,0)))*Y$3</f>
        <v>7.6</v>
      </c>
      <c r="BA93" s="8" t="n">
        <f aca="false">IF(ISNUMBER(Z93),(IF(Z93=100,5,IF(Z93&gt;=60,LEFT(Z93,1)-5+RIGHT(Z93,1)*0.1,0))),IF(Z93="补及",1,IF(Z93="免考",2,0)))*Z$3</f>
        <v>8.4</v>
      </c>
      <c r="BB93" s="8" t="n">
        <f aca="false">IF(ISNUMBER(AA93),(IF(AA93=100,5,IF(AA93&gt;=60,LEFT(AA93,1)-5+RIGHT(AA93,1)*0.1,0))),IF(AA93="补及",1,IF(AA93="免考",2,0)))*AA$3</f>
        <v>0</v>
      </c>
      <c r="BC93" s="8" t="n">
        <f aca="false">IF(ISNUMBER(AB93),(IF(AB93=100,5,IF(AB93&gt;=60,LEFT(AB93,1)-5+RIGHT(AB93,1)*0.1,0))),IF(AB93="补及",1,IF(AB93="免考",2,0)))*AB$3</f>
        <v>5.2</v>
      </c>
      <c r="BD93" s="8" t="n">
        <f aca="false">IF(ISNUMBER(AC93),(IF(AC93=100,5,IF(AC93&gt;=60,LEFT(AC93,1)-5+RIGHT(AC93,1)*0.1,0))),IF(AC93="补及",1,IF(AC93="免考",2,0)))*AC$3</f>
        <v>0</v>
      </c>
      <c r="BE93" s="8" t="n">
        <f aca="false">IF(ISNUMBER(AD93),(IF(AD93=100,5,IF(AD93&gt;=60,LEFT(AD93,1)-5+RIGHT(AD93,1)*0.1,0))),IF(AD93="补及",1,IF(AD93="免考",2,0)))*AD$3</f>
        <v>4.8</v>
      </c>
      <c r="BF93" s="8" t="n">
        <f aca="false">IF(ISNUMBER(AE93),(IF(AE93=100,5,IF(AE93&gt;=60,LEFT(AE93,1)-5+RIGHT(AE93,1)*0.1,0))),IF(AE93="补及",1,IF(AE93="免考",2,0)))*AE$3</f>
        <v>5.6</v>
      </c>
      <c r="BG93" s="8" t="n">
        <f aca="false">COUNTIF(AF93:BF93,0)</f>
        <v>3</v>
      </c>
      <c r="BH93" s="9" t="n">
        <v>58</v>
      </c>
      <c r="BI93" s="10" t="n">
        <f aca="false">SUM(AF93:BF93)/BH93</f>
        <v>1.95689655172414</v>
      </c>
      <c r="BJ93" s="10" t="n">
        <v>69.5689655172414</v>
      </c>
      <c r="BK93" s="11" t="n">
        <v>89</v>
      </c>
      <c r="BL93" s="8"/>
    </row>
    <row r="94" s="1" customFormat="true" ht="14.4" hidden="false" customHeight="false" outlineLevel="0" collapsed="false">
      <c r="A94" s="7" t="s">
        <v>246</v>
      </c>
      <c r="B94" s="8" t="s">
        <v>247</v>
      </c>
      <c r="C94" s="7" t="s">
        <v>83</v>
      </c>
      <c r="D94" s="7" t="s">
        <v>67</v>
      </c>
      <c r="E94" s="8" t="n">
        <v>51</v>
      </c>
      <c r="F94" s="8" t="n">
        <v>82</v>
      </c>
      <c r="G94" s="8" t="n">
        <v>85</v>
      </c>
      <c r="H94" s="8" t="n">
        <v>88</v>
      </c>
      <c r="I94" s="8" t="n">
        <v>92</v>
      </c>
      <c r="J94" s="8" t="n">
        <v>90</v>
      </c>
      <c r="K94" s="8" t="n">
        <v>77</v>
      </c>
      <c r="L94" s="8" t="n">
        <v>75</v>
      </c>
      <c r="M94" s="8" t="n">
        <v>70</v>
      </c>
      <c r="N94" s="8" t="n">
        <v>61</v>
      </c>
      <c r="O94" s="8" t="n">
        <v>92</v>
      </c>
      <c r="P94" s="8" t="n">
        <v>80</v>
      </c>
      <c r="Q94" s="8" t="n">
        <v>60</v>
      </c>
      <c r="R94" s="8" t="n">
        <v>60</v>
      </c>
      <c r="S94" s="8" t="n">
        <v>85</v>
      </c>
      <c r="T94" s="8" t="n">
        <v>60</v>
      </c>
      <c r="U94" s="8" t="n">
        <v>67</v>
      </c>
      <c r="V94" s="8" t="n">
        <v>60</v>
      </c>
      <c r="W94" s="8" t="n">
        <v>75</v>
      </c>
      <c r="X94" s="8" t="n">
        <v>78</v>
      </c>
      <c r="Y94" s="8" t="n">
        <v>92</v>
      </c>
      <c r="Z94" s="8" t="n">
        <v>87</v>
      </c>
      <c r="AA94" s="8" t="n">
        <v>53</v>
      </c>
      <c r="AB94" s="8" t="n">
        <v>79</v>
      </c>
      <c r="AC94" s="8" t="n">
        <v>51</v>
      </c>
      <c r="AD94" s="8" t="n">
        <v>51</v>
      </c>
      <c r="AE94" s="8" t="n">
        <v>60</v>
      </c>
      <c r="AF94" s="8" t="n">
        <f aca="false">IF(ISNUMBER(E94),(IF(E94=100,5,IF(E94&gt;=60,LEFT(E94,1)-5+RIGHT(E94,1)*0.1,0))),IF(E94="补及",1,IF(E94="免考",2,0)))*E$3</f>
        <v>0</v>
      </c>
      <c r="AG94" s="8" t="n">
        <f aca="false">IF(ISNUMBER(F94),(IF(F94=100,5,IF(F94&gt;=60,LEFT(F94,1)-5+RIGHT(F94,1)*0.1,0))),IF(F94="补及",1,IF(F94="免考",2,0)))*F$3</f>
        <v>9.6</v>
      </c>
      <c r="AH94" s="8" t="n">
        <f aca="false">IF(ISNUMBER(G94),(IF(G94=100,5,IF(G94&gt;=60,LEFT(G94,1)-5+RIGHT(G94,1)*0.1,0))),IF(G94="补及",1,IF(G94="免考",2,0)))*G$3</f>
        <v>3.5</v>
      </c>
      <c r="AI94" s="8" t="n">
        <f aca="false">IF(ISNUMBER(H94),(IF(H94=100,5,IF(H94&gt;=60,LEFT(H94,1)-5+RIGHT(H94,1)*0.1,0))),IF(H94="补及",1,IF(H94="免考",2,0)))*H$3</f>
        <v>5.7</v>
      </c>
      <c r="AJ94" s="8" t="n">
        <f aca="false">IF(ISNUMBER(I94),(IF(I94=100,5,IF(I94&gt;=60,LEFT(I94,1)-5+RIGHT(I94,1)*0.1,0))),IF(I94="补及",1,IF(I94="免考",2,0)))*I$3</f>
        <v>8.4</v>
      </c>
      <c r="AK94" s="8" t="n">
        <f aca="false">IF(ISNUMBER(J94),(IF(J94=100,5,IF(J94&gt;=60,LEFT(J94,1)-5+RIGHT(J94,1)*0.1,0))),IF(J94="补及",1,IF(J94="免考",2,0)))*J$3</f>
        <v>8</v>
      </c>
      <c r="AL94" s="8" t="n">
        <f aca="false">IF(ISNUMBER(K94),(IF(K94=100,5,IF(K94&gt;=60,LEFT(K94,1)-5+RIGHT(K94,1)*0.1,0))),IF(K94="补及",1,IF(K94="免考",2,0)))*K$3</f>
        <v>1.35</v>
      </c>
      <c r="AM94" s="8" t="n">
        <f aca="false">IF(ISNUMBER(L94),(IF(L94=100,5,IF(L94&gt;=60,LEFT(L94,1)-5+RIGHT(L94,1)*0.1,0))),IF(L94="补及",1,IF(L94="免考",2,0)))*L$3</f>
        <v>5</v>
      </c>
      <c r="AN94" s="8" t="n">
        <f aca="false">IF(ISNUMBER(M94),(IF(M94=100,5,IF(M94&gt;=60,LEFT(M94,1)-5+RIGHT(M94,1)*0.1,0))),IF(M94="补及",1,IF(M94="免考",2,0)))*M$3</f>
        <v>4</v>
      </c>
      <c r="AO94" s="8" t="n">
        <f aca="false">IF(ISNUMBER(N94),(IF(N94=100,5,IF(N94&gt;=60,LEFT(N94,1)-5+RIGHT(N94,1)*0.1,0))),IF(N94="补及",1,IF(N94="免考",2,0)))*N$3</f>
        <v>2.2</v>
      </c>
      <c r="AP94" s="8" t="n">
        <f aca="false">IF(ISNUMBER(O94),(IF(O94=100,5,IF(O94&gt;=60,LEFT(O94,1)-5+RIGHT(O94,1)*0.1,0))),IF(O94="补及",1,IF(O94="免考",2,0)))*O$3</f>
        <v>4.2</v>
      </c>
      <c r="AQ94" s="8" t="n">
        <f aca="false">IF(ISNUMBER(P94),(IF(P94=100,5,IF(P94&gt;=60,LEFT(P94,1)-5+RIGHT(P94,1)*0.1,0))),IF(P94="补及",1,IF(P94="免考",2,0)))*P$3</f>
        <v>6</v>
      </c>
      <c r="AR94" s="8" t="n">
        <f aca="false">IF(ISNUMBER(Q94),(IF(Q94=100,5,IF(Q94&gt;=60,LEFT(Q94,1)-5+RIGHT(Q94,1)*0.1,0))),IF(Q94="补及",1,IF(Q94="免考",2,0)))*Q$3</f>
        <v>3</v>
      </c>
      <c r="AS94" s="8" t="n">
        <f aca="false">IF(ISNUMBER(R94),(IF(R94=100,5,IF(R94&gt;=60,LEFT(R94,1)-5+RIGHT(R94,1)*0.1,0))),IF(R94="补及",1,IF(R94="免考",2,0)))*R$3</f>
        <v>4</v>
      </c>
      <c r="AT94" s="8" t="n">
        <f aca="false">IF(ISNUMBER(S94),(IF(S94=100,5,IF(S94&gt;=60,LEFT(S94,1)-5+RIGHT(S94,1)*0.1,0))),IF(S94="补及",1,IF(S94="免考",2,0)))*S$3</f>
        <v>3.5</v>
      </c>
      <c r="AU94" s="8" t="n">
        <f aca="false">IF(ISNUMBER(T94),(IF(T94=100,5,IF(T94&gt;=60,LEFT(T94,1)-5+RIGHT(T94,1)*0.1,0))),IF(T94="补及",1,IF(T94="免考",2,0)))*T$3</f>
        <v>4</v>
      </c>
      <c r="AV94" s="8" t="n">
        <f aca="false">IF(ISNUMBER(U94),(IF(U94=100,5,IF(U94&gt;=60,LEFT(U94,1)-5+RIGHT(U94,1)*0.1,0))),IF(U94="补及",1,IF(U94="免考",2,0)))*U$3</f>
        <v>5.1</v>
      </c>
      <c r="AW94" s="8" t="n">
        <f aca="false">IF(ISNUMBER(V94),(IF(V94=100,5,IF(V94&gt;=60,LEFT(V94,1)-5+RIGHT(V94,1)*0.1,0))),IF(V94="补及",1,IF(V94="免考",2,0)))*V$3</f>
        <v>1.5</v>
      </c>
      <c r="AX94" s="8" t="n">
        <f aca="false">IF(ISNUMBER(W94),(IF(W94=100,5,IF(W94&gt;=60,LEFT(W94,1)-5+RIGHT(W94,1)*0.1,0))),IF(W94="补及",1,IF(W94="免考",2,0)))*W$3</f>
        <v>1.25</v>
      </c>
      <c r="AY94" s="8" t="n">
        <f aca="false">IF(ISNUMBER(X94),(IF(X94=100,5,IF(X94&gt;=60,LEFT(X94,1)-5+RIGHT(X94,1)*0.1,0))),IF(X94="补及",1,IF(X94="免考",2,0)))*X$3</f>
        <v>5.6</v>
      </c>
      <c r="AZ94" s="8" t="n">
        <f aca="false">IF(ISNUMBER(Y94),(IF(Y94=100,5,IF(Y94&gt;=60,LEFT(Y94,1)-5+RIGHT(Y94,1)*0.1,0))),IF(Y94="补及",1,IF(Y94="免考",2,0)))*Y$3</f>
        <v>8.4</v>
      </c>
      <c r="BA94" s="8" t="n">
        <f aca="false">IF(ISNUMBER(Z94),(IF(Z94=100,5,IF(Z94&gt;=60,LEFT(Z94,1)-5+RIGHT(Z94,1)*0.1,0))),IF(Z94="补及",1,IF(Z94="免考",2,0)))*Z$3</f>
        <v>11.1</v>
      </c>
      <c r="BB94" s="8" t="n">
        <f aca="false">IF(ISNUMBER(AA94),(IF(AA94=100,5,IF(AA94&gt;=60,LEFT(AA94,1)-5+RIGHT(AA94,1)*0.1,0))),IF(AA94="补及",1,IF(AA94="免考",2,0)))*AA$3</f>
        <v>0</v>
      </c>
      <c r="BC94" s="8" t="n">
        <f aca="false">IF(ISNUMBER(AB94),(IF(AB94=100,5,IF(AB94&gt;=60,LEFT(AB94,1)-5+RIGHT(AB94,1)*0.1,0))),IF(AB94="补及",1,IF(AB94="免考",2,0)))*AB$3</f>
        <v>5.8</v>
      </c>
      <c r="BD94" s="8" t="n">
        <f aca="false">IF(ISNUMBER(AC94),(IF(AC94=100,5,IF(AC94&gt;=60,LEFT(AC94,1)-5+RIGHT(AC94,1)*0.1,0))),IF(AC94="补及",1,IF(AC94="免考",2,0)))*AC$3</f>
        <v>0</v>
      </c>
      <c r="BE94" s="8" t="n">
        <f aca="false">IF(ISNUMBER(AD94),(IF(AD94=100,5,IF(AD94&gt;=60,LEFT(AD94,1)-5+RIGHT(AD94,1)*0.1,0))),IF(AD94="补及",1,IF(AD94="免考",2,0)))*AD$3</f>
        <v>0</v>
      </c>
      <c r="BF94" s="8" t="n">
        <f aca="false">IF(ISNUMBER(AE94),(IF(AE94=100,5,IF(AE94&gt;=60,LEFT(AE94,1)-5+RIGHT(AE94,1)*0.1,0))),IF(AE94="补及",1,IF(AE94="免考",2,0)))*AE$3</f>
        <v>2</v>
      </c>
      <c r="BG94" s="8" t="n">
        <f aca="false">COUNTIF(AF94:BF94,0)</f>
        <v>4</v>
      </c>
      <c r="BH94" s="9" t="n">
        <v>58</v>
      </c>
      <c r="BI94" s="10" t="n">
        <f aca="false">SUM(AF94:BF94)/BH94</f>
        <v>1.95172413793103</v>
      </c>
      <c r="BJ94" s="10" t="n">
        <v>69.5172413793103</v>
      </c>
      <c r="BK94" s="11" t="n">
        <v>90</v>
      </c>
      <c r="BL94" s="8"/>
    </row>
    <row r="95" s="1" customFormat="true" ht="14.4" hidden="false" customHeight="false" outlineLevel="0" collapsed="false">
      <c r="A95" s="7" t="s">
        <v>248</v>
      </c>
      <c r="B95" s="8" t="s">
        <v>249</v>
      </c>
      <c r="C95" s="7" t="s">
        <v>66</v>
      </c>
      <c r="D95" s="7" t="s">
        <v>67</v>
      </c>
      <c r="E95" s="8" t="n">
        <v>60</v>
      </c>
      <c r="F95" s="8" t="n">
        <v>75</v>
      </c>
      <c r="G95" s="8" t="n">
        <v>77</v>
      </c>
      <c r="H95" s="8" t="n">
        <v>82</v>
      </c>
      <c r="I95" s="8" t="n">
        <v>82</v>
      </c>
      <c r="J95" s="8" t="n">
        <v>77</v>
      </c>
      <c r="K95" s="8" t="n">
        <v>80</v>
      </c>
      <c r="L95" s="8" t="n">
        <v>72</v>
      </c>
      <c r="M95" s="8" t="n">
        <v>75</v>
      </c>
      <c r="N95" s="8" t="n">
        <v>66</v>
      </c>
      <c r="O95" s="8" t="n">
        <v>93</v>
      </c>
      <c r="P95" s="8" t="n">
        <v>69</v>
      </c>
      <c r="Q95" s="8" t="n">
        <v>41</v>
      </c>
      <c r="R95" s="8" t="n">
        <v>60</v>
      </c>
      <c r="S95" s="8" t="n">
        <v>79</v>
      </c>
      <c r="T95" s="8" t="n">
        <v>65</v>
      </c>
      <c r="U95" s="8" t="n">
        <v>90</v>
      </c>
      <c r="V95" s="8" t="n">
        <v>52</v>
      </c>
      <c r="W95" s="8" t="n">
        <v>71</v>
      </c>
      <c r="X95" s="8" t="n">
        <v>66</v>
      </c>
      <c r="Y95" s="8" t="n">
        <v>87</v>
      </c>
      <c r="Z95" s="8" t="n">
        <v>83</v>
      </c>
      <c r="AA95" s="8" t="n">
        <v>36</v>
      </c>
      <c r="AB95" s="8" t="n">
        <v>76</v>
      </c>
      <c r="AC95" s="8" t="n">
        <v>52</v>
      </c>
      <c r="AD95" s="8" t="n">
        <v>50</v>
      </c>
      <c r="AE95" s="8" t="n">
        <v>82</v>
      </c>
      <c r="AF95" s="8" t="n">
        <f aca="false">IF(ISNUMBER(E95),(IF(E95=100,5,IF(E95&gt;=60,LEFT(E95,1)-5+RIGHT(E95,1)*0.1,0))),IF(E95="补及",1,IF(E95="免考",2,0)))*E$3</f>
        <v>2</v>
      </c>
      <c r="AG95" s="8" t="n">
        <f aca="false">IF(ISNUMBER(F95),(IF(F95=100,5,IF(F95&gt;=60,LEFT(F95,1)-5+RIGHT(F95,1)*0.1,0))),IF(F95="补及",1,IF(F95="免考",2,0)))*F$3</f>
        <v>7.5</v>
      </c>
      <c r="AH95" s="8" t="n">
        <f aca="false">IF(ISNUMBER(G95),(IF(G95=100,5,IF(G95&gt;=60,LEFT(G95,1)-5+RIGHT(G95,1)*0.1,0))),IF(G95="补及",1,IF(G95="免考",2,0)))*G$3</f>
        <v>2.7</v>
      </c>
      <c r="AI95" s="8" t="n">
        <f aca="false">IF(ISNUMBER(H95),(IF(H95=100,5,IF(H95&gt;=60,LEFT(H95,1)-5+RIGHT(H95,1)*0.1,0))),IF(H95="补及",1,IF(H95="免考",2,0)))*H$3</f>
        <v>4.8</v>
      </c>
      <c r="AJ95" s="8" t="n">
        <f aca="false">IF(ISNUMBER(I95),(IF(I95=100,5,IF(I95&gt;=60,LEFT(I95,1)-5+RIGHT(I95,1)*0.1,0))),IF(I95="补及",1,IF(I95="免考",2,0)))*I$3</f>
        <v>6.4</v>
      </c>
      <c r="AK95" s="8" t="n">
        <f aca="false">IF(ISNUMBER(J95),(IF(J95=100,5,IF(J95&gt;=60,LEFT(J95,1)-5+RIGHT(J95,1)*0.1,0))),IF(J95="补及",1,IF(J95="免考",2,0)))*J$3</f>
        <v>5.4</v>
      </c>
      <c r="AL95" s="8" t="n">
        <f aca="false">IF(ISNUMBER(K95),(IF(K95=100,5,IF(K95&gt;=60,LEFT(K95,1)-5+RIGHT(K95,1)*0.1,0))),IF(K95="补及",1,IF(K95="免考",2,0)))*K$3</f>
        <v>1.5</v>
      </c>
      <c r="AM95" s="8" t="n">
        <f aca="false">IF(ISNUMBER(L95),(IF(L95=100,5,IF(L95&gt;=60,LEFT(L95,1)-5+RIGHT(L95,1)*0.1,0))),IF(L95="补及",1,IF(L95="免考",2,0)))*L$3</f>
        <v>4.4</v>
      </c>
      <c r="AN95" s="8" t="n">
        <f aca="false">IF(ISNUMBER(M95),(IF(M95=100,5,IF(M95&gt;=60,LEFT(M95,1)-5+RIGHT(M95,1)*0.1,0))),IF(M95="补及",1,IF(M95="免考",2,0)))*M$3</f>
        <v>5</v>
      </c>
      <c r="AO95" s="8" t="n">
        <f aca="false">IF(ISNUMBER(N95),(IF(N95=100,5,IF(N95&gt;=60,LEFT(N95,1)-5+RIGHT(N95,1)*0.1,0))),IF(N95="补及",1,IF(N95="免考",2,0)))*N$3</f>
        <v>3.2</v>
      </c>
      <c r="AP95" s="8" t="n">
        <f aca="false">IF(ISNUMBER(O95),(IF(O95=100,5,IF(O95&gt;=60,LEFT(O95,1)-5+RIGHT(O95,1)*0.1,0))),IF(O95="补及",1,IF(O95="免考",2,0)))*O$3</f>
        <v>4.3</v>
      </c>
      <c r="AQ95" s="8" t="n">
        <f aca="false">IF(ISNUMBER(P95),(IF(P95=100,5,IF(P95&gt;=60,LEFT(P95,1)-5+RIGHT(P95,1)*0.1,0))),IF(P95="补及",1,IF(P95="免考",2,0)))*P$3</f>
        <v>3.8</v>
      </c>
      <c r="AR95" s="8" t="n">
        <f aca="false">IF(ISNUMBER(Q95),(IF(Q95=100,5,IF(Q95&gt;=60,LEFT(Q95,1)-5+RIGHT(Q95,1)*0.1,0))),IF(Q95="补及",1,IF(Q95="免考",2,0)))*Q$3</f>
        <v>0</v>
      </c>
      <c r="AS95" s="8" t="n">
        <f aca="false">IF(ISNUMBER(R95),(IF(R95=100,5,IF(R95&gt;=60,LEFT(R95,1)-5+RIGHT(R95,1)*0.1,0))),IF(R95="补及",1,IF(R95="免考",2,0)))*R$3</f>
        <v>4</v>
      </c>
      <c r="AT95" s="8" t="n">
        <f aca="false">IF(ISNUMBER(S95),(IF(S95=100,5,IF(S95&gt;=60,LEFT(S95,1)-5+RIGHT(S95,1)*0.1,0))),IF(S95="补及",1,IF(S95="免考",2,0)))*S$3</f>
        <v>2.9</v>
      </c>
      <c r="AU95" s="8" t="n">
        <f aca="false">IF(ISNUMBER(T95),(IF(T95=100,5,IF(T95&gt;=60,LEFT(T95,1)-5+RIGHT(T95,1)*0.1,0))),IF(T95="补及",1,IF(T95="免考",2,0)))*T$3</f>
        <v>6</v>
      </c>
      <c r="AV95" s="8" t="n">
        <f aca="false">IF(ISNUMBER(U95),(IF(U95=100,5,IF(U95&gt;=60,LEFT(U95,1)-5+RIGHT(U95,1)*0.1,0))),IF(U95="补及",1,IF(U95="免考",2,0)))*U$3</f>
        <v>12</v>
      </c>
      <c r="AW95" s="8" t="n">
        <f aca="false">IF(ISNUMBER(V95),(IF(V95=100,5,IF(V95&gt;=60,LEFT(V95,1)-5+RIGHT(V95,1)*0.1,0))),IF(V95="补及",1,IF(V95="免考",2,0)))*V$3</f>
        <v>0</v>
      </c>
      <c r="AX95" s="8" t="n">
        <f aca="false">IF(ISNUMBER(W95),(IF(W95=100,5,IF(W95&gt;=60,LEFT(W95,1)-5+RIGHT(W95,1)*0.1,0))),IF(W95="补及",1,IF(W95="免考",2,0)))*W$3</f>
        <v>1.05</v>
      </c>
      <c r="AY95" s="8" t="n">
        <f aca="false">IF(ISNUMBER(X95),(IF(X95=100,5,IF(X95&gt;=60,LEFT(X95,1)-5+RIGHT(X95,1)*0.1,0))),IF(X95="补及",1,IF(X95="免考",2,0)))*X$3</f>
        <v>3.2</v>
      </c>
      <c r="AZ95" s="8" t="n">
        <f aca="false">IF(ISNUMBER(Y95),(IF(Y95=100,5,IF(Y95&gt;=60,LEFT(Y95,1)-5+RIGHT(Y95,1)*0.1,0))),IF(Y95="补及",1,IF(Y95="免考",2,0)))*Y$3</f>
        <v>7.4</v>
      </c>
      <c r="BA95" s="8" t="n">
        <f aca="false">IF(ISNUMBER(Z95),(IF(Z95=100,5,IF(Z95&gt;=60,LEFT(Z95,1)-5+RIGHT(Z95,1)*0.1,0))),IF(Z95="补及",1,IF(Z95="免考",2,0)))*Z$3</f>
        <v>9.9</v>
      </c>
      <c r="BB95" s="8" t="n">
        <f aca="false">IF(ISNUMBER(AA95),(IF(AA95=100,5,IF(AA95&gt;=60,LEFT(AA95,1)-5+RIGHT(AA95,1)*0.1,0))),IF(AA95="补及",1,IF(AA95="免考",2,0)))*AA$3</f>
        <v>0</v>
      </c>
      <c r="BC95" s="8" t="n">
        <f aca="false">IF(ISNUMBER(AB95),(IF(AB95=100,5,IF(AB95&gt;=60,LEFT(AB95,1)-5+RIGHT(AB95,1)*0.1,0))),IF(AB95="补及",1,IF(AB95="免考",2,0)))*AB$3</f>
        <v>5.2</v>
      </c>
      <c r="BD95" s="8" t="n">
        <f aca="false">IF(ISNUMBER(AC95),(IF(AC95=100,5,IF(AC95&gt;=60,LEFT(AC95,1)-5+RIGHT(AC95,1)*0.1,0))),IF(AC95="补及",1,IF(AC95="免考",2,0)))*AC$3</f>
        <v>0</v>
      </c>
      <c r="BE95" s="8" t="n">
        <f aca="false">IF(ISNUMBER(AD95),(IF(AD95=100,5,IF(AD95&gt;=60,LEFT(AD95,1)-5+RIGHT(AD95,1)*0.1,0))),IF(AD95="补及",1,IF(AD95="免考",2,0)))*AD$3</f>
        <v>0</v>
      </c>
      <c r="BF95" s="8" t="n">
        <f aca="false">IF(ISNUMBER(AE95),(IF(AE95=100,5,IF(AE95&gt;=60,LEFT(AE95,1)-5+RIGHT(AE95,1)*0.1,0))),IF(AE95="补及",1,IF(AE95="免考",2,0)))*AE$3</f>
        <v>6.4</v>
      </c>
      <c r="BG95" s="8" t="n">
        <f aca="false">COUNTIF(AF95:BF95,0)</f>
        <v>5</v>
      </c>
      <c r="BH95" s="9" t="n">
        <v>58</v>
      </c>
      <c r="BI95" s="10" t="n">
        <f aca="false">SUM(AF95:BF95)/BH95</f>
        <v>1.8801724137931</v>
      </c>
      <c r="BJ95" s="10" t="n">
        <v>68.801724137931</v>
      </c>
      <c r="BK95" s="11" t="n">
        <v>91</v>
      </c>
      <c r="BL95" s="8"/>
    </row>
    <row r="96" s="1" customFormat="true" ht="14.4" hidden="false" customHeight="false" outlineLevel="0" collapsed="false">
      <c r="A96" s="7" t="s">
        <v>250</v>
      </c>
      <c r="B96" s="8" t="s">
        <v>251</v>
      </c>
      <c r="C96" s="7" t="s">
        <v>83</v>
      </c>
      <c r="D96" s="7" t="s">
        <v>67</v>
      </c>
      <c r="E96" s="8" t="n">
        <v>61</v>
      </c>
      <c r="F96" s="8" t="n">
        <v>79</v>
      </c>
      <c r="G96" s="8" t="n">
        <v>75</v>
      </c>
      <c r="H96" s="8" t="n">
        <v>86</v>
      </c>
      <c r="I96" s="8" t="n">
        <v>82</v>
      </c>
      <c r="J96" s="8" t="n">
        <v>77</v>
      </c>
      <c r="K96" s="8" t="n">
        <v>78</v>
      </c>
      <c r="L96" s="8" t="n">
        <v>69</v>
      </c>
      <c r="M96" s="8" t="n">
        <v>84</v>
      </c>
      <c r="N96" s="8" t="n">
        <v>68</v>
      </c>
      <c r="O96" s="8" t="n">
        <v>94</v>
      </c>
      <c r="P96" s="8" t="n">
        <v>80</v>
      </c>
      <c r="Q96" s="8" t="n">
        <v>49</v>
      </c>
      <c r="R96" s="8" t="n">
        <v>60</v>
      </c>
      <c r="S96" s="8" t="n">
        <v>82</v>
      </c>
      <c r="T96" s="8" t="n">
        <v>60</v>
      </c>
      <c r="U96" s="8" t="n">
        <v>62</v>
      </c>
      <c r="V96" s="8" t="n">
        <v>61</v>
      </c>
      <c r="W96" s="8" t="n">
        <v>79</v>
      </c>
      <c r="X96" s="8" t="n">
        <v>70</v>
      </c>
      <c r="Y96" s="8" t="n">
        <v>87</v>
      </c>
      <c r="Z96" s="8" t="n">
        <v>83</v>
      </c>
      <c r="AA96" s="8" t="n">
        <v>44</v>
      </c>
      <c r="AB96" s="8" t="n">
        <v>79</v>
      </c>
      <c r="AC96" s="8" t="n">
        <v>54</v>
      </c>
      <c r="AD96" s="8" t="n">
        <v>51</v>
      </c>
      <c r="AE96" s="8" t="n">
        <v>76</v>
      </c>
      <c r="AF96" s="8" t="n">
        <f aca="false">IF(ISNUMBER(E96),(IF(E96=100,5,IF(E96&gt;=60,LEFT(E96,1)-5+RIGHT(E96,1)*0.1,0))),IF(E96="补及",1,IF(E96="免考",2,0)))*E$3</f>
        <v>2.2</v>
      </c>
      <c r="AG96" s="8" t="n">
        <f aca="false">IF(ISNUMBER(F96),(IF(F96=100,5,IF(F96&gt;=60,LEFT(F96,1)-5+RIGHT(F96,1)*0.1,0))),IF(F96="补及",1,IF(F96="免考",2,0)))*F$3</f>
        <v>8.7</v>
      </c>
      <c r="AH96" s="8" t="n">
        <f aca="false">IF(ISNUMBER(G96),(IF(G96=100,5,IF(G96&gt;=60,LEFT(G96,1)-5+RIGHT(G96,1)*0.1,0))),IF(G96="补及",1,IF(G96="免考",2,0)))*G$3</f>
        <v>2.5</v>
      </c>
      <c r="AI96" s="8" t="n">
        <f aca="false">IF(ISNUMBER(H96),(IF(H96=100,5,IF(H96&gt;=60,LEFT(H96,1)-5+RIGHT(H96,1)*0.1,0))),IF(H96="补及",1,IF(H96="免考",2,0)))*H$3</f>
        <v>5.4</v>
      </c>
      <c r="AJ96" s="8" t="n">
        <f aca="false">IF(ISNUMBER(I96),(IF(I96=100,5,IF(I96&gt;=60,LEFT(I96,1)-5+RIGHT(I96,1)*0.1,0))),IF(I96="补及",1,IF(I96="免考",2,0)))*I$3</f>
        <v>6.4</v>
      </c>
      <c r="AK96" s="8" t="n">
        <f aca="false">IF(ISNUMBER(J96),(IF(J96=100,5,IF(J96&gt;=60,LEFT(J96,1)-5+RIGHT(J96,1)*0.1,0))),IF(J96="补及",1,IF(J96="免考",2,0)))*J$3</f>
        <v>5.4</v>
      </c>
      <c r="AL96" s="8" t="n">
        <f aca="false">IF(ISNUMBER(K96),(IF(K96=100,5,IF(K96&gt;=60,LEFT(K96,1)-5+RIGHT(K96,1)*0.1,0))),IF(K96="补及",1,IF(K96="免考",2,0)))*K$3</f>
        <v>1.4</v>
      </c>
      <c r="AM96" s="8" t="n">
        <f aca="false">IF(ISNUMBER(L96),(IF(L96=100,5,IF(L96&gt;=60,LEFT(L96,1)-5+RIGHT(L96,1)*0.1,0))),IF(L96="补及",1,IF(L96="免考",2,0)))*L$3</f>
        <v>3.8</v>
      </c>
      <c r="AN96" s="8" t="n">
        <f aca="false">IF(ISNUMBER(M96),(IF(M96=100,5,IF(M96&gt;=60,LEFT(M96,1)-5+RIGHT(M96,1)*0.1,0))),IF(M96="补及",1,IF(M96="免考",2,0)))*M$3</f>
        <v>6.8</v>
      </c>
      <c r="AO96" s="8" t="n">
        <f aca="false">IF(ISNUMBER(N96),(IF(N96=100,5,IF(N96&gt;=60,LEFT(N96,1)-5+RIGHT(N96,1)*0.1,0))),IF(N96="补及",1,IF(N96="免考",2,0)))*N$3</f>
        <v>3.6</v>
      </c>
      <c r="AP96" s="8" t="n">
        <f aca="false">IF(ISNUMBER(O96),(IF(O96=100,5,IF(O96&gt;=60,LEFT(O96,1)-5+RIGHT(O96,1)*0.1,0))),IF(O96="补及",1,IF(O96="免考",2,0)))*O$3</f>
        <v>4.4</v>
      </c>
      <c r="AQ96" s="8" t="n">
        <f aca="false">IF(ISNUMBER(P96),(IF(P96=100,5,IF(P96&gt;=60,LEFT(P96,1)-5+RIGHT(P96,1)*0.1,0))),IF(P96="补及",1,IF(P96="免考",2,0)))*P$3</f>
        <v>6</v>
      </c>
      <c r="AR96" s="8" t="n">
        <f aca="false">IF(ISNUMBER(Q96),(IF(Q96=100,5,IF(Q96&gt;=60,LEFT(Q96,1)-5+RIGHT(Q96,1)*0.1,0))),IF(Q96="补及",1,IF(Q96="免考",2,0)))*Q$3</f>
        <v>0</v>
      </c>
      <c r="AS96" s="8" t="n">
        <f aca="false">IF(ISNUMBER(R96),(IF(R96=100,5,IF(R96&gt;=60,LEFT(R96,1)-5+RIGHT(R96,1)*0.1,0))),IF(R96="补及",1,IF(R96="免考",2,0)))*R$3</f>
        <v>4</v>
      </c>
      <c r="AT96" s="8" t="n">
        <f aca="false">IF(ISNUMBER(S96),(IF(S96=100,5,IF(S96&gt;=60,LEFT(S96,1)-5+RIGHT(S96,1)*0.1,0))),IF(S96="补及",1,IF(S96="免考",2,0)))*S$3</f>
        <v>3.2</v>
      </c>
      <c r="AU96" s="8" t="n">
        <f aca="false">IF(ISNUMBER(T96),(IF(T96=100,5,IF(T96&gt;=60,LEFT(T96,1)-5+RIGHT(T96,1)*0.1,0))),IF(T96="补及",1,IF(T96="免考",2,0)))*T$3</f>
        <v>4</v>
      </c>
      <c r="AV96" s="8" t="n">
        <f aca="false">IF(ISNUMBER(U96),(IF(U96=100,5,IF(U96&gt;=60,LEFT(U96,1)-5+RIGHT(U96,1)*0.1,0))),IF(U96="补及",1,IF(U96="免考",2,0)))*U$3</f>
        <v>3.6</v>
      </c>
      <c r="AW96" s="8" t="n">
        <f aca="false">IF(ISNUMBER(V96),(IF(V96=100,5,IF(V96&gt;=60,LEFT(V96,1)-5+RIGHT(V96,1)*0.1,0))),IF(V96="补及",1,IF(V96="免考",2,0)))*V$3</f>
        <v>1.65</v>
      </c>
      <c r="AX96" s="8" t="n">
        <f aca="false">IF(ISNUMBER(W96),(IF(W96=100,5,IF(W96&gt;=60,LEFT(W96,1)-5+RIGHT(W96,1)*0.1,0))),IF(W96="补及",1,IF(W96="免考",2,0)))*W$3</f>
        <v>1.45</v>
      </c>
      <c r="AY96" s="8" t="n">
        <f aca="false">IF(ISNUMBER(X96),(IF(X96=100,5,IF(X96&gt;=60,LEFT(X96,1)-5+RIGHT(X96,1)*0.1,0))),IF(X96="补及",1,IF(X96="免考",2,0)))*X$3</f>
        <v>4</v>
      </c>
      <c r="AZ96" s="8" t="n">
        <f aca="false">IF(ISNUMBER(Y96),(IF(Y96=100,5,IF(Y96&gt;=60,LEFT(Y96,1)-5+RIGHT(Y96,1)*0.1,0))),IF(Y96="补及",1,IF(Y96="免考",2,0)))*Y$3</f>
        <v>7.4</v>
      </c>
      <c r="BA96" s="8" t="n">
        <f aca="false">IF(ISNUMBER(Z96),(IF(Z96=100,5,IF(Z96&gt;=60,LEFT(Z96,1)-5+RIGHT(Z96,1)*0.1,0))),IF(Z96="补及",1,IF(Z96="免考",2,0)))*Z$3</f>
        <v>9.9</v>
      </c>
      <c r="BB96" s="8" t="n">
        <f aca="false">IF(ISNUMBER(AA96),(IF(AA96=100,5,IF(AA96&gt;=60,LEFT(AA96,1)-5+RIGHT(AA96,1)*0.1,0))),IF(AA96="补及",1,IF(AA96="免考",2,0)))*AA$3</f>
        <v>0</v>
      </c>
      <c r="BC96" s="8" t="n">
        <f aca="false">IF(ISNUMBER(AB96),(IF(AB96=100,5,IF(AB96&gt;=60,LEFT(AB96,1)-5+RIGHT(AB96,1)*0.1,0))),IF(AB96="补及",1,IF(AB96="免考",2,0)))*AB$3</f>
        <v>5.8</v>
      </c>
      <c r="BD96" s="8" t="n">
        <f aca="false">IF(ISNUMBER(AC96),(IF(AC96=100,5,IF(AC96&gt;=60,LEFT(AC96,1)-5+RIGHT(AC96,1)*0.1,0))),IF(AC96="补及",1,IF(AC96="免考",2,0)))*AC$3</f>
        <v>0</v>
      </c>
      <c r="BE96" s="8" t="n">
        <f aca="false">IF(ISNUMBER(AD96),(IF(AD96=100,5,IF(AD96&gt;=60,LEFT(AD96,1)-5+RIGHT(AD96,1)*0.1,0))),IF(AD96="补及",1,IF(AD96="免考",2,0)))*AD$3</f>
        <v>0</v>
      </c>
      <c r="BF96" s="8" t="n">
        <f aca="false">IF(ISNUMBER(AE96),(IF(AE96=100,5,IF(AE96&gt;=60,LEFT(AE96,1)-5+RIGHT(AE96,1)*0.1,0))),IF(AE96="补及",1,IF(AE96="免考",2,0)))*AE$3</f>
        <v>5.2</v>
      </c>
      <c r="BG96" s="8" t="n">
        <f aca="false">COUNTIF(AF96:BF96,0)</f>
        <v>4</v>
      </c>
      <c r="BH96" s="9" t="n">
        <v>58</v>
      </c>
      <c r="BI96" s="10" t="n">
        <f aca="false">SUM(AF96:BF96)/BH96</f>
        <v>1.84137931034483</v>
      </c>
      <c r="BJ96" s="10" t="n">
        <v>68.4137931034483</v>
      </c>
      <c r="BK96" s="11" t="n">
        <v>92</v>
      </c>
      <c r="BL96" s="8"/>
    </row>
  </sheetData>
  <autoFilter ref="A2:BL96"/>
  <mergeCells count="1">
    <mergeCell ref="A1:B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童恩</cp:lastModifiedBy>
  <dcterms:modified xsi:type="dcterms:W3CDTF">2025-09-08T10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B1E7BA314D4E668A8578745F870848_12</vt:lpwstr>
  </property>
  <property fmtid="{D5CDD505-2E9C-101B-9397-08002B2CF9AE}" pid="3" name="KSOProductBuildVer">
    <vt:lpwstr>2052-12.1.0.22089</vt:lpwstr>
  </property>
</Properties>
</file>