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中医综测排名" sheetId="1" state="visible" r:id="rId2"/>
    <sheet name="23中医1班" sheetId="2" state="visible" r:id="rId3"/>
    <sheet name="23中医2班" sheetId="3" state="visible" r:id="rId4"/>
    <sheet name="23中医3班" sheetId="4" state="visible" r:id="rId5"/>
    <sheet name="23中医4班" sheetId="5" state="visible" r:id="rId6"/>
    <sheet name="23中医5班" sheetId="6" state="visible" r:id="rId7"/>
    <sheet name="23中医6班" sheetId="7" state="visible" r:id="rId8"/>
    <sheet name="23中医7班" sheetId="8" state="visible" r:id="rId9"/>
    <sheet name="23中医8班" sheetId="9" state="visible" r:id="rId10"/>
    <sheet name="23中医9班" sheetId="10" state="visible" r:id="rId11"/>
    <sheet name="23中医10班" sheetId="11" state="visible" r:id="rId12"/>
    <sheet name="23中医11班" sheetId="12" state="visible" r:id="rId13"/>
    <sheet name="23中医12班" sheetId="13" state="visible" r:id="rId14"/>
    <sheet name="23中医13班" sheetId="14" state="visible" r:id="rId15"/>
    <sheet name="23中医14班" sheetId="15" state="visible" r:id="rId16"/>
    <sheet name="23中医15班" sheetId="16" state="visible" r:id="rId17"/>
    <sheet name="23中医16班" sheetId="17" state="visible" r:id="rId18"/>
    <sheet name="23中医17班" sheetId="18" state="visible" r:id="rId19"/>
    <sheet name="23中医18班" sheetId="19" state="visible" r:id="rId20"/>
    <sheet name="23中医19班" sheetId="20" state="visible" r:id="rId21"/>
    <sheet name="23中医20班" sheetId="21" state="visible" r:id="rId22"/>
  </sheets>
  <definedNames>
    <definedName function="false" hidden="true" localSheetId="10" name="_xlnm._FilterDatabase" vbProcedure="false">23中医10班!$A$8:$H$59</definedName>
    <definedName function="false" hidden="true" localSheetId="11" name="_xlnm._FilterDatabase" vbProcedure="false">23中医11班!$A$7:$G$59</definedName>
    <definedName function="false" hidden="true" localSheetId="12" name="_xlnm._FilterDatabase" vbProcedure="false">23中医12班!$A$7:$G$59</definedName>
    <definedName function="false" hidden="true" localSheetId="13" name="_xlnm._FilterDatabase" vbProcedure="false">23中医13班!$A$7:$G$59</definedName>
    <definedName function="false" hidden="true" localSheetId="14" name="_xlnm._FilterDatabase" vbProcedure="false">23中医14班!$A$7:$G$58</definedName>
    <definedName function="false" hidden="true" localSheetId="15" name="_xlnm._FilterDatabase" vbProcedure="false">23中医15班!$A$6:$H$57</definedName>
    <definedName function="false" hidden="true" localSheetId="16" name="_xlnm._FilterDatabase" vbProcedure="false">23中医16班!$A$8:$F$58</definedName>
    <definedName function="false" hidden="true" localSheetId="17" name="_xlnm._FilterDatabase" vbProcedure="false">23中医17班!$A$8:$F$61</definedName>
    <definedName function="false" hidden="true" localSheetId="18" name="_xlnm._FilterDatabase" vbProcedure="false">23中医18班!$A$8:$H$59</definedName>
    <definedName function="false" hidden="true" localSheetId="19" name="_xlnm._FilterDatabase" vbProcedure="false">23中医19班!$A$8:$H$61</definedName>
    <definedName function="false" hidden="true" localSheetId="1" name="_xlnm._FilterDatabase" vbProcedure="false">23中医1班!$A$7:$G$60</definedName>
    <definedName function="false" hidden="true" localSheetId="20" name="_xlnm._FilterDatabase" vbProcedure="false">23中医20班!$A$8:$H$61</definedName>
    <definedName function="false" hidden="true" localSheetId="2" name="_xlnm._FilterDatabase" vbProcedure="false">23中医2班!$A$7:$H$57</definedName>
    <definedName function="false" hidden="true" localSheetId="3" name="_xlnm._FilterDatabase" vbProcedure="false">23中医3班!$A$8:$F$60</definedName>
    <definedName function="false" hidden="true" localSheetId="4" name="_xlnm._FilterDatabase" vbProcedure="false">23中医4班!$A$8:$F$59</definedName>
    <definedName function="false" hidden="true" localSheetId="5" name="_xlnm._FilterDatabase" vbProcedure="false">23中医5班!$A$8:$F$59</definedName>
    <definedName function="false" hidden="true" localSheetId="6" name="_xlnm._FilterDatabase" vbProcedure="false">23中医6班!$A$8:$F$59</definedName>
    <definedName function="false" hidden="true" localSheetId="7" name="_xlnm._FilterDatabase" vbProcedure="false">23中医7班!$A$8:$H$60</definedName>
    <definedName function="false" hidden="true" localSheetId="8" name="_xlnm._FilterDatabase" vbProcedure="false">23中医8班!$A$8:$H$61</definedName>
    <definedName function="false" hidden="true" localSheetId="9" name="_xlnm._FilterDatabase" vbProcedure="false">23中医9班!$A$8:$H$61</definedName>
    <definedName function="false" hidden="true" localSheetId="0" name="_xlnm._FilterDatabase" vbProcedure="false">23中医综测排名!$A$8:$G$1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3" uniqueCount="1094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-20</t>
    </r>
    <r>
      <rPr>
        <sz val="14"/>
        <rFont val="Noto Sans"/>
        <family val="2"/>
      </rPr>
      <t xml:space="preserve">班  人数：</t>
    </r>
    <r>
      <rPr>
        <sz val="14"/>
        <rFont val="宋体"/>
        <family val="0"/>
        <charset val="134"/>
      </rPr>
      <t xml:space="preserve">1034  </t>
    </r>
    <r>
      <rPr>
        <sz val="14"/>
        <rFont val="Noto Sans"/>
        <family val="2"/>
      </rPr>
      <t xml:space="preserve">测评小组组长：曾玉梅、马连连、刘嘉楣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左晓清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班</t>
    </r>
  </si>
  <si>
    <t xml:space="preserve">曾楚莹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t xml:space="preserve">叶国炜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王焕檀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思桦</t>
  </si>
  <si>
    <t xml:space="preserve">邝子良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谢蓝燕</t>
  </si>
  <si>
    <t xml:space="preserve">黄子炜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班</t>
    </r>
  </si>
  <si>
    <t xml:space="preserve">王佳怡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班</t>
    </r>
  </si>
  <si>
    <t xml:space="preserve">曾佳淇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包文武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班</t>
    </r>
  </si>
  <si>
    <t xml:space="preserve">王启明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叶子渝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班</t>
    </r>
  </si>
  <si>
    <t xml:space="preserve">陈曦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班</t>
    </r>
  </si>
  <si>
    <t xml:space="preserve">彭嘉明</t>
  </si>
  <si>
    <t xml:space="preserve">陈运燕</t>
  </si>
  <si>
    <t xml:space="preserve">姚艺烁</t>
  </si>
  <si>
    <t xml:space="preserve">李嘉玉梓</t>
  </si>
  <si>
    <t xml:space="preserve">官卓旋</t>
  </si>
  <si>
    <t xml:space="preserve">卢小燕</t>
  </si>
  <si>
    <t xml:space="preserve">冯琪媛</t>
  </si>
  <si>
    <t xml:space="preserve">钟和儒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林敬润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班</t>
    </r>
  </si>
  <si>
    <t xml:space="preserve">牛恒发</t>
  </si>
  <si>
    <t xml:space="preserve">植金丽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刘艺妍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张文博</t>
  </si>
  <si>
    <t xml:space="preserve">陈婉婷</t>
  </si>
  <si>
    <t xml:space="preserve">黄海燕</t>
  </si>
  <si>
    <t xml:space="preserve">石婉瑜</t>
  </si>
  <si>
    <t xml:space="preserve">郑凯尹</t>
  </si>
  <si>
    <t xml:space="preserve">林梓越</t>
  </si>
  <si>
    <t xml:space="preserve">黄小满</t>
  </si>
  <si>
    <t xml:space="preserve">虞佳慧</t>
  </si>
  <si>
    <t xml:space="preserve">郑佳佳</t>
  </si>
  <si>
    <t xml:space="preserve">容楚鹏</t>
  </si>
  <si>
    <t xml:space="preserve">丁跃雄</t>
  </si>
  <si>
    <t xml:space="preserve">唐嘉茵</t>
  </si>
  <si>
    <t xml:space="preserve">张欣欣</t>
  </si>
  <si>
    <t xml:space="preserve">付静</t>
  </si>
  <si>
    <t xml:space="preserve">何晓龙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李琪琪</t>
  </si>
  <si>
    <t xml:space="preserve">邹夏渊</t>
  </si>
  <si>
    <t xml:space="preserve">刘思涵</t>
  </si>
  <si>
    <t xml:space="preserve">陈洁芬</t>
  </si>
  <si>
    <t xml:space="preserve">李洁</t>
  </si>
  <si>
    <t xml:space="preserve">陈木凯</t>
  </si>
  <si>
    <t xml:space="preserve">易承彬</t>
  </si>
  <si>
    <t xml:space="preserve">杜颖琳</t>
  </si>
  <si>
    <t xml:space="preserve">赖昱延</t>
  </si>
  <si>
    <t xml:space="preserve">马铭唯</t>
  </si>
  <si>
    <t xml:space="preserve">张源宾</t>
  </si>
  <si>
    <t xml:space="preserve">李恩泽</t>
  </si>
  <si>
    <t xml:space="preserve">卢俊升</t>
  </si>
  <si>
    <t xml:space="preserve">吴盛基</t>
  </si>
  <si>
    <t xml:space="preserve">李怡萱</t>
  </si>
  <si>
    <t xml:space="preserve">邓焯轩</t>
  </si>
  <si>
    <t xml:space="preserve">李乐瑜</t>
  </si>
  <si>
    <t xml:space="preserve">朱映美</t>
  </si>
  <si>
    <t xml:space="preserve">梁秀</t>
  </si>
  <si>
    <t xml:space="preserve">李粮婷</t>
  </si>
  <si>
    <t xml:space="preserve">廖伟嘉</t>
  </si>
  <si>
    <t xml:space="preserve">邓鹏程</t>
  </si>
  <si>
    <t xml:space="preserve">严秀怡</t>
  </si>
  <si>
    <t xml:space="preserve">何心怡</t>
  </si>
  <si>
    <t xml:space="preserve">刘栩辰</t>
  </si>
  <si>
    <t xml:space="preserve">赵鸣怡</t>
  </si>
  <si>
    <t xml:space="preserve">梁学森</t>
  </si>
  <si>
    <t xml:space="preserve">植奇龙</t>
  </si>
  <si>
    <t xml:space="preserve">翁赞记</t>
  </si>
  <si>
    <t xml:space="preserve">赖慧思</t>
  </si>
  <si>
    <t xml:space="preserve">尹姿</t>
  </si>
  <si>
    <t xml:space="preserve">詹展成</t>
  </si>
  <si>
    <t xml:space="preserve">陈桂凤</t>
  </si>
  <si>
    <t xml:space="preserve">刘楠</t>
  </si>
  <si>
    <t xml:space="preserve">廖紫钰</t>
  </si>
  <si>
    <t xml:space="preserve">何镇宇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t xml:space="preserve">杜君轶</t>
  </si>
  <si>
    <t xml:space="preserve">涂奕晨</t>
  </si>
  <si>
    <t xml:space="preserve">曹文涛</t>
  </si>
  <si>
    <t xml:space="preserve">叶洲源</t>
  </si>
  <si>
    <t xml:space="preserve">张旭阳</t>
  </si>
  <si>
    <t xml:space="preserve">洪沛群</t>
  </si>
  <si>
    <t xml:space="preserve">沈熳</t>
  </si>
  <si>
    <t xml:space="preserve">马扬帆</t>
  </si>
  <si>
    <t xml:space="preserve">陈韦如</t>
  </si>
  <si>
    <t xml:space="preserve">杨泽颖</t>
  </si>
  <si>
    <t xml:space="preserve">刘甜甜</t>
  </si>
  <si>
    <t xml:space="preserve">丘莹莹</t>
  </si>
  <si>
    <t xml:space="preserve">李永杰</t>
  </si>
  <si>
    <t xml:space="preserve">吴姿霖</t>
  </si>
  <si>
    <t xml:space="preserve">夏绮励</t>
  </si>
  <si>
    <t xml:space="preserve">植新洳</t>
  </si>
  <si>
    <t xml:space="preserve">朱怀恩</t>
  </si>
  <si>
    <t xml:space="preserve">陈敬明</t>
  </si>
  <si>
    <t xml:space="preserve">陈登云</t>
  </si>
  <si>
    <t xml:space="preserve">李淑冰</t>
  </si>
  <si>
    <t xml:space="preserve">周轶聪</t>
  </si>
  <si>
    <t xml:space="preserve">张玉莹</t>
  </si>
  <si>
    <t xml:space="preserve">黄莉蛙</t>
  </si>
  <si>
    <t xml:space="preserve">李铭健</t>
  </si>
  <si>
    <t xml:space="preserve">李恒延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班</t>
    </r>
  </si>
  <si>
    <t xml:space="preserve">董春乐</t>
  </si>
  <si>
    <t xml:space="preserve">豆粟</t>
  </si>
  <si>
    <t xml:space="preserve">毛旭权</t>
  </si>
  <si>
    <t xml:space="preserve">林芯仰</t>
  </si>
  <si>
    <t xml:space="preserve">谭雅方</t>
  </si>
  <si>
    <t xml:space="preserve">黄彩柳</t>
  </si>
  <si>
    <t xml:space="preserve">崔志新</t>
  </si>
  <si>
    <t xml:space="preserve">李铭欣</t>
  </si>
  <si>
    <t xml:space="preserve">叶菁</t>
  </si>
  <si>
    <t xml:space="preserve">陈玲纪</t>
  </si>
  <si>
    <t xml:space="preserve">李佳丽</t>
  </si>
  <si>
    <t xml:space="preserve">陈小妹</t>
  </si>
  <si>
    <t xml:space="preserve">邓嘉浩</t>
  </si>
  <si>
    <t xml:space="preserve">刘品希</t>
  </si>
  <si>
    <t xml:space="preserve">莫炜奇</t>
  </si>
  <si>
    <t xml:space="preserve">傅小柔</t>
  </si>
  <si>
    <t xml:space="preserve">李瑞雪</t>
  </si>
  <si>
    <t xml:space="preserve">冯思敏</t>
  </si>
  <si>
    <t xml:space="preserve">符学清</t>
  </si>
  <si>
    <t xml:space="preserve">李倩雯</t>
  </si>
  <si>
    <t xml:space="preserve">苏慧珍</t>
  </si>
  <si>
    <t xml:space="preserve">缪晓莹</t>
  </si>
  <si>
    <t xml:space="preserve">曾琬珊</t>
  </si>
  <si>
    <t xml:space="preserve">陈达飞</t>
  </si>
  <si>
    <t xml:space="preserve">黄华科</t>
  </si>
  <si>
    <t xml:space="preserve">陈劲</t>
  </si>
  <si>
    <t xml:space="preserve">侯端彦</t>
  </si>
  <si>
    <t xml:space="preserve">关卓愉</t>
  </si>
  <si>
    <t xml:space="preserve">黄晓烨</t>
  </si>
  <si>
    <t xml:space="preserve">陈景涛</t>
  </si>
  <si>
    <t xml:space="preserve">邹素琼</t>
  </si>
  <si>
    <t xml:space="preserve">许玥</t>
  </si>
  <si>
    <t xml:space="preserve">杨锦宜</t>
  </si>
  <si>
    <t xml:space="preserve">彭子庭</t>
  </si>
  <si>
    <t xml:space="preserve">周灵露</t>
  </si>
  <si>
    <t xml:space="preserve">袁梦儿</t>
  </si>
  <si>
    <t xml:space="preserve">杨晋</t>
  </si>
  <si>
    <t xml:space="preserve">黄昕祺</t>
  </si>
  <si>
    <t xml:space="preserve">陈文婕</t>
  </si>
  <si>
    <t xml:space="preserve">孟昊泽</t>
  </si>
  <si>
    <t xml:space="preserve">张嘉豪</t>
  </si>
  <si>
    <t xml:space="preserve">黄顺烨</t>
  </si>
  <si>
    <t xml:space="preserve">钟秀群</t>
  </si>
  <si>
    <t xml:space="preserve">黄诗晴</t>
  </si>
  <si>
    <t xml:space="preserve">吴子菡</t>
  </si>
  <si>
    <t xml:space="preserve">蔡包阳</t>
  </si>
  <si>
    <t xml:space="preserve">麦海欣</t>
  </si>
  <si>
    <t xml:space="preserve">欧炜雯</t>
  </si>
  <si>
    <t xml:space="preserve">龙俊羽</t>
  </si>
  <si>
    <t xml:space="preserve">方秋渝</t>
  </si>
  <si>
    <t xml:space="preserve">列文彦</t>
  </si>
  <si>
    <t xml:space="preserve">周贤杰</t>
  </si>
  <si>
    <t xml:space="preserve">王开鑫</t>
  </si>
  <si>
    <t xml:space="preserve">丁创杰</t>
  </si>
  <si>
    <t xml:space="preserve">孙伟敏</t>
  </si>
  <si>
    <t xml:space="preserve">谢妙祺</t>
  </si>
  <si>
    <t xml:space="preserve">李栩晴</t>
  </si>
  <si>
    <t xml:space="preserve">徐国威</t>
  </si>
  <si>
    <t xml:space="preserve">刘福楠</t>
  </si>
  <si>
    <t xml:space="preserve">曹恩祺</t>
  </si>
  <si>
    <t xml:space="preserve">凌桂华</t>
  </si>
  <si>
    <t xml:space="preserve">黄栩</t>
  </si>
  <si>
    <t xml:space="preserve">李俊達</t>
  </si>
  <si>
    <t xml:space="preserve">戴诗焕</t>
  </si>
  <si>
    <t xml:space="preserve">陈嘉欣</t>
  </si>
  <si>
    <t xml:space="preserve">林凯仪</t>
  </si>
  <si>
    <t xml:space="preserve">陈虹汝</t>
  </si>
  <si>
    <t xml:space="preserve">刘珂言</t>
  </si>
  <si>
    <t xml:space="preserve">宋子蝶</t>
  </si>
  <si>
    <t xml:space="preserve">祝棋薇</t>
  </si>
  <si>
    <t xml:space="preserve">聂彤</t>
  </si>
  <si>
    <t xml:space="preserve">郑志腾</t>
  </si>
  <si>
    <t xml:space="preserve">吴宇瀚</t>
  </si>
  <si>
    <t xml:space="preserve">柯超</t>
  </si>
  <si>
    <t xml:space="preserve">梅凯松</t>
  </si>
  <si>
    <t xml:space="preserve">罗亿凯</t>
  </si>
  <si>
    <t xml:space="preserve">陈志豪</t>
  </si>
  <si>
    <t xml:space="preserve">曾力</t>
  </si>
  <si>
    <t xml:space="preserve">陈思琦</t>
  </si>
  <si>
    <t xml:space="preserve">陈彦静</t>
  </si>
  <si>
    <t xml:space="preserve">陈冠达</t>
  </si>
  <si>
    <t xml:space="preserve">覃俊彦</t>
  </si>
  <si>
    <t xml:space="preserve">张迪铭</t>
  </si>
  <si>
    <t xml:space="preserve">周欣怡</t>
  </si>
  <si>
    <t xml:space="preserve">姜煜琪</t>
  </si>
  <si>
    <t xml:space="preserve">陈良宇</t>
  </si>
  <si>
    <t xml:space="preserve">丁紫钰</t>
  </si>
  <si>
    <t xml:space="preserve">李焕章</t>
  </si>
  <si>
    <t xml:space="preserve">黄柯瑜</t>
  </si>
  <si>
    <t xml:space="preserve">刘雨晨</t>
  </si>
  <si>
    <t xml:space="preserve">曾海妍</t>
  </si>
  <si>
    <t xml:space="preserve">陆彦合</t>
  </si>
  <si>
    <t xml:space="preserve">蔡小贝</t>
  </si>
  <si>
    <t xml:space="preserve">黄萍珊</t>
  </si>
  <si>
    <t xml:space="preserve">佟玟洁</t>
  </si>
  <si>
    <t xml:space="preserve">翁铭伟</t>
  </si>
  <si>
    <t xml:space="preserve">谢婉琳</t>
  </si>
  <si>
    <t xml:space="preserve">许在润</t>
  </si>
  <si>
    <t xml:space="preserve">陈泺筠</t>
  </si>
  <si>
    <t xml:space="preserve">杨煜</t>
  </si>
  <si>
    <t xml:space="preserve">陈乐怡</t>
  </si>
  <si>
    <t xml:space="preserve">区美源</t>
  </si>
  <si>
    <t xml:space="preserve">廖洁</t>
  </si>
  <si>
    <t xml:space="preserve">林大健</t>
  </si>
  <si>
    <t xml:space="preserve">罗乐</t>
  </si>
  <si>
    <t xml:space="preserve">郑婷妹</t>
  </si>
  <si>
    <t xml:space="preserve">廖祥栋</t>
  </si>
  <si>
    <t xml:space="preserve">张洋彪</t>
  </si>
  <si>
    <t xml:space="preserve">关俊贤</t>
  </si>
  <si>
    <t xml:space="preserve">谢雪芹</t>
  </si>
  <si>
    <t xml:space="preserve">甘铭</t>
  </si>
  <si>
    <t xml:space="preserve">冯欣然</t>
  </si>
  <si>
    <t xml:space="preserve">邱妃玲</t>
  </si>
  <si>
    <t xml:space="preserve">谢宝玉</t>
  </si>
  <si>
    <t xml:space="preserve">郑欣然</t>
  </si>
  <si>
    <t xml:space="preserve">侯林君</t>
  </si>
  <si>
    <t xml:space="preserve">潘静茹</t>
  </si>
  <si>
    <t xml:space="preserve">胡祈滨</t>
  </si>
  <si>
    <t xml:space="preserve">罗静怡</t>
  </si>
  <si>
    <t xml:space="preserve">冯友坚</t>
  </si>
  <si>
    <t xml:space="preserve">邱俊宸</t>
  </si>
  <si>
    <t xml:space="preserve">陈楚如</t>
  </si>
  <si>
    <t xml:space="preserve">张迁摇</t>
  </si>
  <si>
    <t xml:space="preserve">孙智超</t>
  </si>
  <si>
    <t xml:space="preserve">余巧琳</t>
  </si>
  <si>
    <t xml:space="preserve">张文佳</t>
  </si>
  <si>
    <t xml:space="preserve">潘雨琪</t>
  </si>
  <si>
    <t xml:space="preserve">陈子君</t>
  </si>
  <si>
    <t xml:space="preserve">何慧欣</t>
  </si>
  <si>
    <t xml:space="preserve">李晓玲</t>
  </si>
  <si>
    <t xml:space="preserve">王震东</t>
  </si>
  <si>
    <t xml:space="preserve">罗伟燊</t>
  </si>
  <si>
    <t xml:space="preserve">严晓晴</t>
  </si>
  <si>
    <t xml:space="preserve">徐胜煌</t>
  </si>
  <si>
    <t xml:space="preserve">王心语</t>
  </si>
  <si>
    <t xml:space="preserve">黄宇灏</t>
  </si>
  <si>
    <t xml:space="preserve">杨朋</t>
  </si>
  <si>
    <t xml:space="preserve">黄梦琳</t>
  </si>
  <si>
    <t xml:space="preserve">邬展鸿</t>
  </si>
  <si>
    <t xml:space="preserve">侯柳丹</t>
  </si>
  <si>
    <t xml:space="preserve">蔡育凯</t>
  </si>
  <si>
    <t xml:space="preserve">张钧荣</t>
  </si>
  <si>
    <t xml:space="preserve">王阳文</t>
  </si>
  <si>
    <t xml:space="preserve">莫益智</t>
  </si>
  <si>
    <t xml:space="preserve">曾敏怡</t>
  </si>
  <si>
    <t xml:space="preserve">刘付伟洋</t>
  </si>
  <si>
    <t xml:space="preserve">李务真</t>
  </si>
  <si>
    <t xml:space="preserve">袁枫媛</t>
  </si>
  <si>
    <t xml:space="preserve">陈凯帆</t>
  </si>
  <si>
    <t xml:space="preserve">林煜曦</t>
  </si>
  <si>
    <t xml:space="preserve">邓丽珊</t>
  </si>
  <si>
    <t xml:space="preserve">郭安琪</t>
  </si>
  <si>
    <t xml:space="preserve">詹涌欣</t>
  </si>
  <si>
    <t xml:space="preserve">王浩安</t>
  </si>
  <si>
    <t xml:space="preserve">曾昭瑜</t>
  </si>
  <si>
    <t xml:space="preserve">王均杰</t>
  </si>
  <si>
    <t xml:space="preserve">刘嘉怡</t>
  </si>
  <si>
    <t xml:space="preserve">唐佳铨</t>
  </si>
  <si>
    <t xml:space="preserve">梁雅亮</t>
  </si>
  <si>
    <t xml:space="preserve">洪子圻</t>
  </si>
  <si>
    <t xml:space="preserve">曾祥炫</t>
  </si>
  <si>
    <t xml:space="preserve">许晨光</t>
  </si>
  <si>
    <t xml:space="preserve">廖逸</t>
  </si>
  <si>
    <t xml:space="preserve">刘佳莹</t>
  </si>
  <si>
    <t xml:space="preserve">杨文斌</t>
  </si>
  <si>
    <t xml:space="preserve">陈彤</t>
  </si>
  <si>
    <t xml:space="preserve">陈阳</t>
  </si>
  <si>
    <t xml:space="preserve">王焕杰</t>
  </si>
  <si>
    <t xml:space="preserve">李金容</t>
  </si>
  <si>
    <t xml:space="preserve">李舜炜</t>
  </si>
  <si>
    <t xml:space="preserve">陈逸鑫</t>
  </si>
  <si>
    <t xml:space="preserve">刘婧妍</t>
  </si>
  <si>
    <t xml:space="preserve">陆俊安</t>
  </si>
  <si>
    <t xml:space="preserve">林靖雄</t>
  </si>
  <si>
    <t xml:space="preserve">丘恒健</t>
  </si>
  <si>
    <t xml:space="preserve">赵晨熙</t>
  </si>
  <si>
    <t xml:space="preserve">黄焱幸</t>
  </si>
  <si>
    <t xml:space="preserve">王泽豪</t>
  </si>
  <si>
    <t xml:space="preserve">甘杰文</t>
  </si>
  <si>
    <t xml:space="preserve">林义朗</t>
  </si>
  <si>
    <t xml:space="preserve">黄鸶涵</t>
  </si>
  <si>
    <t xml:space="preserve">吴琴芬</t>
  </si>
  <si>
    <t xml:space="preserve">陈铄涵</t>
  </si>
  <si>
    <t xml:space="preserve">谢莹珊</t>
  </si>
  <si>
    <t xml:space="preserve">肖雨晴</t>
  </si>
  <si>
    <t xml:space="preserve">甘振泉</t>
  </si>
  <si>
    <t xml:space="preserve">叶芷然</t>
  </si>
  <si>
    <t xml:space="preserve">王愉婷</t>
  </si>
  <si>
    <t xml:space="preserve">张锦婷</t>
  </si>
  <si>
    <t xml:space="preserve">彭永维</t>
  </si>
  <si>
    <t xml:space="preserve">范雯惠</t>
  </si>
  <si>
    <t xml:space="preserve">卢德阳</t>
  </si>
  <si>
    <t xml:space="preserve">柯亦焱</t>
  </si>
  <si>
    <t xml:space="preserve">林仰锋</t>
  </si>
  <si>
    <t xml:space="preserve">徐涛</t>
  </si>
  <si>
    <t xml:space="preserve">夏嵩然</t>
  </si>
  <si>
    <t xml:space="preserve">甘淑婷</t>
  </si>
  <si>
    <t xml:space="preserve">李炯城</t>
  </si>
  <si>
    <t xml:space="preserve">张淇安</t>
  </si>
  <si>
    <t xml:space="preserve">庄汝晴</t>
  </si>
  <si>
    <t xml:space="preserve">惠思皓</t>
  </si>
  <si>
    <t xml:space="preserve">黄茵怡</t>
  </si>
  <si>
    <t xml:space="preserve">朱政</t>
  </si>
  <si>
    <t xml:space="preserve">周汶瑶</t>
  </si>
  <si>
    <t xml:space="preserve">郑兴</t>
  </si>
  <si>
    <t xml:space="preserve">区荣健</t>
  </si>
  <si>
    <t xml:space="preserve">林泓余欣</t>
  </si>
  <si>
    <t xml:space="preserve">张书睿</t>
  </si>
  <si>
    <t xml:space="preserve">许金花</t>
  </si>
  <si>
    <t xml:space="preserve">张慕杰</t>
  </si>
  <si>
    <t xml:space="preserve">蔡典辰</t>
  </si>
  <si>
    <t xml:space="preserve">罗丹琦</t>
  </si>
  <si>
    <t xml:space="preserve">吴靖椰</t>
  </si>
  <si>
    <t xml:space="preserve">郑紫禄</t>
  </si>
  <si>
    <t xml:space="preserve">何浩城</t>
  </si>
  <si>
    <t xml:space="preserve">叶培豪</t>
  </si>
  <si>
    <t xml:space="preserve">黄萱霖</t>
  </si>
  <si>
    <t xml:space="preserve">罗缘</t>
  </si>
  <si>
    <t xml:space="preserve">伦泳琦</t>
  </si>
  <si>
    <t xml:space="preserve">庄沪杭</t>
  </si>
  <si>
    <t xml:space="preserve">王鑫松</t>
  </si>
  <si>
    <t xml:space="preserve">杨培恩</t>
  </si>
  <si>
    <t xml:space="preserve">袁炜昊</t>
  </si>
  <si>
    <t xml:space="preserve">黎润发</t>
  </si>
  <si>
    <t xml:space="preserve">谢政行</t>
  </si>
  <si>
    <t xml:space="preserve">吴佩杰</t>
  </si>
  <si>
    <t xml:space="preserve">练子嘉</t>
  </si>
  <si>
    <t xml:space="preserve">梁耀之</t>
  </si>
  <si>
    <t xml:space="preserve">马正尧</t>
  </si>
  <si>
    <t xml:space="preserve">马学涛</t>
  </si>
  <si>
    <t xml:space="preserve">刘梓炜</t>
  </si>
  <si>
    <t xml:space="preserve">许椿扬</t>
  </si>
  <si>
    <t xml:space="preserve">陈烁桐</t>
  </si>
  <si>
    <t xml:space="preserve">邱炜棋</t>
  </si>
  <si>
    <t xml:space="preserve">李欣</t>
  </si>
  <si>
    <t xml:space="preserve">张秋琅</t>
  </si>
  <si>
    <t xml:space="preserve">陈昕悦</t>
  </si>
  <si>
    <t xml:space="preserve">杨淦烽</t>
  </si>
  <si>
    <t xml:space="preserve">范春干</t>
  </si>
  <si>
    <t xml:space="preserve">余炜航</t>
  </si>
  <si>
    <t xml:space="preserve">廖佳玲</t>
  </si>
  <si>
    <t xml:space="preserve">潘昊林</t>
  </si>
  <si>
    <t xml:space="preserve">吕旭楠</t>
  </si>
  <si>
    <t xml:space="preserve">张佳</t>
  </si>
  <si>
    <t xml:space="preserve">江健</t>
  </si>
  <si>
    <t xml:space="preserve">覃润楷</t>
  </si>
  <si>
    <t xml:space="preserve">冯宇航</t>
  </si>
  <si>
    <t xml:space="preserve">孔雪怡</t>
  </si>
  <si>
    <t xml:space="preserve">吴嘉欣</t>
  </si>
  <si>
    <t xml:space="preserve">邓凯警</t>
  </si>
  <si>
    <t xml:space="preserve">李嘉炫</t>
  </si>
  <si>
    <t xml:space="preserve">徐添怡</t>
  </si>
  <si>
    <t xml:space="preserve">朱冕曦</t>
  </si>
  <si>
    <t xml:space="preserve">林志杰</t>
  </si>
  <si>
    <t xml:space="preserve">陈念慈</t>
  </si>
  <si>
    <t xml:space="preserve">李国安</t>
  </si>
  <si>
    <t xml:space="preserve">陈嘉鹏</t>
  </si>
  <si>
    <t xml:space="preserve">陆正杰</t>
  </si>
  <si>
    <t xml:space="preserve">李仲润</t>
  </si>
  <si>
    <t xml:space="preserve">聂美雪</t>
  </si>
  <si>
    <t xml:space="preserve">吴宝怡</t>
  </si>
  <si>
    <t xml:space="preserve">陈明贤</t>
  </si>
  <si>
    <t xml:space="preserve">李一民</t>
  </si>
  <si>
    <t xml:space="preserve">邱垒嵩</t>
  </si>
  <si>
    <t xml:space="preserve">陈姝西</t>
  </si>
  <si>
    <t xml:space="preserve">柴晨炎</t>
  </si>
  <si>
    <t xml:space="preserve">张尧良</t>
  </si>
  <si>
    <t xml:space="preserve">赖一维</t>
  </si>
  <si>
    <t xml:space="preserve">陈家俊</t>
  </si>
  <si>
    <t xml:space="preserve">李裕雯</t>
  </si>
  <si>
    <t xml:space="preserve">赵浩行</t>
  </si>
  <si>
    <t xml:space="preserve">卢栩娴</t>
  </si>
  <si>
    <t xml:space="preserve">张博伦</t>
  </si>
  <si>
    <t xml:space="preserve">范步峰</t>
  </si>
  <si>
    <t xml:space="preserve">张嘉毅</t>
  </si>
  <si>
    <t xml:space="preserve">王茉莉</t>
  </si>
  <si>
    <t xml:space="preserve">温子琪</t>
  </si>
  <si>
    <t xml:space="preserve">李双琰</t>
  </si>
  <si>
    <t xml:space="preserve">马晨茜</t>
  </si>
  <si>
    <t xml:space="preserve">周玉奇</t>
  </si>
  <si>
    <t xml:space="preserve">萧焕睿</t>
  </si>
  <si>
    <t xml:space="preserve">罗玉铭</t>
  </si>
  <si>
    <t xml:space="preserve">张雅清</t>
  </si>
  <si>
    <t xml:space="preserve">余美华</t>
  </si>
  <si>
    <t xml:space="preserve">黄恒基</t>
  </si>
  <si>
    <t xml:space="preserve">宋佳东</t>
  </si>
  <si>
    <t xml:space="preserve">汤富森</t>
  </si>
  <si>
    <t xml:space="preserve">何锦雄</t>
  </si>
  <si>
    <t xml:space="preserve">陈俊伊</t>
  </si>
  <si>
    <t xml:space="preserve">朱栩康</t>
  </si>
  <si>
    <t xml:space="preserve">莫炳焱</t>
  </si>
  <si>
    <t xml:space="preserve">李松</t>
  </si>
  <si>
    <t xml:space="preserve">肖晓婷</t>
  </si>
  <si>
    <t xml:space="preserve">吴东婵</t>
  </si>
  <si>
    <t xml:space="preserve">陈颍</t>
  </si>
  <si>
    <t xml:space="preserve">江博学</t>
  </si>
  <si>
    <t xml:space="preserve">陈哲</t>
  </si>
  <si>
    <t xml:space="preserve">黄蕤杨</t>
  </si>
  <si>
    <t xml:space="preserve">曾祥清</t>
  </si>
  <si>
    <t xml:space="preserve">尹方宏</t>
  </si>
  <si>
    <t xml:space="preserve">车彦熹</t>
  </si>
  <si>
    <t xml:space="preserve">杨杰</t>
  </si>
  <si>
    <t xml:space="preserve">罗烜坤</t>
  </si>
  <si>
    <t xml:space="preserve">文俊锋</t>
  </si>
  <si>
    <t xml:space="preserve">李兆霖</t>
  </si>
  <si>
    <t xml:space="preserve">吴志淦</t>
  </si>
  <si>
    <t xml:space="preserve">朱徐灏</t>
  </si>
  <si>
    <t xml:space="preserve">李冬彩</t>
  </si>
  <si>
    <t xml:space="preserve">李智铭</t>
  </si>
  <si>
    <t xml:space="preserve">陈泓</t>
  </si>
  <si>
    <t xml:space="preserve">田子明</t>
  </si>
  <si>
    <t xml:space="preserve">李可裕</t>
  </si>
  <si>
    <t xml:space="preserve">林婧姝</t>
  </si>
  <si>
    <t xml:space="preserve">谭至洋</t>
  </si>
  <si>
    <t xml:space="preserve">黄灵熙</t>
  </si>
  <si>
    <t xml:space="preserve">杨贻雯</t>
  </si>
  <si>
    <t xml:space="preserve">刘桢</t>
  </si>
  <si>
    <t xml:space="preserve">陈荣锋</t>
  </si>
  <si>
    <t xml:space="preserve">苑子陵</t>
  </si>
  <si>
    <t xml:space="preserve">何皓</t>
  </si>
  <si>
    <t xml:space="preserve">叶丽枚</t>
  </si>
  <si>
    <t xml:space="preserve">张宇灏</t>
  </si>
  <si>
    <t xml:space="preserve">刘应龙</t>
  </si>
  <si>
    <t xml:space="preserve">牛昭宇</t>
  </si>
  <si>
    <t xml:space="preserve">梁文宽</t>
  </si>
  <si>
    <t xml:space="preserve">黄叙凯</t>
  </si>
  <si>
    <t xml:space="preserve">方梓伊</t>
  </si>
  <si>
    <t xml:space="preserve">袁栋</t>
  </si>
  <si>
    <t xml:space="preserve">黄俊毅</t>
  </si>
  <si>
    <t xml:space="preserve">陈浩维</t>
  </si>
  <si>
    <t xml:space="preserve">陈轩</t>
  </si>
  <si>
    <t xml:space="preserve">林禹旗</t>
  </si>
  <si>
    <t xml:space="preserve">李佳敏</t>
  </si>
  <si>
    <t xml:space="preserve">杨阳</t>
  </si>
  <si>
    <t xml:space="preserve">周登培</t>
  </si>
  <si>
    <t xml:space="preserve">蓝森鹏</t>
  </si>
  <si>
    <t xml:space="preserve">池思媛</t>
  </si>
  <si>
    <t xml:space="preserve">周贵峰</t>
  </si>
  <si>
    <t xml:space="preserve">蔡洽锐</t>
  </si>
  <si>
    <t xml:space="preserve">张浩彬</t>
  </si>
  <si>
    <t xml:space="preserve">李冠霖</t>
  </si>
  <si>
    <t xml:space="preserve">黄旭</t>
  </si>
  <si>
    <t xml:space="preserve">何家盼</t>
  </si>
  <si>
    <t xml:space="preserve">邢钲泓</t>
  </si>
  <si>
    <t xml:space="preserve">倪佳欣</t>
  </si>
  <si>
    <t xml:space="preserve">彭盾</t>
  </si>
  <si>
    <t xml:space="preserve">杨诗梦</t>
  </si>
  <si>
    <t xml:space="preserve">唐黄菊</t>
  </si>
  <si>
    <t xml:space="preserve">肖蕾</t>
  </si>
  <si>
    <t xml:space="preserve">陈懿</t>
  </si>
  <si>
    <t xml:space="preserve">舒坤</t>
  </si>
  <si>
    <t xml:space="preserve">吴俊涛</t>
  </si>
  <si>
    <t xml:space="preserve">劳匀廷</t>
  </si>
  <si>
    <t xml:space="preserve">张子萱</t>
  </si>
  <si>
    <t xml:space="preserve">曾容滔</t>
  </si>
  <si>
    <t xml:space="preserve">王晶晶</t>
  </si>
  <si>
    <t xml:space="preserve">黄毅旋</t>
  </si>
  <si>
    <t xml:space="preserve">陈瑜</t>
  </si>
  <si>
    <t xml:space="preserve">唐彰伟</t>
  </si>
  <si>
    <t xml:space="preserve">谭晓琳</t>
  </si>
  <si>
    <t xml:space="preserve">关皓</t>
  </si>
  <si>
    <t xml:space="preserve">邢千里</t>
  </si>
  <si>
    <t xml:space="preserve">孟顺意</t>
  </si>
  <si>
    <t xml:space="preserve">彭兆铭</t>
  </si>
  <si>
    <t xml:space="preserve">黄万昌</t>
  </si>
  <si>
    <t xml:space="preserve">吴向荣</t>
  </si>
  <si>
    <t xml:space="preserve">杨春丽</t>
  </si>
  <si>
    <t xml:space="preserve">沈林钏</t>
  </si>
  <si>
    <t xml:space="preserve">孙亚南</t>
  </si>
  <si>
    <t xml:space="preserve">林彦臻</t>
  </si>
  <si>
    <t xml:space="preserve">曾莹</t>
  </si>
  <si>
    <t xml:space="preserve">关则坚</t>
  </si>
  <si>
    <t xml:space="preserve">吴睿涛</t>
  </si>
  <si>
    <t xml:space="preserve">张镱弘</t>
  </si>
  <si>
    <t xml:space="preserve">丘俊烽</t>
  </si>
  <si>
    <t xml:space="preserve">王俊涛</t>
  </si>
  <si>
    <t xml:space="preserve">张明珠</t>
  </si>
  <si>
    <t xml:space="preserve">陈志涵</t>
  </si>
  <si>
    <t xml:space="preserve">郑宗益</t>
  </si>
  <si>
    <t xml:space="preserve">黄秉彤</t>
  </si>
  <si>
    <t xml:space="preserve">康学谨</t>
  </si>
  <si>
    <t xml:space="preserve">林孜鹏</t>
  </si>
  <si>
    <t xml:space="preserve">李新烨</t>
  </si>
  <si>
    <t xml:space="preserve">卢汉宁</t>
  </si>
  <si>
    <t xml:space="preserve">劳凤仪</t>
  </si>
  <si>
    <t xml:space="preserve">卢锦杨</t>
  </si>
  <si>
    <t xml:space="preserve">林依曼</t>
  </si>
  <si>
    <t xml:space="preserve">杨幸子</t>
  </si>
  <si>
    <t xml:space="preserve">蔡润鑫</t>
  </si>
  <si>
    <t xml:space="preserve">廖爱强</t>
  </si>
  <si>
    <t xml:space="preserve">刘政坤</t>
  </si>
  <si>
    <t xml:space="preserve">陈楚晴</t>
  </si>
  <si>
    <t xml:space="preserve">崔唐念</t>
  </si>
  <si>
    <t xml:space="preserve">杨崇卓</t>
  </si>
  <si>
    <t xml:space="preserve">上官春晓</t>
  </si>
  <si>
    <t xml:space="preserve">曾祥</t>
  </si>
  <si>
    <t xml:space="preserve">蓝铭炜</t>
  </si>
  <si>
    <t xml:space="preserve">李涛</t>
  </si>
  <si>
    <t xml:space="preserve">林翰洋</t>
  </si>
  <si>
    <t xml:space="preserve">罗瑞宁</t>
  </si>
  <si>
    <t xml:space="preserve">张云昕</t>
  </si>
  <si>
    <t xml:space="preserve">黎三阳</t>
  </si>
  <si>
    <t xml:space="preserve">李政仪</t>
  </si>
  <si>
    <t xml:space="preserve">何泽朝</t>
  </si>
  <si>
    <t xml:space="preserve">蔡伟斌</t>
  </si>
  <si>
    <t xml:space="preserve">陈军霖</t>
  </si>
  <si>
    <t xml:space="preserve">张誉哲</t>
  </si>
  <si>
    <t xml:space="preserve">余恩琪</t>
  </si>
  <si>
    <t xml:space="preserve">黄林智</t>
  </si>
  <si>
    <t xml:space="preserve">廖斯文</t>
  </si>
  <si>
    <t xml:space="preserve">陈煜红</t>
  </si>
  <si>
    <t xml:space="preserve">范殿明</t>
  </si>
  <si>
    <t xml:space="preserve">黄俊豪</t>
  </si>
  <si>
    <t xml:space="preserve">田炜晨</t>
  </si>
  <si>
    <t xml:space="preserve">张子乐</t>
  </si>
  <si>
    <t xml:space="preserve">张明月</t>
  </si>
  <si>
    <t xml:space="preserve">黄伯桥</t>
  </si>
  <si>
    <t xml:space="preserve">陈海怡</t>
  </si>
  <si>
    <t xml:space="preserve">黄思颖</t>
  </si>
  <si>
    <t xml:space="preserve">彭沁琦</t>
  </si>
  <si>
    <t xml:space="preserve">陈安琪</t>
  </si>
  <si>
    <t xml:space="preserve">徐小烨</t>
  </si>
  <si>
    <t xml:space="preserve">张仲翰</t>
  </si>
  <si>
    <t xml:space="preserve">蔡家华</t>
  </si>
  <si>
    <t xml:space="preserve">陈颢升</t>
  </si>
  <si>
    <t xml:space="preserve">唐梓铠</t>
  </si>
  <si>
    <t xml:space="preserve">梁家将</t>
  </si>
  <si>
    <t xml:space="preserve">黎火燕</t>
  </si>
  <si>
    <t xml:space="preserve">郑煜沛</t>
  </si>
  <si>
    <t xml:space="preserve">官俊鸿</t>
  </si>
  <si>
    <t xml:space="preserve">梁沛颖</t>
  </si>
  <si>
    <t xml:space="preserve">丘丽婷</t>
  </si>
  <si>
    <t xml:space="preserve">曾慧</t>
  </si>
  <si>
    <t xml:space="preserve">李善峰</t>
  </si>
  <si>
    <t xml:space="preserve">黄城彬</t>
  </si>
  <si>
    <t xml:space="preserve">徐文海</t>
  </si>
  <si>
    <t xml:space="preserve">唐育祥</t>
  </si>
  <si>
    <t xml:space="preserve">黄宇恒</t>
  </si>
  <si>
    <t xml:space="preserve">杨正龙</t>
  </si>
  <si>
    <t xml:space="preserve">林博</t>
  </si>
  <si>
    <t xml:space="preserve">洪金玮</t>
  </si>
  <si>
    <t xml:space="preserve">冯小迅</t>
  </si>
  <si>
    <t xml:space="preserve">兰宇婷</t>
  </si>
  <si>
    <t xml:space="preserve">杨伟忠</t>
  </si>
  <si>
    <t xml:space="preserve">张圣城</t>
  </si>
  <si>
    <t xml:space="preserve">钟卓杰</t>
  </si>
  <si>
    <t xml:space="preserve">叶培楷</t>
  </si>
  <si>
    <t xml:space="preserve">林煌元</t>
  </si>
  <si>
    <t xml:space="preserve">肖宇智</t>
  </si>
  <si>
    <t xml:space="preserve">隋锦华</t>
  </si>
  <si>
    <t xml:space="preserve">连煜欣</t>
  </si>
  <si>
    <t xml:space="preserve">黄林彬</t>
  </si>
  <si>
    <t xml:space="preserve">卢建鹏</t>
  </si>
  <si>
    <t xml:space="preserve">陈晓彤</t>
  </si>
  <si>
    <t xml:space="preserve">林展辉</t>
  </si>
  <si>
    <t xml:space="preserve">陈嘉乐</t>
  </si>
  <si>
    <t xml:space="preserve">孙苇杭</t>
  </si>
  <si>
    <t xml:space="preserve">王麒景</t>
  </si>
  <si>
    <t xml:space="preserve">李俊杰</t>
  </si>
  <si>
    <t xml:space="preserve">刘俊华</t>
  </si>
  <si>
    <t xml:space="preserve">蔡杰儒</t>
  </si>
  <si>
    <t xml:space="preserve">符秀娜</t>
  </si>
  <si>
    <t xml:space="preserve">魏晓洋</t>
  </si>
  <si>
    <t xml:space="preserve">陈至锴</t>
  </si>
  <si>
    <t xml:space="preserve">陈萱</t>
  </si>
  <si>
    <t xml:space="preserve">蔡镇鸿</t>
  </si>
  <si>
    <t xml:space="preserve">张欣婷</t>
  </si>
  <si>
    <t xml:space="preserve">文骏斌</t>
  </si>
  <si>
    <t xml:space="preserve">韦俊杰</t>
  </si>
  <si>
    <t xml:space="preserve">谢舒颖</t>
  </si>
  <si>
    <t xml:space="preserve">康家豪</t>
  </si>
  <si>
    <t xml:space="preserve">陈文峰</t>
  </si>
  <si>
    <t xml:space="preserve">谭咏宜</t>
  </si>
  <si>
    <t xml:space="preserve">唐华恩</t>
  </si>
  <si>
    <t xml:space="preserve">麦雅子</t>
  </si>
  <si>
    <t xml:space="preserve">陈静薇</t>
  </si>
  <si>
    <t xml:space="preserve">李嘉鸿</t>
  </si>
  <si>
    <t xml:space="preserve">黎岸霖</t>
  </si>
  <si>
    <t xml:space="preserve">赖一洲</t>
  </si>
  <si>
    <t xml:space="preserve">许琳浩</t>
  </si>
  <si>
    <t xml:space="preserve">王天喆</t>
  </si>
  <si>
    <t xml:space="preserve">邱培松</t>
  </si>
  <si>
    <t xml:space="preserve">刘芊</t>
  </si>
  <si>
    <t xml:space="preserve">石舰航</t>
  </si>
  <si>
    <t xml:space="preserve">叶润</t>
  </si>
  <si>
    <t xml:space="preserve">李艳</t>
  </si>
  <si>
    <t xml:space="preserve">刘炫兰</t>
  </si>
  <si>
    <t xml:space="preserve">王昊</t>
  </si>
  <si>
    <t xml:space="preserve">凌秀生</t>
  </si>
  <si>
    <t xml:space="preserve">罗芯莹</t>
  </si>
  <si>
    <t xml:space="preserve">王灿</t>
  </si>
  <si>
    <t xml:space="preserve">曹锦威</t>
  </si>
  <si>
    <t xml:space="preserve">谢球英</t>
  </si>
  <si>
    <t xml:space="preserve">曾健豪</t>
  </si>
  <si>
    <t xml:space="preserve">杨广达</t>
  </si>
  <si>
    <t xml:space="preserve">严浚朗</t>
  </si>
  <si>
    <t xml:space="preserve">曾紫云</t>
  </si>
  <si>
    <t xml:space="preserve">于昕玉</t>
  </si>
  <si>
    <t xml:space="preserve">严陆宇</t>
  </si>
  <si>
    <t xml:space="preserve">黎宇彬</t>
  </si>
  <si>
    <t xml:space="preserve">庄伟涛</t>
  </si>
  <si>
    <t xml:space="preserve">张怡金</t>
  </si>
  <si>
    <t xml:space="preserve">吴祖鹏</t>
  </si>
  <si>
    <t xml:space="preserve">李泓泽</t>
  </si>
  <si>
    <t xml:space="preserve">冯柏岚</t>
  </si>
  <si>
    <t xml:space="preserve">卢主卓</t>
  </si>
  <si>
    <t xml:space="preserve">黄龙浩</t>
  </si>
  <si>
    <t xml:space="preserve">郑冬梅</t>
  </si>
  <si>
    <t xml:space="preserve">唐翌肇</t>
  </si>
  <si>
    <t xml:space="preserve">苏靖雯</t>
  </si>
  <si>
    <t xml:space="preserve">刘华祥</t>
  </si>
  <si>
    <t xml:space="preserve">张炜杰</t>
  </si>
  <si>
    <t xml:space="preserve">张茹琳</t>
  </si>
  <si>
    <t xml:space="preserve">李智瀚</t>
  </si>
  <si>
    <t xml:space="preserve">郑金朋</t>
  </si>
  <si>
    <t xml:space="preserve">柯彦桐</t>
  </si>
  <si>
    <t xml:space="preserve">赖培燊</t>
  </si>
  <si>
    <t xml:space="preserve">利雯霏</t>
  </si>
  <si>
    <t xml:space="preserve">苏彬</t>
  </si>
  <si>
    <t xml:space="preserve">袁申</t>
  </si>
  <si>
    <t xml:space="preserve">张彤</t>
  </si>
  <si>
    <t xml:space="preserve">何煜</t>
  </si>
  <si>
    <t xml:space="preserve">岑彬</t>
  </si>
  <si>
    <t xml:space="preserve">陈卓伟</t>
  </si>
  <si>
    <t xml:space="preserve">王志超</t>
  </si>
  <si>
    <t xml:space="preserve">郝俊智</t>
  </si>
  <si>
    <t xml:space="preserve">宋若菲</t>
  </si>
  <si>
    <t xml:space="preserve">董卓乾</t>
  </si>
  <si>
    <t xml:space="preserve">赖新飞</t>
  </si>
  <si>
    <t xml:space="preserve">黄灿凯</t>
  </si>
  <si>
    <t xml:space="preserve">齐雄升</t>
  </si>
  <si>
    <t xml:space="preserve">梁潘昊阳</t>
  </si>
  <si>
    <t xml:space="preserve">敖永康</t>
  </si>
  <si>
    <t xml:space="preserve">古灿标</t>
  </si>
  <si>
    <t xml:space="preserve">王书恒</t>
  </si>
  <si>
    <t xml:space="preserve">郑铸钞</t>
  </si>
  <si>
    <t xml:space="preserve">王学贵</t>
  </si>
  <si>
    <t xml:space="preserve">聂俊皓</t>
  </si>
  <si>
    <t xml:space="preserve">黎宇泓</t>
  </si>
  <si>
    <t xml:space="preserve">邱大玮</t>
  </si>
  <si>
    <t xml:space="preserve">罗永成</t>
  </si>
  <si>
    <t xml:space="preserve">刘若筠</t>
  </si>
  <si>
    <t xml:space="preserve">何佳慧</t>
  </si>
  <si>
    <t xml:space="preserve">黎芷良</t>
  </si>
  <si>
    <t xml:space="preserve">吴智华</t>
  </si>
  <si>
    <t xml:space="preserve">罗焙元</t>
  </si>
  <si>
    <t xml:space="preserve">朱俊烨</t>
  </si>
  <si>
    <t xml:space="preserve">张煌</t>
  </si>
  <si>
    <t xml:space="preserve">陈秋彤</t>
  </si>
  <si>
    <t xml:space="preserve">詹金涛</t>
  </si>
  <si>
    <t xml:space="preserve">马占原</t>
  </si>
  <si>
    <t xml:space="preserve">林明泰</t>
  </si>
  <si>
    <t xml:space="preserve">王浩然</t>
  </si>
  <si>
    <t xml:space="preserve">李嘉轩</t>
  </si>
  <si>
    <t xml:space="preserve">高博文</t>
  </si>
  <si>
    <t xml:space="preserve">文志浩</t>
  </si>
  <si>
    <t xml:space="preserve">刘广杰</t>
  </si>
  <si>
    <t xml:space="preserve">游观雄</t>
  </si>
  <si>
    <t xml:space="preserve">吴军瑶</t>
  </si>
  <si>
    <t xml:space="preserve">陈袁婷</t>
  </si>
  <si>
    <t xml:space="preserve">赵艺迪</t>
  </si>
  <si>
    <t xml:space="preserve">郑媛元</t>
  </si>
  <si>
    <t xml:space="preserve">张文玮</t>
  </si>
  <si>
    <t xml:space="preserve">廖旭达</t>
  </si>
  <si>
    <t xml:space="preserve">刘子靖</t>
  </si>
  <si>
    <t xml:space="preserve">张乐然</t>
  </si>
  <si>
    <t xml:space="preserve">袁楚健</t>
  </si>
  <si>
    <t xml:space="preserve">卢柄宇</t>
  </si>
  <si>
    <t xml:space="preserve">卢明杰</t>
  </si>
  <si>
    <t xml:space="preserve">曾日辉</t>
  </si>
  <si>
    <t xml:space="preserve">陈锐涛</t>
  </si>
  <si>
    <t xml:space="preserve">刘裕</t>
  </si>
  <si>
    <t xml:space="preserve">伍秀岩</t>
  </si>
  <si>
    <t xml:space="preserve">张珏华</t>
  </si>
  <si>
    <t xml:space="preserve">任继钏</t>
  </si>
  <si>
    <t xml:space="preserve">陈博文</t>
  </si>
  <si>
    <t xml:space="preserve">石幸子</t>
  </si>
  <si>
    <t xml:space="preserve">潘秋总</t>
  </si>
  <si>
    <t xml:space="preserve">陈嘉敏</t>
  </si>
  <si>
    <t xml:space="preserve">谢佳烔</t>
  </si>
  <si>
    <t xml:space="preserve">叶学勤</t>
  </si>
  <si>
    <t xml:space="preserve">林择茵</t>
  </si>
  <si>
    <t xml:space="preserve">黄庚博</t>
  </si>
  <si>
    <t xml:space="preserve">柯钧胜</t>
  </si>
  <si>
    <t xml:space="preserve">覃业雄</t>
  </si>
  <si>
    <t xml:space="preserve">刘贤熙</t>
  </si>
  <si>
    <t xml:space="preserve">陈茂龙</t>
  </si>
  <si>
    <t xml:space="preserve">佘昊嵘</t>
  </si>
  <si>
    <t xml:space="preserve">王荣骏</t>
  </si>
  <si>
    <t xml:space="preserve">朱涵智</t>
  </si>
  <si>
    <t xml:space="preserve">翁才宁</t>
  </si>
  <si>
    <t xml:space="preserve">曾鸿松</t>
  </si>
  <si>
    <t xml:space="preserve">黄盛雄</t>
  </si>
  <si>
    <t xml:space="preserve">叶光宣</t>
  </si>
  <si>
    <t xml:space="preserve">隋汶轩</t>
  </si>
  <si>
    <t xml:space="preserve">李柏羲</t>
  </si>
  <si>
    <t xml:space="preserve">黄恒</t>
  </si>
  <si>
    <t xml:space="preserve">陈昱丰</t>
  </si>
  <si>
    <t xml:space="preserve">黎珈铭</t>
  </si>
  <si>
    <t xml:space="preserve">张逸洋</t>
  </si>
  <si>
    <t xml:space="preserve">马俊杰</t>
  </si>
  <si>
    <t xml:space="preserve">郑文楷</t>
  </si>
  <si>
    <t xml:space="preserve">郑粤军</t>
  </si>
  <si>
    <t xml:space="preserve">王栩豪</t>
  </si>
  <si>
    <t xml:space="preserve">王远强</t>
  </si>
  <si>
    <t xml:space="preserve">钟煜远</t>
  </si>
  <si>
    <t xml:space="preserve">陈炫嘉</t>
  </si>
  <si>
    <t xml:space="preserve">赵英权</t>
  </si>
  <si>
    <t xml:space="preserve">李信慧</t>
  </si>
  <si>
    <t xml:space="preserve">黄嘉武</t>
  </si>
  <si>
    <t xml:space="preserve">陈建佑</t>
  </si>
  <si>
    <t xml:space="preserve">姚健星</t>
  </si>
  <si>
    <t xml:space="preserve">魏剑波</t>
  </si>
  <si>
    <t xml:space="preserve">郭煊</t>
  </si>
  <si>
    <t xml:space="preserve">韦宇星</t>
  </si>
  <si>
    <t xml:space="preserve">张其霖</t>
  </si>
  <si>
    <t xml:space="preserve">蒋莉</t>
  </si>
  <si>
    <t xml:space="preserve">刘文良</t>
  </si>
  <si>
    <t xml:space="preserve">孙琨</t>
  </si>
  <si>
    <t xml:space="preserve">李泳霖</t>
  </si>
  <si>
    <t xml:space="preserve">梁诗琳</t>
  </si>
  <si>
    <t xml:space="preserve">潘智铨</t>
  </si>
  <si>
    <t xml:space="preserve">李可佳</t>
  </si>
  <si>
    <t xml:space="preserve">何耀烯</t>
  </si>
  <si>
    <t xml:space="preserve">欧芸言</t>
  </si>
  <si>
    <t xml:space="preserve">刘天赐</t>
  </si>
  <si>
    <t xml:space="preserve">王金婕</t>
  </si>
  <si>
    <t xml:space="preserve">周振扬</t>
  </si>
  <si>
    <t xml:space="preserve">林宇亮</t>
  </si>
  <si>
    <t xml:space="preserve">谢心彤</t>
  </si>
  <si>
    <t xml:space="preserve">邱姗姗</t>
  </si>
  <si>
    <t xml:space="preserve">李家杰</t>
  </si>
  <si>
    <t xml:space="preserve">黄珊</t>
  </si>
  <si>
    <t xml:space="preserve">丘煜辉</t>
  </si>
  <si>
    <t xml:space="preserve">叶怡炜</t>
  </si>
  <si>
    <t xml:space="preserve">刘俊庭</t>
  </si>
  <si>
    <t xml:space="preserve">陈文轩</t>
  </si>
  <si>
    <t xml:space="preserve">郑富民</t>
  </si>
  <si>
    <t xml:space="preserve">曹俊杰</t>
  </si>
  <si>
    <t xml:space="preserve">张振宇</t>
  </si>
  <si>
    <t xml:space="preserve">李汝斌</t>
  </si>
  <si>
    <t xml:space="preserve">张仕浩</t>
  </si>
  <si>
    <t xml:space="preserve">李柔美</t>
  </si>
  <si>
    <t xml:space="preserve">严洪锦</t>
  </si>
  <si>
    <t xml:space="preserve">曾政</t>
  </si>
  <si>
    <t xml:space="preserve">陈梓添</t>
  </si>
  <si>
    <t xml:space="preserve">黄烨州</t>
  </si>
  <si>
    <t xml:space="preserve">刘嘉源</t>
  </si>
  <si>
    <t xml:space="preserve">张书瑜</t>
  </si>
  <si>
    <t xml:space="preserve">蓝坚荣</t>
  </si>
  <si>
    <t xml:space="preserve">龙炫宇</t>
  </si>
  <si>
    <t xml:space="preserve">李秋艳</t>
  </si>
  <si>
    <t xml:space="preserve">黄曦</t>
  </si>
  <si>
    <t xml:space="preserve">邓凯元</t>
  </si>
  <si>
    <t xml:space="preserve">王淼岩</t>
  </si>
  <si>
    <t xml:space="preserve">陈建</t>
  </si>
  <si>
    <t xml:space="preserve">廖海洋</t>
  </si>
  <si>
    <t xml:space="preserve">殷静雯</t>
  </si>
  <si>
    <t xml:space="preserve">游和霖</t>
  </si>
  <si>
    <t xml:space="preserve">叶浩鑫</t>
  </si>
  <si>
    <t xml:space="preserve">向彬彬</t>
  </si>
  <si>
    <t xml:space="preserve">林勤泓</t>
  </si>
  <si>
    <t xml:space="preserve">曾庆龙</t>
  </si>
  <si>
    <t xml:space="preserve">闫帅文</t>
  </si>
  <si>
    <t xml:space="preserve">李明智</t>
  </si>
  <si>
    <t xml:space="preserve">琚航</t>
  </si>
  <si>
    <t xml:space="preserve">张文敬</t>
  </si>
  <si>
    <t xml:space="preserve">赵崇宇</t>
  </si>
  <si>
    <t xml:space="preserve">李盈盈</t>
  </si>
  <si>
    <t xml:space="preserve">石泽涛</t>
  </si>
  <si>
    <t xml:space="preserve">黄永权</t>
  </si>
  <si>
    <t xml:space="preserve">郑一轩</t>
  </si>
  <si>
    <t xml:space="preserve">何兴荟</t>
  </si>
  <si>
    <t xml:space="preserve">陈其豪</t>
  </si>
  <si>
    <t xml:space="preserve">陈仲宁</t>
  </si>
  <si>
    <t xml:space="preserve">周逸凡</t>
  </si>
  <si>
    <t xml:space="preserve">黄译</t>
  </si>
  <si>
    <t xml:space="preserve">郭梓州</t>
  </si>
  <si>
    <t xml:space="preserve">李晓静</t>
  </si>
  <si>
    <t xml:space="preserve">朱承坤</t>
  </si>
  <si>
    <t xml:space="preserve">李俊琳</t>
  </si>
  <si>
    <t xml:space="preserve">黄嘉莹</t>
  </si>
  <si>
    <t xml:space="preserve">黄世和</t>
  </si>
  <si>
    <t xml:space="preserve">洪惠玲</t>
  </si>
  <si>
    <t xml:space="preserve">李志浩</t>
  </si>
  <si>
    <t xml:space="preserve">温瑞威</t>
  </si>
  <si>
    <t xml:space="preserve">孙祖亨</t>
  </si>
  <si>
    <t xml:space="preserve">陈俊光</t>
  </si>
  <si>
    <t xml:space="preserve">刘晓航</t>
  </si>
  <si>
    <t xml:space="preserve">廖轩</t>
  </si>
  <si>
    <t xml:space="preserve">龙官雄</t>
  </si>
  <si>
    <t xml:space="preserve">侯彭瑶</t>
  </si>
  <si>
    <t xml:space="preserve">李振宗</t>
  </si>
  <si>
    <t xml:space="preserve">马涵逸</t>
  </si>
  <si>
    <t xml:space="preserve">彭俊豪</t>
  </si>
  <si>
    <t xml:space="preserve">林億</t>
  </si>
  <si>
    <t xml:space="preserve">梅初平</t>
  </si>
  <si>
    <t xml:space="preserve">陈心怡</t>
  </si>
  <si>
    <t xml:space="preserve">夏安然</t>
  </si>
  <si>
    <t xml:space="preserve">董俊宏</t>
  </si>
  <si>
    <t xml:space="preserve">柯奕淳</t>
  </si>
  <si>
    <t xml:space="preserve">钟凌峰</t>
  </si>
  <si>
    <t xml:space="preserve">周建安</t>
  </si>
  <si>
    <t xml:space="preserve">罗家宇</t>
  </si>
  <si>
    <t xml:space="preserve">郭博栩</t>
  </si>
  <si>
    <t xml:space="preserve">黎滢滢</t>
  </si>
  <si>
    <t xml:space="preserve">林烨</t>
  </si>
  <si>
    <t xml:space="preserve">梁耀丹</t>
  </si>
  <si>
    <t xml:space="preserve">李坚丰</t>
  </si>
  <si>
    <t xml:space="preserve">杨一博</t>
  </si>
  <si>
    <t xml:space="preserve">黄云浩</t>
  </si>
  <si>
    <t xml:space="preserve">林家辉</t>
  </si>
  <si>
    <t xml:space="preserve">柯成林</t>
  </si>
  <si>
    <t xml:space="preserve">陆明锋</t>
  </si>
  <si>
    <t xml:space="preserve">熊锋</t>
  </si>
  <si>
    <t xml:space="preserve">欧柯成</t>
  </si>
  <si>
    <t xml:space="preserve">江文轩</t>
  </si>
  <si>
    <t xml:space="preserve">温烨豪</t>
  </si>
  <si>
    <t xml:space="preserve">孙星宇</t>
  </si>
  <si>
    <t xml:space="preserve">廖婉婷</t>
  </si>
  <si>
    <t xml:space="preserve">刘小森</t>
  </si>
  <si>
    <t xml:space="preserve">刘镇伟</t>
  </si>
  <si>
    <t xml:space="preserve">冯宇浩</t>
  </si>
  <si>
    <t xml:space="preserve">郑熙</t>
  </si>
  <si>
    <t xml:space="preserve">潘联斌</t>
  </si>
  <si>
    <t xml:space="preserve">林熙羽</t>
  </si>
  <si>
    <t xml:space="preserve">李浩</t>
  </si>
  <si>
    <t xml:space="preserve">林欣阳</t>
  </si>
  <si>
    <t xml:space="preserve">彭幸娜</t>
  </si>
  <si>
    <t xml:space="preserve">杨丰畅</t>
  </si>
  <si>
    <t xml:space="preserve">李明涛</t>
  </si>
  <si>
    <t xml:space="preserve">郑键</t>
  </si>
  <si>
    <t xml:space="preserve">邓金源</t>
  </si>
  <si>
    <t xml:space="preserve">江建烽</t>
  </si>
  <si>
    <t xml:space="preserve">黄炼斌</t>
  </si>
  <si>
    <t xml:space="preserve">苏晴雯</t>
  </si>
  <si>
    <t xml:space="preserve">赵友焯</t>
  </si>
  <si>
    <t xml:space="preserve">周泽锴</t>
  </si>
  <si>
    <t xml:space="preserve">叶霭麟</t>
  </si>
  <si>
    <t xml:space="preserve">陆润杰</t>
  </si>
  <si>
    <t xml:space="preserve">简嘉维</t>
  </si>
  <si>
    <t xml:space="preserve">植伟锋</t>
  </si>
  <si>
    <t xml:space="preserve">朱恺彬</t>
  </si>
  <si>
    <t xml:space="preserve">黄金昊</t>
  </si>
  <si>
    <t xml:space="preserve">马谷森</t>
  </si>
  <si>
    <t xml:space="preserve">陈颖茵</t>
  </si>
  <si>
    <t xml:space="preserve">夏添</t>
  </si>
  <si>
    <t xml:space="preserve">禹少杰</t>
  </si>
  <si>
    <t xml:space="preserve">李华晖</t>
  </si>
  <si>
    <t xml:space="preserve">黄坤蓥</t>
  </si>
  <si>
    <t xml:space="preserve">马润涛</t>
  </si>
  <si>
    <t xml:space="preserve">叶腾浩</t>
  </si>
  <si>
    <t xml:space="preserve">曾至杰</t>
  </si>
  <si>
    <t xml:space="preserve">王伊佳</t>
  </si>
  <si>
    <t xml:space="preserve">钟俊生</t>
  </si>
  <si>
    <t xml:space="preserve">陈鸿宇</t>
  </si>
  <si>
    <t xml:space="preserve">张家铭</t>
  </si>
  <si>
    <t xml:space="preserve">杨威</t>
  </si>
  <si>
    <t xml:space="preserve">李恒毅</t>
  </si>
  <si>
    <t xml:space="preserve">林立洪</t>
  </si>
  <si>
    <t xml:space="preserve">陈凌飞</t>
  </si>
  <si>
    <t xml:space="preserve">陈乃滨</t>
  </si>
  <si>
    <t xml:space="preserve">陈志祥</t>
  </si>
  <si>
    <t xml:space="preserve">罗锴文</t>
  </si>
  <si>
    <t xml:space="preserve">王南森</t>
  </si>
  <si>
    <t xml:space="preserve">邵家乐</t>
  </si>
  <si>
    <t xml:space="preserve">郑泽威</t>
  </si>
  <si>
    <t xml:space="preserve">李佩轩</t>
  </si>
  <si>
    <t xml:space="preserve">黄智弘</t>
  </si>
  <si>
    <t xml:space="preserve">梁展倪</t>
  </si>
  <si>
    <t xml:space="preserve">谢圣桓</t>
  </si>
  <si>
    <t xml:space="preserve">林宗汉</t>
  </si>
  <si>
    <t xml:space="preserve">刘任鹏</t>
  </si>
  <si>
    <t xml:space="preserve">冼烨</t>
  </si>
  <si>
    <t xml:space="preserve">何宇能</t>
  </si>
  <si>
    <t xml:space="preserve">邓伟龙</t>
  </si>
  <si>
    <t xml:space="preserve">苏柏瑜</t>
  </si>
  <si>
    <t xml:space="preserve">王烁凯</t>
  </si>
  <si>
    <t xml:space="preserve">梁韵彤</t>
  </si>
  <si>
    <t xml:space="preserve">杨鸿政</t>
  </si>
  <si>
    <t xml:space="preserve">何艾淇</t>
  </si>
  <si>
    <t xml:space="preserve">麦琪佳</t>
  </si>
  <si>
    <t xml:space="preserve">程威</t>
  </si>
  <si>
    <t xml:space="preserve">赵瑞煊</t>
  </si>
  <si>
    <t xml:space="preserve">欧阳竣宇</t>
  </si>
  <si>
    <t xml:space="preserve">陈兆业</t>
  </si>
  <si>
    <t xml:space="preserve">陈嘉雯</t>
  </si>
  <si>
    <t xml:space="preserve">马子怡</t>
  </si>
  <si>
    <t xml:space="preserve">吴锦全</t>
  </si>
  <si>
    <t xml:space="preserve">周扬森</t>
  </si>
  <si>
    <t xml:space="preserve">池泳</t>
  </si>
  <si>
    <t xml:space="preserve">吴志烽</t>
  </si>
  <si>
    <t xml:space="preserve">黄智浩</t>
  </si>
  <si>
    <t xml:space="preserve">冼焌辉</t>
  </si>
  <si>
    <t xml:space="preserve">李汶颖</t>
  </si>
  <si>
    <t xml:space="preserve">陈雨晴</t>
  </si>
  <si>
    <t xml:space="preserve">植秀欢</t>
  </si>
  <si>
    <t xml:space="preserve">钱俊豪</t>
  </si>
  <si>
    <t xml:space="preserve">叶春明</t>
  </si>
  <si>
    <t xml:space="preserve">叶子浩</t>
  </si>
  <si>
    <t xml:space="preserve">高泽林</t>
  </si>
  <si>
    <t xml:space="preserve">杨文迪</t>
  </si>
  <si>
    <t xml:space="preserve">翁晔</t>
  </si>
  <si>
    <t xml:space="preserve">许彦轩</t>
  </si>
  <si>
    <t xml:space="preserve">闫桂铭</t>
  </si>
  <si>
    <t xml:space="preserve">尚久皓</t>
  </si>
  <si>
    <t xml:space="preserve">揭倚</t>
  </si>
  <si>
    <t xml:space="preserve">徐博升</t>
  </si>
  <si>
    <t xml:space="preserve">孙振威</t>
  </si>
  <si>
    <t xml:space="preserve">欧鹏</t>
  </si>
  <si>
    <t xml:space="preserve">赖智锐</t>
  </si>
  <si>
    <t xml:space="preserve">邝淇洲</t>
  </si>
  <si>
    <t xml:space="preserve">梁凯环</t>
  </si>
  <si>
    <t xml:space="preserve">廖浩然</t>
  </si>
  <si>
    <t xml:space="preserve">黎紫莹</t>
  </si>
  <si>
    <t xml:space="preserve">林婧</t>
  </si>
  <si>
    <t xml:space="preserve">钟韶基</t>
  </si>
  <si>
    <t xml:space="preserve">赵良景</t>
  </si>
  <si>
    <t xml:space="preserve">李锦杰</t>
  </si>
  <si>
    <t xml:space="preserve">韦沐阳</t>
  </si>
  <si>
    <t xml:space="preserve">涂炼丹</t>
  </si>
  <si>
    <t xml:space="preserve">王宇众</t>
  </si>
  <si>
    <t xml:space="preserve">邓永湛</t>
  </si>
  <si>
    <t xml:space="preserve">刘志鹏</t>
  </si>
  <si>
    <t xml:space="preserve">李煜彬</t>
  </si>
  <si>
    <t xml:space="preserve">王润注</t>
  </si>
  <si>
    <t xml:space="preserve">陈俊丞</t>
  </si>
  <si>
    <t xml:space="preserve">区晋珲</t>
  </si>
  <si>
    <t xml:space="preserve">吴峻帮</t>
  </si>
  <si>
    <t xml:space="preserve">黄天乐</t>
  </si>
  <si>
    <t xml:space="preserve">吴轩炜</t>
  </si>
  <si>
    <t xml:space="preserve">吴晨语</t>
  </si>
  <si>
    <t xml:space="preserve">陈贤豪</t>
  </si>
  <si>
    <t xml:space="preserve">徐鉴</t>
  </si>
  <si>
    <t xml:space="preserve">梁家其</t>
  </si>
  <si>
    <t xml:space="preserve">潘才升</t>
  </si>
  <si>
    <t xml:space="preserve">柳培鹏</t>
  </si>
  <si>
    <t xml:space="preserve">陈源涛</t>
  </si>
  <si>
    <t xml:space="preserve">陈纯誉</t>
  </si>
  <si>
    <t xml:space="preserve">王越</t>
  </si>
  <si>
    <t xml:space="preserve">谢霆钧</t>
  </si>
  <si>
    <t xml:space="preserve">罗飞宝</t>
  </si>
  <si>
    <t xml:space="preserve">吴耀辉</t>
  </si>
  <si>
    <t xml:space="preserve">刘伦廷</t>
  </si>
  <si>
    <t xml:space="preserve">韩亚冲</t>
  </si>
  <si>
    <t xml:space="preserve">张孪栩</t>
  </si>
  <si>
    <t xml:space="preserve">李梓烽</t>
  </si>
  <si>
    <t xml:space="preserve">陈健聪</t>
  </si>
  <si>
    <t xml:space="preserve">陈凯训</t>
  </si>
  <si>
    <t xml:space="preserve">何健成</t>
  </si>
  <si>
    <t xml:space="preserve">陈一铭</t>
  </si>
  <si>
    <t xml:space="preserve">陈达全</t>
  </si>
  <si>
    <t xml:space="preserve">李逸豪</t>
  </si>
  <si>
    <t xml:space="preserve">董立</t>
  </si>
  <si>
    <t xml:space="preserve">冯高健</t>
  </si>
  <si>
    <t xml:space="preserve">李嘉钒</t>
  </si>
  <si>
    <t xml:space="preserve">李孔泽</t>
  </si>
  <si>
    <t xml:space="preserve">陈宇顺</t>
  </si>
  <si>
    <t xml:space="preserve">冯恺洵</t>
  </si>
  <si>
    <t xml:space="preserve">傅来盛</t>
  </si>
  <si>
    <t xml:space="preserve">张孪桃</t>
  </si>
  <si>
    <t xml:space="preserve">林于迦</t>
  </si>
  <si>
    <t xml:space="preserve">杜俊峣</t>
  </si>
  <si>
    <t xml:space="preserve">蓝嘉龙</t>
  </si>
  <si>
    <t xml:space="preserve">董瑞东</t>
  </si>
  <si>
    <t xml:space="preserve">陈逸锋</t>
  </si>
  <si>
    <t xml:space="preserve">古清浩</t>
  </si>
  <si>
    <t xml:space="preserve">黄拓利</t>
  </si>
  <si>
    <t xml:space="preserve">陈表述</t>
  </si>
  <si>
    <t xml:space="preserve">刘宇</t>
  </si>
  <si>
    <t xml:space="preserve">黎明昊</t>
  </si>
  <si>
    <t xml:space="preserve">谢仲日</t>
  </si>
  <si>
    <t xml:space="preserve">陈斌全</t>
  </si>
  <si>
    <t xml:space="preserve">崔梓莹</t>
  </si>
  <si>
    <t xml:space="preserve">谢宗辰</t>
  </si>
  <si>
    <t xml:space="preserve">林学辉</t>
  </si>
  <si>
    <t xml:space="preserve">钟妮思</t>
  </si>
  <si>
    <t xml:space="preserve">苏晋嶙</t>
  </si>
  <si>
    <t xml:space="preserve">杨梓喆</t>
  </si>
  <si>
    <t xml:space="preserve">张广荣</t>
  </si>
  <si>
    <t xml:space="preserve">潘俊凯</t>
  </si>
  <si>
    <t xml:space="preserve">邓志豪</t>
  </si>
  <si>
    <t xml:space="preserve">牛佳旺</t>
  </si>
  <si>
    <t xml:space="preserve">张军威</t>
  </si>
  <si>
    <t xml:space="preserve">吴承恩</t>
  </si>
  <si>
    <t xml:space="preserve">卫烨蕊</t>
  </si>
  <si>
    <t xml:space="preserve">张坤</t>
  </si>
  <si>
    <t xml:space="preserve">魏祖荣</t>
  </si>
  <si>
    <t xml:space="preserve">豆华军</t>
  </si>
  <si>
    <t xml:space="preserve">周子宁</t>
  </si>
  <si>
    <t xml:space="preserve">林锦灿</t>
  </si>
  <si>
    <t xml:space="preserve">简子皓</t>
  </si>
  <si>
    <t xml:space="preserve">周文宇</t>
  </si>
  <si>
    <t xml:space="preserve">李洪炜</t>
  </si>
  <si>
    <t xml:space="preserve">冯澧康</t>
  </si>
  <si>
    <t xml:space="preserve">徐永佳</t>
  </si>
  <si>
    <t xml:space="preserve">曹逍祺</t>
  </si>
  <si>
    <t xml:space="preserve">冯震威</t>
  </si>
  <si>
    <t xml:space="preserve">林泽航</t>
  </si>
  <si>
    <t xml:space="preserve">李明健</t>
  </si>
  <si>
    <t xml:space="preserve">廖元僖</t>
  </si>
  <si>
    <t xml:space="preserve">潘锐境</t>
  </si>
  <si>
    <t xml:space="preserve">任施恩</t>
  </si>
  <si>
    <t xml:space="preserve">李彦敬</t>
  </si>
  <si>
    <t xml:space="preserve">李润禧</t>
  </si>
  <si>
    <t xml:space="preserve">许洋圣</t>
  </si>
  <si>
    <t xml:space="preserve">刘伟錶</t>
  </si>
  <si>
    <t xml:space="preserve">莫智添</t>
  </si>
  <si>
    <t xml:space="preserve">彭立志</t>
  </si>
  <si>
    <t xml:space="preserve">梁庭玮</t>
  </si>
  <si>
    <t xml:space="preserve">杨思维</t>
  </si>
  <si>
    <t xml:space="preserve">莫乐成</t>
  </si>
  <si>
    <t xml:space="preserve">关均豪</t>
  </si>
  <si>
    <t xml:space="preserve">房振淙</t>
  </si>
  <si>
    <t xml:space="preserve">卢宇轩</t>
  </si>
  <si>
    <t xml:space="preserve">方子文</t>
  </si>
  <si>
    <t xml:space="preserve">魏一鹤</t>
  </si>
  <si>
    <t xml:space="preserve">何月作</t>
  </si>
  <si>
    <t xml:space="preserve">邱顺宇</t>
  </si>
  <si>
    <t xml:space="preserve">刘浩</t>
  </si>
  <si>
    <t xml:space="preserve">王金秋</t>
  </si>
  <si>
    <t xml:space="preserve">张彭博</t>
  </si>
  <si>
    <t xml:space="preserve">刘光龙</t>
  </si>
  <si>
    <t xml:space="preserve">王华基</t>
  </si>
  <si>
    <t xml:space="preserve">王颢谦</t>
  </si>
  <si>
    <t xml:space="preserve">王森志</t>
  </si>
  <si>
    <t xml:space="preserve">林明烨</t>
  </si>
  <si>
    <t xml:space="preserve">高振翔</t>
  </si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5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3     </t>
    </r>
    <r>
      <rPr>
        <sz val="14"/>
        <rFont val="Noto Sans"/>
        <family val="2"/>
      </rPr>
      <t xml:space="preserve">测评小组组长：马连连</t>
    </r>
  </si>
  <si>
    <t xml:space="preserve">班级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0     </t>
    </r>
    <r>
      <rPr>
        <sz val="14"/>
        <rFont val="Noto Sans"/>
        <family val="2"/>
      </rPr>
      <t xml:space="preserve">测评小组组长：马连连</t>
    </r>
  </si>
  <si>
    <t xml:space="preserve">姓名</t>
  </si>
  <si>
    <t xml:space="preserve">总评</t>
  </si>
  <si>
    <t xml:space="preserve">排名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 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 人数：</t>
    </r>
    <r>
      <rPr>
        <sz val="14"/>
        <rFont val="宋体"/>
        <family val="0"/>
        <charset val="134"/>
      </rPr>
      <t xml:space="preserve">52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班             人数：</t>
    </r>
    <r>
      <rPr>
        <sz val="14"/>
        <rFont val="宋体"/>
        <family val="0"/>
        <charset val="134"/>
      </rPr>
      <t xml:space="preserve">51      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班         人数：</t>
    </r>
    <r>
      <rPr>
        <sz val="14"/>
        <rFont val="宋体"/>
        <family val="0"/>
        <charset val="134"/>
      </rPr>
      <t xml:space="preserve">51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班         人数：</t>
    </r>
    <r>
      <rPr>
        <sz val="14"/>
        <rFont val="宋体"/>
        <family val="0"/>
        <charset val="134"/>
      </rPr>
      <t xml:space="preserve">51  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2  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班        人数：</t>
    </r>
    <r>
      <rPr>
        <sz val="14"/>
        <rFont val="宋体"/>
        <family val="0"/>
        <charset val="134"/>
      </rPr>
      <t xml:space="preserve">53          </t>
    </r>
    <r>
      <rPr>
        <sz val="14"/>
        <rFont val="Noto Sans"/>
        <family val="2"/>
      </rPr>
      <t xml:space="preserve">测评小组组长：刘嘉楣</t>
    </r>
  </si>
  <si>
    <r>
      <rPr>
        <sz val="14"/>
        <rFont val="Noto Sans"/>
        <family val="2"/>
      </rPr>
      <t xml:space="preserve">专业班级： 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3          </t>
    </r>
    <r>
      <rPr>
        <sz val="14"/>
        <rFont val="Noto Sans"/>
        <family val="2"/>
      </rPr>
      <t xml:space="preserve">测评小组组长：</t>
    </r>
  </si>
  <si>
    <t xml:space="preserve">测评小组组长：刘嘉楣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2          </t>
    </r>
    <r>
      <rPr>
        <sz val="14"/>
        <rFont val="Noto Sans"/>
        <family val="2"/>
      </rPr>
      <t xml:space="preserve">测评小组组长：刘嘉楣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2     </t>
    </r>
    <r>
      <rPr>
        <sz val="14"/>
        <rFont val="Noto Sans"/>
        <family val="2"/>
      </rPr>
      <t xml:space="preserve">测评小组组长：刘嘉楣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2     </t>
    </r>
    <r>
      <rPr>
        <sz val="14"/>
        <rFont val="Noto Sans"/>
        <family val="2"/>
      </rPr>
      <t xml:space="preserve">测评小组组长：曾玉梅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2     </t>
    </r>
    <r>
      <rPr>
        <sz val="14"/>
        <rFont val="Noto Sans"/>
        <family val="2"/>
      </rPr>
      <t xml:space="preserve">测评小组组长：曾玉梅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1     </t>
    </r>
    <r>
      <rPr>
        <sz val="14"/>
        <rFont val="Noto Sans"/>
        <family val="2"/>
      </rPr>
      <t xml:space="preserve">测评小组组长：曾玉梅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班     人数：</t>
    </r>
    <r>
      <rPr>
        <sz val="14"/>
        <rFont val="宋体"/>
        <family val="0"/>
        <charset val="134"/>
      </rPr>
      <t xml:space="preserve">50     </t>
    </r>
    <r>
      <rPr>
        <sz val="14"/>
        <rFont val="Noto Sans"/>
        <family val="2"/>
      </rPr>
      <t xml:space="preserve">测评小组组长：曾玉梅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班      人数：</t>
    </r>
    <r>
      <rPr>
        <sz val="14"/>
        <rFont val="宋体"/>
        <family val="0"/>
        <charset val="134"/>
      </rPr>
      <t xml:space="preserve">50 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班       人数： </t>
    </r>
    <r>
      <rPr>
        <sz val="14"/>
        <rFont val="宋体"/>
        <family val="0"/>
        <charset val="134"/>
      </rPr>
      <t xml:space="preserve">53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班        人数：</t>
    </r>
    <r>
      <rPr>
        <sz val="14"/>
        <rFont val="宋体"/>
        <family val="0"/>
        <charset val="134"/>
      </rPr>
      <t xml:space="preserve">52          </t>
    </r>
    <r>
      <rPr>
        <sz val="14"/>
        <rFont val="Noto Sans"/>
        <family val="2"/>
      </rPr>
      <t xml:space="preserve">测评小组组长：刘嘉楣</t>
    </r>
  </si>
  <si>
    <r>
      <rPr>
        <sz val="14"/>
        <rFont val="Noto Sans"/>
        <family val="2"/>
      </rPr>
      <t xml:space="preserve">专业班级： 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9</t>
    </r>
    <r>
      <rPr>
        <sz val="14"/>
        <rFont val="Noto Sans"/>
        <family val="2"/>
      </rPr>
      <t xml:space="preserve">班        人数：</t>
    </r>
    <r>
      <rPr>
        <sz val="14"/>
        <rFont val="宋体"/>
        <family val="0"/>
        <charset val="134"/>
      </rPr>
      <t xml:space="preserve">53     </t>
    </r>
    <r>
      <rPr>
        <sz val="14"/>
        <rFont val="Noto Sans"/>
        <family val="2"/>
      </rPr>
      <t xml:space="preserve">测评小组组长：刘嘉楣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班           人数：</t>
    </r>
    <r>
      <rPr>
        <sz val="14"/>
        <rFont val="宋体"/>
        <family val="0"/>
        <charset val="134"/>
      </rPr>
      <t xml:space="preserve">53          </t>
    </r>
    <r>
      <rPr>
        <sz val="14"/>
        <rFont val="Noto Sans"/>
        <family val="2"/>
      </rPr>
      <t xml:space="preserve">测评小组组长：刘嘉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0_ "/>
    <numFmt numFmtId="167" formatCode="0.00_);[RED]\(0.00\)"/>
    <numFmt numFmtId="168" formatCode="@"/>
    <numFmt numFmtId="169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0" width="12.66"/>
    <col collapsed="false" customWidth="true" hidden="false" outlineLevel="0" max="4" min="4" style="1" width="12.66"/>
    <col collapsed="false" customWidth="true" hidden="false" outlineLevel="0" max="6" min="5" style="0" width="12.66"/>
    <col collapsed="false" customWidth="true" hidden="false" outlineLevel="0" max="7" min="7" style="1" width="12.66"/>
  </cols>
  <sheetData>
    <row r="1" customFormat="false" ht="18.7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4" t="s">
        <v>14</v>
      </c>
      <c r="B9" s="15" t="s">
        <v>15</v>
      </c>
      <c r="C9" s="16" t="n">
        <v>93.5</v>
      </c>
      <c r="D9" s="16" t="n">
        <v>115.1</v>
      </c>
      <c r="E9" s="16" t="n">
        <v>77.72</v>
      </c>
      <c r="F9" s="16" t="n">
        <f aca="false">C9*0.2+D9*0.7+E9*0.1</f>
        <v>107.042</v>
      </c>
      <c r="G9" s="14" t="n">
        <v>1</v>
      </c>
    </row>
    <row r="10" customFormat="false" ht="14.25" hidden="false" customHeight="false" outlineLevel="0" collapsed="false">
      <c r="A10" s="17" t="s">
        <v>16</v>
      </c>
      <c r="B10" s="18" t="s">
        <v>17</v>
      </c>
      <c r="C10" s="16" t="n">
        <v>87</v>
      </c>
      <c r="D10" s="16" t="n">
        <v>97.88</v>
      </c>
      <c r="E10" s="16" t="n">
        <v>74.45</v>
      </c>
      <c r="F10" s="16" t="n">
        <f aca="false">C10*0.2+D10*0.7+E10*0.1</f>
        <v>93.361</v>
      </c>
      <c r="G10" s="14" t="n">
        <v>2</v>
      </c>
    </row>
    <row r="11" customFormat="false" ht="14.25" hidden="false" customHeight="false" outlineLevel="0" collapsed="false">
      <c r="A11" s="19" t="s">
        <v>18</v>
      </c>
      <c r="B11" s="20" t="s">
        <v>19</v>
      </c>
      <c r="C11" s="21" t="n">
        <v>82</v>
      </c>
      <c r="D11" s="21" t="n">
        <v>98.7763157894737</v>
      </c>
      <c r="E11" s="21" t="n">
        <v>75.55</v>
      </c>
      <c r="F11" s="16" t="n">
        <f aca="false">C11*0.2+D11*0.7+E11*0.1</f>
        <v>93.0984210526316</v>
      </c>
      <c r="G11" s="14" t="n">
        <v>3</v>
      </c>
    </row>
    <row r="12" customFormat="false" ht="14.25" hidden="false" customHeight="false" outlineLevel="0" collapsed="false">
      <c r="A12" s="17" t="s">
        <v>20</v>
      </c>
      <c r="B12" s="18" t="s">
        <v>21</v>
      </c>
      <c r="C12" s="16" t="n">
        <v>89.5</v>
      </c>
      <c r="D12" s="16" t="n">
        <v>96.02</v>
      </c>
      <c r="E12" s="16" t="n">
        <v>78.55</v>
      </c>
      <c r="F12" s="16" t="n">
        <f aca="false">C12*0.2+D12*0.7+E12*0.1</f>
        <v>92.969</v>
      </c>
      <c r="G12" s="14" t="n">
        <v>4</v>
      </c>
    </row>
    <row r="13" customFormat="false" ht="14.25" hidden="false" customHeight="false" outlineLevel="0" collapsed="false">
      <c r="A13" s="17" t="s">
        <v>22</v>
      </c>
      <c r="B13" s="18" t="s">
        <v>23</v>
      </c>
      <c r="C13" s="16" t="n">
        <v>85</v>
      </c>
      <c r="D13" s="16" t="n">
        <v>95.83</v>
      </c>
      <c r="E13" s="16" t="n">
        <v>70.07</v>
      </c>
      <c r="F13" s="16" t="n">
        <f aca="false">C13*0.2+D13*0.7+E13*0.1</f>
        <v>91.088</v>
      </c>
      <c r="G13" s="14" t="n">
        <v>5</v>
      </c>
    </row>
    <row r="14" customFormat="false" ht="14.25" hidden="false" customHeight="false" outlineLevel="0" collapsed="false">
      <c r="A14" s="17" t="s">
        <v>22</v>
      </c>
      <c r="B14" s="18" t="s">
        <v>24</v>
      </c>
      <c r="C14" s="16" t="n">
        <v>86</v>
      </c>
      <c r="D14" s="16" t="n">
        <v>93.68</v>
      </c>
      <c r="E14" s="16" t="n">
        <v>74.5</v>
      </c>
      <c r="F14" s="16" t="n">
        <f aca="false">C14*0.2+D14*0.7+E14*0.1</f>
        <v>90.226</v>
      </c>
      <c r="G14" s="14" t="n">
        <v>6</v>
      </c>
    </row>
    <row r="15" customFormat="false" ht="14.25" hidden="false" customHeight="false" outlineLevel="0" collapsed="false">
      <c r="A15" s="19" t="s">
        <v>25</v>
      </c>
      <c r="B15" s="22" t="s">
        <v>26</v>
      </c>
      <c r="C15" s="23" t="n">
        <v>85</v>
      </c>
      <c r="D15" s="24" t="n">
        <v>92.47</v>
      </c>
      <c r="E15" s="23" t="n">
        <v>79.95</v>
      </c>
      <c r="F15" s="16" t="n">
        <f aca="false">C15*0.2+D15*0.7+E15*0.1</f>
        <v>89.724</v>
      </c>
      <c r="G15" s="14" t="n">
        <v>7</v>
      </c>
    </row>
    <row r="16" customFormat="false" ht="14.25" hidden="false" customHeight="false" outlineLevel="0" collapsed="false">
      <c r="A16" s="14" t="s">
        <v>20</v>
      </c>
      <c r="B16" s="18" t="s">
        <v>27</v>
      </c>
      <c r="C16" s="16" t="n">
        <v>94</v>
      </c>
      <c r="D16" s="16" t="n">
        <v>86.71</v>
      </c>
      <c r="E16" s="16" t="n">
        <v>88.68</v>
      </c>
      <c r="F16" s="16" t="n">
        <f aca="false">C16*0.2+D16*0.7+E16*0.1</f>
        <v>88.365</v>
      </c>
      <c r="G16" s="14" t="n">
        <v>8</v>
      </c>
    </row>
    <row r="17" customFormat="false" ht="14.25" hidden="false" customHeight="false" outlineLevel="0" collapsed="false">
      <c r="A17" s="19" t="s">
        <v>28</v>
      </c>
      <c r="B17" s="22" t="s">
        <v>29</v>
      </c>
      <c r="C17" s="24" t="n">
        <v>81</v>
      </c>
      <c r="D17" s="21" t="n">
        <v>91.75</v>
      </c>
      <c r="E17" s="21" t="n">
        <v>75.42</v>
      </c>
      <c r="F17" s="16" t="n">
        <f aca="false">C17*0.2+D17*0.7+E17*0.1</f>
        <v>87.967</v>
      </c>
      <c r="G17" s="14" t="n">
        <v>9</v>
      </c>
    </row>
    <row r="18" customFormat="false" ht="14.25" hidden="false" customHeight="false" outlineLevel="0" collapsed="false">
      <c r="A18" s="19" t="s">
        <v>30</v>
      </c>
      <c r="B18" s="20" t="s">
        <v>31</v>
      </c>
      <c r="C18" s="23" t="n">
        <v>83</v>
      </c>
      <c r="D18" s="23" t="n">
        <v>92.2763157894737</v>
      </c>
      <c r="E18" s="23" t="n">
        <v>66.65</v>
      </c>
      <c r="F18" s="16" t="n">
        <f aca="false">C18*0.2+D18*0.7+E18*0.1</f>
        <v>87.8584210526316</v>
      </c>
      <c r="G18" s="14" t="n">
        <v>10</v>
      </c>
    </row>
    <row r="19" customFormat="false" ht="14.25" hidden="false" customHeight="false" outlineLevel="0" collapsed="false">
      <c r="A19" s="19" t="s">
        <v>32</v>
      </c>
      <c r="B19" s="18" t="s">
        <v>33</v>
      </c>
      <c r="C19" s="21" t="n">
        <v>71</v>
      </c>
      <c r="D19" s="21" t="n">
        <v>96.22</v>
      </c>
      <c r="E19" s="21" t="n">
        <v>62.8</v>
      </c>
      <c r="F19" s="16" t="n">
        <f aca="false">C19*0.2+D19*0.7+E19*0.1</f>
        <v>87.834</v>
      </c>
      <c r="G19" s="14" t="n">
        <v>11</v>
      </c>
    </row>
    <row r="20" customFormat="false" ht="14.25" hidden="false" customHeight="false" outlineLevel="0" collapsed="false">
      <c r="A20" s="14" t="s">
        <v>34</v>
      </c>
      <c r="B20" s="18" t="s">
        <v>35</v>
      </c>
      <c r="C20" s="16" t="n">
        <v>70</v>
      </c>
      <c r="D20" s="16" t="n">
        <v>95.5</v>
      </c>
      <c r="E20" s="16" t="n">
        <v>66.3</v>
      </c>
      <c r="F20" s="16" t="n">
        <f aca="false">C20*0.2+D20*0.7+E20*0.1</f>
        <v>87.48</v>
      </c>
      <c r="G20" s="14" t="n">
        <v>12</v>
      </c>
    </row>
    <row r="21" customFormat="false" ht="14.25" hidden="false" customHeight="false" outlineLevel="0" collapsed="false">
      <c r="A21" s="19" t="s">
        <v>36</v>
      </c>
      <c r="B21" s="20" t="s">
        <v>37</v>
      </c>
      <c r="C21" s="23" t="n">
        <v>87</v>
      </c>
      <c r="D21" s="21" t="n">
        <v>90.8026315789474</v>
      </c>
      <c r="E21" s="23" t="n">
        <v>65.15</v>
      </c>
      <c r="F21" s="16" t="n">
        <f aca="false">C21*0.2+D21*0.7+E21*0.1</f>
        <v>87.4768421052632</v>
      </c>
      <c r="G21" s="14" t="n">
        <v>13</v>
      </c>
    </row>
    <row r="22" customFormat="false" ht="14.25" hidden="false" customHeight="false" outlineLevel="0" collapsed="false">
      <c r="A22" s="25" t="s">
        <v>38</v>
      </c>
      <c r="B22" s="20" t="s">
        <v>39</v>
      </c>
      <c r="C22" s="23" t="n">
        <v>75</v>
      </c>
      <c r="D22" s="21" t="n">
        <v>93.27</v>
      </c>
      <c r="E22" s="23" t="n">
        <v>68.15</v>
      </c>
      <c r="F22" s="16" t="n">
        <f aca="false">C22*0.2+D22*0.7+E22*0.1</f>
        <v>87.104</v>
      </c>
      <c r="G22" s="14" t="n">
        <v>14</v>
      </c>
    </row>
    <row r="23" customFormat="false" ht="14.25" hidden="false" customHeight="false" outlineLevel="0" collapsed="false">
      <c r="A23" s="19" t="s">
        <v>40</v>
      </c>
      <c r="B23" s="22" t="s">
        <v>41</v>
      </c>
      <c r="C23" s="23" t="n">
        <v>86</v>
      </c>
      <c r="D23" s="21" t="n">
        <v>89.7763157894737</v>
      </c>
      <c r="E23" s="26" t="n">
        <v>70.07</v>
      </c>
      <c r="F23" s="16" t="n">
        <f aca="false">C23*0.2+D23*0.7+E23*0.1</f>
        <v>87.0504210526316</v>
      </c>
      <c r="G23" s="14" t="n">
        <v>15</v>
      </c>
    </row>
    <row r="24" customFormat="false" ht="14.25" hidden="false" customHeight="false" outlineLevel="0" collapsed="false">
      <c r="A24" s="14" t="s">
        <v>22</v>
      </c>
      <c r="B24" s="18" t="s">
        <v>42</v>
      </c>
      <c r="C24" s="16" t="n">
        <v>88</v>
      </c>
      <c r="D24" s="16" t="n">
        <v>88.58</v>
      </c>
      <c r="E24" s="16" t="n">
        <v>70.1</v>
      </c>
      <c r="F24" s="16" t="n">
        <f aca="false">C24*0.2+D24*0.7+E24*0.1</f>
        <v>86.616</v>
      </c>
      <c r="G24" s="14" t="n">
        <v>16</v>
      </c>
    </row>
    <row r="25" customFormat="false" ht="14.25" hidden="false" customHeight="false" outlineLevel="0" collapsed="false">
      <c r="A25" s="19" t="s">
        <v>25</v>
      </c>
      <c r="B25" s="20" t="s">
        <v>43</v>
      </c>
      <c r="C25" s="23" t="n">
        <v>81</v>
      </c>
      <c r="D25" s="21" t="n">
        <v>90.3421052631579</v>
      </c>
      <c r="E25" s="23" t="n">
        <v>71.55</v>
      </c>
      <c r="F25" s="16" t="n">
        <f aca="false">C25*0.2+D25*0.7+E25*0.1</f>
        <v>86.5944736842105</v>
      </c>
      <c r="G25" s="14" t="n">
        <v>17</v>
      </c>
    </row>
    <row r="26" customFormat="false" ht="14.25" hidden="false" customHeight="false" outlineLevel="0" collapsed="false">
      <c r="A26" s="17" t="s">
        <v>22</v>
      </c>
      <c r="B26" s="18" t="s">
        <v>44</v>
      </c>
      <c r="C26" s="16" t="n">
        <v>91</v>
      </c>
      <c r="D26" s="16" t="n">
        <v>87.32</v>
      </c>
      <c r="E26" s="16" t="n">
        <v>71.27</v>
      </c>
      <c r="F26" s="16" t="n">
        <f aca="false">C26*0.2+D26*0.7+E26*0.1</f>
        <v>86.451</v>
      </c>
      <c r="G26" s="14" t="n">
        <v>18</v>
      </c>
    </row>
    <row r="27" customFormat="false" ht="14.25" hidden="false" customHeight="false" outlineLevel="0" collapsed="false">
      <c r="A27" s="17" t="s">
        <v>22</v>
      </c>
      <c r="B27" s="18" t="s">
        <v>45</v>
      </c>
      <c r="C27" s="16" t="n">
        <v>80</v>
      </c>
      <c r="D27" s="16" t="n">
        <v>91.43</v>
      </c>
      <c r="E27" s="16" t="n">
        <v>64.35</v>
      </c>
      <c r="F27" s="16" t="n">
        <f aca="false">C27*0.2+D27*0.7+E27*0.1</f>
        <v>86.436</v>
      </c>
      <c r="G27" s="14" t="n">
        <v>19</v>
      </c>
    </row>
    <row r="28" customFormat="false" ht="14.25" hidden="false" customHeight="false" outlineLevel="0" collapsed="false">
      <c r="A28" s="17" t="s">
        <v>22</v>
      </c>
      <c r="B28" s="18" t="s">
        <v>46</v>
      </c>
      <c r="C28" s="16" t="n">
        <v>77</v>
      </c>
      <c r="D28" s="16" t="n">
        <v>91.24</v>
      </c>
      <c r="E28" s="16" t="n">
        <v>70.06</v>
      </c>
      <c r="F28" s="16" t="n">
        <f aca="false">C28*0.2+D28*0.7+E28*0.1</f>
        <v>86.274</v>
      </c>
      <c r="G28" s="14" t="n">
        <v>20</v>
      </c>
    </row>
    <row r="29" customFormat="false" ht="14.25" hidden="false" customHeight="false" outlineLevel="0" collapsed="false">
      <c r="A29" s="17" t="s">
        <v>20</v>
      </c>
      <c r="B29" s="18" t="s">
        <v>47</v>
      </c>
      <c r="C29" s="16" t="n">
        <v>82</v>
      </c>
      <c r="D29" s="16" t="n">
        <v>90.13</v>
      </c>
      <c r="E29" s="16" t="n">
        <v>66.85</v>
      </c>
      <c r="F29" s="16" t="n">
        <f aca="false">C29*0.2+D29*0.7+E29*0.1</f>
        <v>86.176</v>
      </c>
      <c r="G29" s="14" t="n">
        <v>21</v>
      </c>
    </row>
    <row r="30" customFormat="false" ht="14.25" hidden="false" customHeight="false" outlineLevel="0" collapsed="false">
      <c r="A30" s="19" t="s">
        <v>30</v>
      </c>
      <c r="B30" s="20" t="s">
        <v>48</v>
      </c>
      <c r="C30" s="23" t="n">
        <v>90</v>
      </c>
      <c r="D30" s="23" t="n">
        <v>87.8815789473684</v>
      </c>
      <c r="E30" s="23" t="n">
        <v>64.1</v>
      </c>
      <c r="F30" s="16" t="n">
        <f aca="false">C30*0.2+D30*0.7+E30*0.1</f>
        <v>85.9271052631579</v>
      </c>
      <c r="G30" s="14" t="n">
        <v>22</v>
      </c>
    </row>
    <row r="31" customFormat="false" ht="14.25" hidden="false" customHeight="false" outlineLevel="0" collapsed="false">
      <c r="A31" s="17" t="s">
        <v>49</v>
      </c>
      <c r="B31" s="18" t="s">
        <v>50</v>
      </c>
      <c r="C31" s="16" t="n">
        <v>88</v>
      </c>
      <c r="D31" s="16" t="n">
        <v>87.95</v>
      </c>
      <c r="E31" s="16" t="n">
        <v>66.95</v>
      </c>
      <c r="F31" s="16" t="n">
        <f aca="false">C31*0.2+D31*0.7+E31*0.1</f>
        <v>85.86</v>
      </c>
      <c r="G31" s="14" t="n">
        <v>23</v>
      </c>
    </row>
    <row r="32" customFormat="false" ht="14.25" hidden="false" customHeight="false" outlineLevel="0" collapsed="false">
      <c r="A32" s="19" t="s">
        <v>51</v>
      </c>
      <c r="B32" s="20" t="s">
        <v>52</v>
      </c>
      <c r="C32" s="21" t="n">
        <v>93.5</v>
      </c>
      <c r="D32" s="21" t="n">
        <v>84.38</v>
      </c>
      <c r="E32" s="21" t="n">
        <v>78.65</v>
      </c>
      <c r="F32" s="16" t="n">
        <f aca="false">C32*0.2+D32*0.7+E32*0.1</f>
        <v>85.631</v>
      </c>
      <c r="G32" s="14" t="n">
        <v>24</v>
      </c>
    </row>
    <row r="33" customFormat="false" ht="14.25" hidden="false" customHeight="false" outlineLevel="0" collapsed="false">
      <c r="A33" s="19" t="s">
        <v>30</v>
      </c>
      <c r="B33" s="20" t="s">
        <v>53</v>
      </c>
      <c r="C33" s="23" t="n">
        <v>74</v>
      </c>
      <c r="D33" s="23" t="n">
        <v>91.6052631578947</v>
      </c>
      <c r="E33" s="23" t="n">
        <v>66.65</v>
      </c>
      <c r="F33" s="16" t="n">
        <f aca="false">C33*0.2+D33*0.7+E33*0.1</f>
        <v>85.5886842105263</v>
      </c>
      <c r="G33" s="14" t="n">
        <v>25</v>
      </c>
    </row>
    <row r="34" customFormat="false" ht="14.25" hidden="false" customHeight="false" outlineLevel="0" collapsed="false">
      <c r="A34" s="17" t="s">
        <v>54</v>
      </c>
      <c r="B34" s="18" t="s">
        <v>55</v>
      </c>
      <c r="C34" s="16" t="n">
        <v>70</v>
      </c>
      <c r="D34" s="16" t="n">
        <v>92.46</v>
      </c>
      <c r="E34" s="16" t="n">
        <v>68.05</v>
      </c>
      <c r="F34" s="16" t="n">
        <f aca="false">C34*0.2+D34*0.7+E34*0.1</f>
        <v>85.527</v>
      </c>
      <c r="G34" s="14" t="n">
        <v>26</v>
      </c>
    </row>
    <row r="35" customFormat="false" ht="14.25" hidden="false" customHeight="false" outlineLevel="0" collapsed="false">
      <c r="A35" s="17" t="s">
        <v>56</v>
      </c>
      <c r="B35" s="18" t="s">
        <v>57</v>
      </c>
      <c r="C35" s="27" t="n">
        <v>91</v>
      </c>
      <c r="D35" s="16" t="n">
        <v>86.54</v>
      </c>
      <c r="E35" s="16" t="n">
        <v>66.35</v>
      </c>
      <c r="F35" s="16" t="n">
        <f aca="false">C35*0.2+D35*0.7+E35*0.1</f>
        <v>85.413</v>
      </c>
      <c r="G35" s="14" t="n">
        <v>27</v>
      </c>
    </row>
    <row r="36" customFormat="false" ht="14.25" hidden="false" customHeight="false" outlineLevel="0" collapsed="false">
      <c r="A36" s="17" t="s">
        <v>34</v>
      </c>
      <c r="B36" s="18" t="s">
        <v>58</v>
      </c>
      <c r="C36" s="16" t="n">
        <v>71</v>
      </c>
      <c r="D36" s="16" t="n">
        <v>92.3</v>
      </c>
      <c r="E36" s="16" t="n">
        <v>65.3</v>
      </c>
      <c r="F36" s="16" t="n">
        <f aca="false">C36*0.2+D36*0.7+E36*0.1</f>
        <v>85.34</v>
      </c>
      <c r="G36" s="14" t="n">
        <v>28</v>
      </c>
    </row>
    <row r="37" customFormat="false" ht="14.25" hidden="false" customHeight="false" outlineLevel="0" collapsed="false">
      <c r="A37" s="17" t="s">
        <v>20</v>
      </c>
      <c r="B37" s="18" t="s">
        <v>59</v>
      </c>
      <c r="C37" s="16" t="n">
        <v>73</v>
      </c>
      <c r="D37" s="16" t="n">
        <v>91.32</v>
      </c>
      <c r="E37" s="16" t="n">
        <v>62.85</v>
      </c>
      <c r="F37" s="16" t="n">
        <f aca="false">C37*0.2+D37*0.7+E37*0.1</f>
        <v>84.809</v>
      </c>
      <c r="G37" s="14" t="n">
        <v>29</v>
      </c>
    </row>
    <row r="38" customFormat="false" ht="14.25" hidden="false" customHeight="false" outlineLevel="0" collapsed="false">
      <c r="A38" s="17" t="s">
        <v>22</v>
      </c>
      <c r="B38" s="18" t="s">
        <v>60</v>
      </c>
      <c r="C38" s="16" t="n">
        <v>73</v>
      </c>
      <c r="D38" s="16" t="n">
        <v>90.63</v>
      </c>
      <c r="E38" s="16" t="n">
        <v>65.65</v>
      </c>
      <c r="F38" s="16" t="n">
        <f aca="false">C38*0.2+D38*0.7+E38*0.1</f>
        <v>84.606</v>
      </c>
      <c r="G38" s="14" t="n">
        <v>30</v>
      </c>
    </row>
    <row r="39" customFormat="false" ht="14.25" hidden="false" customHeight="false" outlineLevel="0" collapsed="false">
      <c r="A39" s="19" t="s">
        <v>32</v>
      </c>
      <c r="B39" s="18" t="s">
        <v>61</v>
      </c>
      <c r="C39" s="21" t="n">
        <v>77</v>
      </c>
      <c r="D39" s="21" t="n">
        <v>88.62</v>
      </c>
      <c r="E39" s="21" t="n">
        <v>70.72</v>
      </c>
      <c r="F39" s="16" t="n">
        <f aca="false">C39*0.2+D39*0.7+E39*0.1</f>
        <v>84.506</v>
      </c>
      <c r="G39" s="14" t="n">
        <v>31</v>
      </c>
    </row>
    <row r="40" customFormat="false" ht="14.25" hidden="false" customHeight="false" outlineLevel="0" collapsed="false">
      <c r="A40" s="17" t="s">
        <v>16</v>
      </c>
      <c r="B40" s="18" t="s">
        <v>62</v>
      </c>
      <c r="C40" s="16" t="n">
        <v>76</v>
      </c>
      <c r="D40" s="16" t="n">
        <v>87.7</v>
      </c>
      <c r="E40" s="16" t="n">
        <v>78.78</v>
      </c>
      <c r="F40" s="16" t="n">
        <f aca="false">C40*0.2+D40*0.7+E40*0.1</f>
        <v>84.468</v>
      </c>
      <c r="G40" s="14" t="n">
        <v>32</v>
      </c>
    </row>
    <row r="41" customFormat="false" ht="14.25" hidden="false" customHeight="false" outlineLevel="0" collapsed="false">
      <c r="A41" s="14" t="s">
        <v>14</v>
      </c>
      <c r="B41" s="15" t="s">
        <v>63</v>
      </c>
      <c r="C41" s="16" t="n">
        <v>78</v>
      </c>
      <c r="D41" s="16" t="n">
        <v>88.9078947368421</v>
      </c>
      <c r="E41" s="16" t="n">
        <v>65.85</v>
      </c>
      <c r="F41" s="16" t="n">
        <f aca="false">C41*0.2+D41*0.7+E41*0.1</f>
        <v>84.4205263157895</v>
      </c>
      <c r="G41" s="14" t="n">
        <v>33</v>
      </c>
    </row>
    <row r="42" customFormat="false" ht="14.25" hidden="false" customHeight="false" outlineLevel="0" collapsed="false">
      <c r="A42" s="14" t="s">
        <v>14</v>
      </c>
      <c r="B42" s="28" t="s">
        <v>64</v>
      </c>
      <c r="C42" s="27" t="n">
        <v>83</v>
      </c>
      <c r="D42" s="27" t="n">
        <v>86.41</v>
      </c>
      <c r="E42" s="27" t="n">
        <v>72.5</v>
      </c>
      <c r="F42" s="16" t="n">
        <f aca="false">C42*0.2+D42*0.7+E42*0.1</f>
        <v>84.337</v>
      </c>
      <c r="G42" s="14" t="n">
        <v>34</v>
      </c>
    </row>
    <row r="43" customFormat="false" ht="14.25" hidden="false" customHeight="false" outlineLevel="0" collapsed="false">
      <c r="A43" s="19" t="s">
        <v>18</v>
      </c>
      <c r="B43" s="20" t="s">
        <v>65</v>
      </c>
      <c r="C43" s="21" t="n">
        <v>72</v>
      </c>
      <c r="D43" s="21" t="n">
        <v>90.7105263157895</v>
      </c>
      <c r="E43" s="21" t="n">
        <v>64.06</v>
      </c>
      <c r="F43" s="16" t="n">
        <f aca="false">C43*0.2+D43*0.7+E43*0.1</f>
        <v>84.3033684210527</v>
      </c>
      <c r="G43" s="14" t="n">
        <v>35</v>
      </c>
    </row>
    <row r="44" customFormat="false" ht="14.25" hidden="false" customHeight="false" outlineLevel="0" collapsed="false">
      <c r="A44" s="17" t="s">
        <v>34</v>
      </c>
      <c r="B44" s="18" t="s">
        <v>66</v>
      </c>
      <c r="C44" s="16" t="n">
        <v>70</v>
      </c>
      <c r="D44" s="16" t="n">
        <v>90.71</v>
      </c>
      <c r="E44" s="16" t="n">
        <v>66.3</v>
      </c>
      <c r="F44" s="16" t="n">
        <f aca="false">C44*0.2+D44*0.7+E44*0.1</f>
        <v>84.127</v>
      </c>
      <c r="G44" s="14" t="n">
        <v>36</v>
      </c>
    </row>
    <row r="45" customFormat="false" ht="14.25" hidden="false" customHeight="false" outlineLevel="0" collapsed="false">
      <c r="A45" s="17" t="s">
        <v>16</v>
      </c>
      <c r="B45" s="18" t="s">
        <v>67</v>
      </c>
      <c r="C45" s="16" t="n">
        <v>71</v>
      </c>
      <c r="D45" s="16" t="n">
        <v>90.22</v>
      </c>
      <c r="E45" s="16" t="n">
        <v>67.26</v>
      </c>
      <c r="F45" s="16" t="n">
        <f aca="false">C45*0.2+D45*0.7+E45*0.1</f>
        <v>84.08</v>
      </c>
      <c r="G45" s="14" t="n">
        <v>37</v>
      </c>
    </row>
    <row r="46" customFormat="false" ht="14.25" hidden="false" customHeight="false" outlineLevel="0" collapsed="false">
      <c r="A46" s="17" t="s">
        <v>54</v>
      </c>
      <c r="B46" s="18" t="s">
        <v>68</v>
      </c>
      <c r="C46" s="16" t="n">
        <v>70</v>
      </c>
      <c r="D46" s="16" t="n">
        <v>91</v>
      </c>
      <c r="E46" s="16" t="n">
        <v>62.9</v>
      </c>
      <c r="F46" s="16" t="n">
        <f aca="false">C46*0.2+D46*0.7+E46*0.1</f>
        <v>83.99</v>
      </c>
      <c r="G46" s="14" t="n">
        <v>38</v>
      </c>
    </row>
    <row r="47" customFormat="false" ht="14.25" hidden="false" customHeight="false" outlineLevel="0" collapsed="false">
      <c r="A47" s="19" t="s">
        <v>40</v>
      </c>
      <c r="B47" s="20" t="s">
        <v>69</v>
      </c>
      <c r="C47" s="23" t="n">
        <v>70</v>
      </c>
      <c r="D47" s="21" t="n">
        <v>90.6973684210526</v>
      </c>
      <c r="E47" s="23" t="n">
        <v>64.7</v>
      </c>
      <c r="F47" s="16" t="n">
        <f aca="false">C47*0.2+D47*0.7+E47*0.1</f>
        <v>83.9581578947368</v>
      </c>
      <c r="G47" s="14" t="n">
        <v>39</v>
      </c>
    </row>
    <row r="48" customFormat="false" ht="14.25" hidden="false" customHeight="false" outlineLevel="0" collapsed="false">
      <c r="A48" s="19" t="s">
        <v>30</v>
      </c>
      <c r="B48" s="20" t="s">
        <v>70</v>
      </c>
      <c r="C48" s="23" t="n">
        <v>73</v>
      </c>
      <c r="D48" s="23" t="n">
        <v>89.828947368421</v>
      </c>
      <c r="E48" s="23" t="n">
        <v>63.85</v>
      </c>
      <c r="F48" s="16" t="n">
        <f aca="false">C48*0.2+D48*0.7+E48*0.1</f>
        <v>83.8652631578947</v>
      </c>
      <c r="G48" s="14" t="n">
        <v>40</v>
      </c>
    </row>
    <row r="49" customFormat="false" ht="14.25" hidden="false" customHeight="false" outlineLevel="0" collapsed="false">
      <c r="A49" s="17" t="s">
        <v>49</v>
      </c>
      <c r="B49" s="20" t="s">
        <v>71</v>
      </c>
      <c r="C49" s="16" t="n">
        <v>70</v>
      </c>
      <c r="D49" s="16" t="n">
        <v>90.53</v>
      </c>
      <c r="E49" s="16" t="n">
        <v>64.3</v>
      </c>
      <c r="F49" s="16" t="n">
        <f aca="false">C49*0.2+D49*0.7+E49*0.1</f>
        <v>83.801</v>
      </c>
      <c r="G49" s="14" t="n">
        <v>41</v>
      </c>
    </row>
    <row r="50" customFormat="false" ht="14.25" hidden="false" customHeight="false" outlineLevel="0" collapsed="false">
      <c r="A50" s="17" t="s">
        <v>72</v>
      </c>
      <c r="B50" s="18" t="s">
        <v>73</v>
      </c>
      <c r="C50" s="16" t="n">
        <v>70</v>
      </c>
      <c r="D50" s="16" t="n">
        <v>90.72</v>
      </c>
      <c r="E50" s="16" t="n">
        <v>62.95</v>
      </c>
      <c r="F50" s="16" t="n">
        <f aca="false">C50*0.2+D50*0.7+E50*0.1</f>
        <v>83.799</v>
      </c>
      <c r="G50" s="14" t="n">
        <v>42</v>
      </c>
    </row>
    <row r="51" customFormat="false" ht="14.25" hidden="false" customHeight="false" outlineLevel="0" collapsed="false">
      <c r="A51" s="19" t="s">
        <v>18</v>
      </c>
      <c r="B51" s="20" t="s">
        <v>74</v>
      </c>
      <c r="C51" s="21" t="n">
        <v>74</v>
      </c>
      <c r="D51" s="21" t="n">
        <v>89.5</v>
      </c>
      <c r="E51" s="21" t="n">
        <v>63.16</v>
      </c>
      <c r="F51" s="16" t="n">
        <f aca="false">C51*0.2+D51*0.7+E51*0.1</f>
        <v>83.766</v>
      </c>
      <c r="G51" s="14" t="n">
        <v>43</v>
      </c>
    </row>
    <row r="52" customFormat="false" ht="14.25" hidden="false" customHeight="false" outlineLevel="0" collapsed="false">
      <c r="A52" s="19" t="s">
        <v>40</v>
      </c>
      <c r="B52" s="22" t="s">
        <v>75</v>
      </c>
      <c r="C52" s="23" t="n">
        <v>89</v>
      </c>
      <c r="D52" s="21" t="n">
        <v>83.7368421052632</v>
      </c>
      <c r="E52" s="26" t="n">
        <v>73.05</v>
      </c>
      <c r="F52" s="16" t="n">
        <f aca="false">C52*0.2+D52*0.7+E52*0.1</f>
        <v>83.7207894736842</v>
      </c>
      <c r="G52" s="14" t="n">
        <v>44</v>
      </c>
    </row>
    <row r="53" customFormat="false" ht="14.25" hidden="false" customHeight="false" outlineLevel="0" collapsed="false">
      <c r="A53" s="17" t="s">
        <v>54</v>
      </c>
      <c r="B53" s="18" t="s">
        <v>76</v>
      </c>
      <c r="C53" s="16" t="n">
        <v>70</v>
      </c>
      <c r="D53" s="16" t="n">
        <v>90.43</v>
      </c>
      <c r="E53" s="16" t="n">
        <v>63.65</v>
      </c>
      <c r="F53" s="16" t="n">
        <f aca="false">C53*0.2+D53*0.7+E53*0.1</f>
        <v>83.666</v>
      </c>
      <c r="G53" s="14" t="n">
        <v>45</v>
      </c>
    </row>
    <row r="54" customFormat="false" ht="14.25" hidden="false" customHeight="false" outlineLevel="0" collapsed="false">
      <c r="A54" s="19" t="s">
        <v>32</v>
      </c>
      <c r="B54" s="18" t="s">
        <v>77</v>
      </c>
      <c r="C54" s="21" t="n">
        <v>86</v>
      </c>
      <c r="D54" s="21" t="n">
        <v>85.54</v>
      </c>
      <c r="E54" s="21" t="n">
        <v>65.7</v>
      </c>
      <c r="F54" s="16" t="n">
        <f aca="false">C54*0.2+D54*0.7+E54*0.1</f>
        <v>83.648</v>
      </c>
      <c r="G54" s="14" t="n">
        <v>46</v>
      </c>
    </row>
    <row r="55" customFormat="false" ht="14.25" hidden="false" customHeight="false" outlineLevel="0" collapsed="false">
      <c r="A55" s="19" t="s">
        <v>51</v>
      </c>
      <c r="B55" s="20" t="s">
        <v>78</v>
      </c>
      <c r="C55" s="21" t="n">
        <v>81</v>
      </c>
      <c r="D55" s="21" t="n">
        <v>86.39</v>
      </c>
      <c r="E55" s="21" t="n">
        <v>68.91</v>
      </c>
      <c r="F55" s="16" t="n">
        <f aca="false">C55*0.2+D55*0.7+E55*0.1</f>
        <v>83.564</v>
      </c>
      <c r="G55" s="14" t="n">
        <v>47</v>
      </c>
    </row>
    <row r="56" customFormat="false" ht="14.25" hidden="false" customHeight="false" outlineLevel="0" collapsed="false">
      <c r="A56" s="17" t="s">
        <v>34</v>
      </c>
      <c r="B56" s="18" t="s">
        <v>79</v>
      </c>
      <c r="C56" s="16" t="n">
        <v>70</v>
      </c>
      <c r="D56" s="16" t="n">
        <v>90.01</v>
      </c>
      <c r="E56" s="16" t="n">
        <v>65.1</v>
      </c>
      <c r="F56" s="16" t="n">
        <f aca="false">C56*0.2+D56*0.7+E56*0.1</f>
        <v>83.517</v>
      </c>
      <c r="G56" s="14" t="n">
        <v>48</v>
      </c>
    </row>
    <row r="57" customFormat="false" ht="14.25" hidden="false" customHeight="false" outlineLevel="0" collapsed="false">
      <c r="A57" s="19" t="s">
        <v>30</v>
      </c>
      <c r="B57" s="20" t="s">
        <v>80</v>
      </c>
      <c r="C57" s="23" t="n">
        <v>70</v>
      </c>
      <c r="D57" s="23" t="n">
        <v>90.2894736842105</v>
      </c>
      <c r="E57" s="23" t="n">
        <v>62.6</v>
      </c>
      <c r="F57" s="16" t="n">
        <f aca="false">C57*0.2+D57*0.7+E57*0.1</f>
        <v>83.4626315789474</v>
      </c>
      <c r="G57" s="14" t="n">
        <v>49</v>
      </c>
    </row>
    <row r="58" customFormat="false" ht="14.25" hidden="false" customHeight="false" outlineLevel="0" collapsed="false">
      <c r="A58" s="17" t="s">
        <v>54</v>
      </c>
      <c r="B58" s="18" t="s">
        <v>81</v>
      </c>
      <c r="C58" s="16" t="n">
        <v>70</v>
      </c>
      <c r="D58" s="16" t="n">
        <v>89.97</v>
      </c>
      <c r="E58" s="16" t="n">
        <v>64.8</v>
      </c>
      <c r="F58" s="16" t="n">
        <f aca="false">C58*0.2+D58*0.7+E58*0.1</f>
        <v>83.459</v>
      </c>
      <c r="G58" s="14" t="n">
        <v>50</v>
      </c>
    </row>
    <row r="59" customFormat="false" ht="14.25" hidden="false" customHeight="false" outlineLevel="0" collapsed="false">
      <c r="A59" s="29" t="s">
        <v>18</v>
      </c>
      <c r="B59" s="30" t="s">
        <v>82</v>
      </c>
      <c r="C59" s="31" t="n">
        <v>81</v>
      </c>
      <c r="D59" s="31" t="n">
        <v>86.7894736842105</v>
      </c>
      <c r="E59" s="31" t="n">
        <v>64.65</v>
      </c>
      <c r="F59" s="16" t="n">
        <f aca="false">C59*0.2+D59*0.7+E59*0.1</f>
        <v>83.4176315789474</v>
      </c>
      <c r="G59" s="14" t="n">
        <v>51</v>
      </c>
    </row>
    <row r="60" customFormat="false" ht="14.25" hidden="false" customHeight="false" outlineLevel="0" collapsed="false">
      <c r="A60" s="17" t="s">
        <v>49</v>
      </c>
      <c r="B60" s="18" t="s">
        <v>83</v>
      </c>
      <c r="C60" s="16" t="n">
        <v>77</v>
      </c>
      <c r="D60" s="16" t="n">
        <v>88.25</v>
      </c>
      <c r="E60" s="16" t="n">
        <v>62.35</v>
      </c>
      <c r="F60" s="16" t="n">
        <f aca="false">C60*0.2+D60*0.7+E60*0.1</f>
        <v>83.41</v>
      </c>
      <c r="G60" s="14" t="n">
        <v>52</v>
      </c>
    </row>
    <row r="61" s="1" customFormat="true" ht="14.25" hidden="false" customHeight="false" outlineLevel="0" collapsed="false">
      <c r="A61" s="17" t="s">
        <v>22</v>
      </c>
      <c r="B61" s="18" t="s">
        <v>84</v>
      </c>
      <c r="C61" s="16" t="n">
        <v>73</v>
      </c>
      <c r="D61" s="16" t="n">
        <v>87.25</v>
      </c>
      <c r="E61" s="16" t="n">
        <v>77.3</v>
      </c>
      <c r="F61" s="16" t="n">
        <f aca="false">C61*0.2+D61*0.7+E61*0.1</f>
        <v>83.405</v>
      </c>
      <c r="G61" s="14" t="n">
        <v>53</v>
      </c>
    </row>
    <row r="62" s="1" customFormat="true" ht="14.25" hidden="false" customHeight="false" outlineLevel="0" collapsed="false">
      <c r="A62" s="17" t="s">
        <v>72</v>
      </c>
      <c r="B62" s="18" t="s">
        <v>85</v>
      </c>
      <c r="C62" s="16" t="n">
        <v>70</v>
      </c>
      <c r="D62" s="16" t="n">
        <v>90.24</v>
      </c>
      <c r="E62" s="16" t="n">
        <v>62.36</v>
      </c>
      <c r="F62" s="16" t="n">
        <f aca="false">C62*0.2+D62*0.7+E62*0.1</f>
        <v>83.404</v>
      </c>
      <c r="G62" s="14" t="n">
        <v>54</v>
      </c>
    </row>
    <row r="63" s="1" customFormat="true" ht="14.25" hidden="false" customHeight="false" outlineLevel="0" collapsed="false">
      <c r="A63" s="17" t="s">
        <v>34</v>
      </c>
      <c r="B63" s="18" t="s">
        <v>86</v>
      </c>
      <c r="C63" s="16" t="n">
        <v>70</v>
      </c>
      <c r="D63" s="16" t="n">
        <v>89.88</v>
      </c>
      <c r="E63" s="16" t="n">
        <v>64.4</v>
      </c>
      <c r="F63" s="16" t="n">
        <f aca="false">C63*0.2+D63*0.7+E63*0.1</f>
        <v>83.356</v>
      </c>
      <c r="G63" s="14" t="n">
        <v>55</v>
      </c>
    </row>
    <row r="64" s="1" customFormat="true" ht="14.25" hidden="false" customHeight="false" outlineLevel="0" collapsed="false">
      <c r="A64" s="17" t="s">
        <v>72</v>
      </c>
      <c r="B64" s="18" t="s">
        <v>87</v>
      </c>
      <c r="C64" s="16" t="n">
        <v>83</v>
      </c>
      <c r="D64" s="16" t="n">
        <v>86.11</v>
      </c>
      <c r="E64" s="16" t="n">
        <v>64.15</v>
      </c>
      <c r="F64" s="16" t="n">
        <f aca="false">C64*0.2+D64*0.7+E64*0.1</f>
        <v>83.292</v>
      </c>
      <c r="G64" s="14" t="n">
        <v>56</v>
      </c>
    </row>
    <row r="65" s="1" customFormat="true" ht="14.25" hidden="false" customHeight="false" outlineLevel="0" collapsed="false">
      <c r="A65" s="17" t="s">
        <v>22</v>
      </c>
      <c r="B65" s="18" t="s">
        <v>88</v>
      </c>
      <c r="C65" s="16" t="n">
        <v>73</v>
      </c>
      <c r="D65" s="16" t="n">
        <v>87.47</v>
      </c>
      <c r="E65" s="16" t="n">
        <v>74.1</v>
      </c>
      <c r="F65" s="16" t="n">
        <f aca="false">C65*0.2+D65*0.7+E65*0.1</f>
        <v>83.239</v>
      </c>
      <c r="G65" s="14" t="n">
        <v>57</v>
      </c>
    </row>
    <row r="66" s="1" customFormat="true" ht="14.25" hidden="false" customHeight="false" outlineLevel="0" collapsed="false">
      <c r="A66" s="17" t="s">
        <v>22</v>
      </c>
      <c r="B66" s="18" t="s">
        <v>89</v>
      </c>
      <c r="C66" s="16" t="n">
        <v>92</v>
      </c>
      <c r="D66" s="16" t="n">
        <v>82.47</v>
      </c>
      <c r="E66" s="16" t="n">
        <v>69.87</v>
      </c>
      <c r="F66" s="16" t="n">
        <f aca="false">C66*0.2+D66*0.7+E66*0.1</f>
        <v>83.116</v>
      </c>
      <c r="G66" s="14" t="n">
        <v>58</v>
      </c>
    </row>
    <row r="67" s="1" customFormat="true" ht="14.25" hidden="false" customHeight="false" outlineLevel="0" collapsed="false">
      <c r="A67" s="17" t="s">
        <v>72</v>
      </c>
      <c r="B67" s="18" t="s">
        <v>90</v>
      </c>
      <c r="C67" s="32" t="n">
        <v>72</v>
      </c>
      <c r="D67" s="16" t="n">
        <v>89.34</v>
      </c>
      <c r="E67" s="16" t="n">
        <v>61.75</v>
      </c>
      <c r="F67" s="16" t="n">
        <f aca="false">C67*0.2+D67*0.7+E67*0.1</f>
        <v>83.113</v>
      </c>
      <c r="G67" s="14" t="n">
        <v>59</v>
      </c>
    </row>
    <row r="68" s="1" customFormat="true" ht="14.25" hidden="false" customHeight="false" outlineLevel="0" collapsed="false">
      <c r="A68" s="14" t="s">
        <v>14</v>
      </c>
      <c r="B68" s="15" t="s">
        <v>91</v>
      </c>
      <c r="C68" s="16" t="n">
        <v>72</v>
      </c>
      <c r="D68" s="16" t="n">
        <v>88.8157894736842</v>
      </c>
      <c r="E68" s="16" t="n">
        <v>65.2</v>
      </c>
      <c r="F68" s="16" t="n">
        <f aca="false">C68*0.2+D68*0.7+E68*0.1</f>
        <v>83.0910526315789</v>
      </c>
      <c r="G68" s="14" t="n">
        <v>60</v>
      </c>
    </row>
    <row r="69" s="1" customFormat="true" ht="14.25" hidden="false" customHeight="false" outlineLevel="0" collapsed="false">
      <c r="A69" s="19" t="s">
        <v>36</v>
      </c>
      <c r="B69" s="20" t="s">
        <v>92</v>
      </c>
      <c r="C69" s="23" t="n">
        <v>78</v>
      </c>
      <c r="D69" s="21" t="n">
        <v>87.0921052631579</v>
      </c>
      <c r="E69" s="23" t="n">
        <v>64.7</v>
      </c>
      <c r="F69" s="16" t="n">
        <f aca="false">C69*0.2+D69*0.7+E69*0.1</f>
        <v>83.0344736842105</v>
      </c>
      <c r="G69" s="14" t="n">
        <v>61</v>
      </c>
    </row>
    <row r="70" s="1" customFormat="true" ht="14.25" hidden="false" customHeight="false" outlineLevel="0" collapsed="false">
      <c r="A70" s="17" t="s">
        <v>54</v>
      </c>
      <c r="B70" s="18" t="s">
        <v>93</v>
      </c>
      <c r="C70" s="16" t="n">
        <v>70</v>
      </c>
      <c r="D70" s="16" t="n">
        <v>89.45</v>
      </c>
      <c r="E70" s="16" t="n">
        <v>64.1</v>
      </c>
      <c r="F70" s="16" t="n">
        <f aca="false">C70*0.2+D70*0.7+E70*0.1</f>
        <v>83.025</v>
      </c>
      <c r="G70" s="14" t="n">
        <v>62</v>
      </c>
    </row>
    <row r="71" s="1" customFormat="true" ht="14.25" hidden="false" customHeight="false" outlineLevel="0" collapsed="false">
      <c r="A71" s="17" t="s">
        <v>20</v>
      </c>
      <c r="B71" s="18" t="s">
        <v>94</v>
      </c>
      <c r="C71" s="16" t="n">
        <v>70</v>
      </c>
      <c r="D71" s="16" t="n">
        <v>89.64</v>
      </c>
      <c r="E71" s="16" t="n">
        <v>62.7</v>
      </c>
      <c r="F71" s="16" t="n">
        <f aca="false">C71*0.2+D71*0.7+E71*0.1</f>
        <v>83.018</v>
      </c>
      <c r="G71" s="14" t="n">
        <v>63</v>
      </c>
    </row>
    <row r="72" s="1" customFormat="true" ht="14.25" hidden="false" customHeight="false" outlineLevel="0" collapsed="false">
      <c r="A72" s="19" t="s">
        <v>36</v>
      </c>
      <c r="B72" s="20" t="s">
        <v>95</v>
      </c>
      <c r="C72" s="23" t="n">
        <v>77</v>
      </c>
      <c r="D72" s="21" t="n">
        <v>87.4868421052632</v>
      </c>
      <c r="E72" s="23" t="n">
        <v>63.4</v>
      </c>
      <c r="F72" s="16" t="n">
        <f aca="false">C72*0.2+D72*0.7+E72*0.1</f>
        <v>82.9807894736842</v>
      </c>
      <c r="G72" s="14" t="n">
        <v>64</v>
      </c>
    </row>
    <row r="73" s="1" customFormat="true" ht="14.25" hidden="false" customHeight="false" outlineLevel="0" collapsed="false">
      <c r="A73" s="17" t="s">
        <v>20</v>
      </c>
      <c r="B73" s="18" t="s">
        <v>96</v>
      </c>
      <c r="C73" s="16" t="n">
        <v>82</v>
      </c>
      <c r="D73" s="16" t="n">
        <v>85.89</v>
      </c>
      <c r="E73" s="16" t="n">
        <v>63.55</v>
      </c>
      <c r="F73" s="16" t="n">
        <f aca="false">C73*0.2+D73*0.7+E73*0.1</f>
        <v>82.878</v>
      </c>
      <c r="G73" s="14" t="n">
        <v>65</v>
      </c>
    </row>
    <row r="74" s="1" customFormat="true" ht="14.25" hidden="false" customHeight="false" outlineLevel="0" collapsed="false">
      <c r="A74" s="17" t="s">
        <v>56</v>
      </c>
      <c r="B74" s="18" t="s">
        <v>97</v>
      </c>
      <c r="C74" s="16" t="n">
        <v>75</v>
      </c>
      <c r="D74" s="16" t="n">
        <v>87.96</v>
      </c>
      <c r="E74" s="16" t="n">
        <v>62.55</v>
      </c>
      <c r="F74" s="16" t="n">
        <f aca="false">C74*0.2+D74*0.7+E74*0.1</f>
        <v>82.827</v>
      </c>
      <c r="G74" s="14" t="n">
        <v>66</v>
      </c>
    </row>
    <row r="75" s="1" customFormat="true" ht="14.25" hidden="false" customHeight="false" outlineLevel="0" collapsed="false">
      <c r="A75" s="19" t="s">
        <v>25</v>
      </c>
      <c r="B75" s="20" t="s">
        <v>98</v>
      </c>
      <c r="C75" s="23" t="n">
        <v>77</v>
      </c>
      <c r="D75" s="21" t="n">
        <v>86.8026315789474</v>
      </c>
      <c r="E75" s="23" t="n">
        <v>66.15</v>
      </c>
      <c r="F75" s="16" t="n">
        <f aca="false">C75*0.2+D75*0.7+E75*0.1</f>
        <v>82.7768421052632</v>
      </c>
      <c r="G75" s="14" t="n">
        <v>67</v>
      </c>
    </row>
    <row r="76" s="1" customFormat="true" ht="14.25" hidden="false" customHeight="false" outlineLevel="0" collapsed="false">
      <c r="A76" s="19" t="s">
        <v>38</v>
      </c>
      <c r="B76" s="20" t="s">
        <v>99</v>
      </c>
      <c r="C76" s="23" t="n">
        <v>76</v>
      </c>
      <c r="D76" s="21" t="n">
        <v>87.6052631578947</v>
      </c>
      <c r="E76" s="23" t="n">
        <v>62.2</v>
      </c>
      <c r="F76" s="16" t="n">
        <f aca="false">C76*0.2+D76*0.7+E76*0.1</f>
        <v>82.7436842105263</v>
      </c>
      <c r="G76" s="14" t="n">
        <v>68</v>
      </c>
    </row>
    <row r="77" s="1" customFormat="true" ht="14.25" hidden="false" customHeight="false" outlineLevel="0" collapsed="false">
      <c r="A77" s="14" t="s">
        <v>14</v>
      </c>
      <c r="B77" s="15" t="s">
        <v>100</v>
      </c>
      <c r="C77" s="16" t="n">
        <v>72</v>
      </c>
      <c r="D77" s="16" t="n">
        <v>88.6973684210526</v>
      </c>
      <c r="E77" s="16" t="n">
        <v>62.3</v>
      </c>
      <c r="F77" s="16" t="n">
        <f aca="false">C77*0.2+D77*0.7+E77*0.1</f>
        <v>82.7181578947368</v>
      </c>
      <c r="G77" s="14" t="n">
        <v>69</v>
      </c>
    </row>
    <row r="78" s="1" customFormat="true" ht="14.25" hidden="false" customHeight="false" outlineLevel="0" collapsed="false">
      <c r="A78" s="19" t="s">
        <v>32</v>
      </c>
      <c r="B78" s="18" t="s">
        <v>101</v>
      </c>
      <c r="C78" s="21" t="n">
        <v>86</v>
      </c>
      <c r="D78" s="31" t="n">
        <v>84</v>
      </c>
      <c r="E78" s="21" t="n">
        <v>67.05</v>
      </c>
      <c r="F78" s="16" t="n">
        <f aca="false">C78*0.2+D78*0.7+E78*0.1</f>
        <v>82.705</v>
      </c>
      <c r="G78" s="14" t="n">
        <v>70</v>
      </c>
    </row>
    <row r="79" s="1" customFormat="true" ht="14.25" hidden="false" customHeight="false" outlineLevel="0" collapsed="false">
      <c r="A79" s="17" t="s">
        <v>72</v>
      </c>
      <c r="B79" s="18" t="s">
        <v>102</v>
      </c>
      <c r="C79" s="16" t="n">
        <v>70</v>
      </c>
      <c r="D79" s="16" t="n">
        <v>89.12</v>
      </c>
      <c r="E79" s="16" t="n">
        <v>62.85</v>
      </c>
      <c r="F79" s="16" t="n">
        <f aca="false">C79*0.2+D79*0.7+E79*0.1</f>
        <v>82.669</v>
      </c>
      <c r="G79" s="14" t="n">
        <v>71</v>
      </c>
    </row>
    <row r="80" s="1" customFormat="true" ht="14.25" hidden="false" customHeight="false" outlineLevel="0" collapsed="false">
      <c r="A80" s="19" t="s">
        <v>51</v>
      </c>
      <c r="B80" s="20" t="s">
        <v>103</v>
      </c>
      <c r="C80" s="21" t="n">
        <v>80</v>
      </c>
      <c r="D80" s="21" t="n">
        <v>85.63</v>
      </c>
      <c r="E80" s="21" t="n">
        <v>67.27</v>
      </c>
      <c r="F80" s="16" t="n">
        <f aca="false">C80*0.2+D80*0.7+E80*0.1</f>
        <v>82.668</v>
      </c>
      <c r="G80" s="14" t="n">
        <v>72</v>
      </c>
    </row>
    <row r="81" s="1" customFormat="true" ht="14.25" hidden="false" customHeight="false" outlineLevel="0" collapsed="false">
      <c r="A81" s="14" t="s">
        <v>14</v>
      </c>
      <c r="B81" s="15" t="s">
        <v>104</v>
      </c>
      <c r="C81" s="16" t="n">
        <v>70</v>
      </c>
      <c r="D81" s="16" t="n">
        <v>89.1842105263158</v>
      </c>
      <c r="E81" s="16" t="n">
        <v>61.9</v>
      </c>
      <c r="F81" s="16" t="n">
        <f aca="false">C81*0.2+D81*0.7+E81*0.1</f>
        <v>82.6189473684211</v>
      </c>
      <c r="G81" s="14" t="n">
        <v>73</v>
      </c>
    </row>
    <row r="82" s="1" customFormat="true" ht="14.25" hidden="false" customHeight="false" outlineLevel="0" collapsed="false">
      <c r="A82" s="17" t="s">
        <v>54</v>
      </c>
      <c r="B82" s="18" t="s">
        <v>105</v>
      </c>
      <c r="C82" s="16" t="n">
        <v>72</v>
      </c>
      <c r="D82" s="16" t="n">
        <v>88.34</v>
      </c>
      <c r="E82" s="16" t="n">
        <v>63.26</v>
      </c>
      <c r="F82" s="16" t="n">
        <f aca="false">C82*0.2+D82*0.7+E82*0.1</f>
        <v>82.564</v>
      </c>
      <c r="G82" s="14" t="n">
        <v>74</v>
      </c>
    </row>
    <row r="83" s="1" customFormat="true" ht="14.25" hidden="false" customHeight="false" outlineLevel="0" collapsed="false">
      <c r="A83" s="14" t="s">
        <v>14</v>
      </c>
      <c r="B83" s="15" t="s">
        <v>106</v>
      </c>
      <c r="C83" s="16" t="n">
        <v>72</v>
      </c>
      <c r="D83" s="16" t="n">
        <v>88.2631578947368</v>
      </c>
      <c r="E83" s="16" t="n">
        <v>63.35</v>
      </c>
      <c r="F83" s="16" t="n">
        <f aca="false">C83*0.2+D83*0.7+E83*0.1</f>
        <v>82.5192105263158</v>
      </c>
      <c r="G83" s="14" t="n">
        <v>75</v>
      </c>
    </row>
    <row r="84" s="1" customFormat="true" ht="14.25" hidden="false" customHeight="false" outlineLevel="0" collapsed="false">
      <c r="A84" s="19" t="s">
        <v>18</v>
      </c>
      <c r="B84" s="20" t="s">
        <v>107</v>
      </c>
      <c r="C84" s="21" t="n">
        <v>71</v>
      </c>
      <c r="D84" s="21" t="n">
        <v>87.6184210526316</v>
      </c>
      <c r="E84" s="21" t="n">
        <v>68.22</v>
      </c>
      <c r="F84" s="16" t="n">
        <f aca="false">C84*0.2+D84*0.7+E84*0.1</f>
        <v>82.3548947368421</v>
      </c>
      <c r="G84" s="14" t="n">
        <v>76</v>
      </c>
    </row>
    <row r="85" s="1" customFormat="true" ht="14.25" hidden="false" customHeight="false" outlineLevel="0" collapsed="false">
      <c r="A85" s="17" t="s">
        <v>49</v>
      </c>
      <c r="B85" s="18" t="s">
        <v>108</v>
      </c>
      <c r="C85" s="16" t="n">
        <v>85</v>
      </c>
      <c r="D85" s="16" t="n">
        <v>84.17</v>
      </c>
      <c r="E85" s="16" t="n">
        <v>64.05</v>
      </c>
      <c r="F85" s="16" t="n">
        <f aca="false">C85*0.2+D85*0.7+E85*0.1</f>
        <v>82.324</v>
      </c>
      <c r="G85" s="14" t="n">
        <v>77</v>
      </c>
    </row>
    <row r="86" s="1" customFormat="true" ht="14.25" hidden="false" customHeight="false" outlineLevel="0" collapsed="false">
      <c r="A86" s="17" t="s">
        <v>109</v>
      </c>
      <c r="B86" s="18" t="s">
        <v>110</v>
      </c>
      <c r="C86" s="16" t="n">
        <v>70</v>
      </c>
      <c r="D86" s="16" t="n">
        <v>88.76</v>
      </c>
      <c r="E86" s="16" t="n">
        <v>61.55</v>
      </c>
      <c r="F86" s="16" t="n">
        <f aca="false">C86*0.2+D86*0.7+E86*0.1</f>
        <v>82.287</v>
      </c>
      <c r="G86" s="14" t="n">
        <v>78</v>
      </c>
    </row>
    <row r="87" s="1" customFormat="true" ht="14.25" hidden="false" customHeight="false" outlineLevel="0" collapsed="false">
      <c r="A87" s="19" t="s">
        <v>28</v>
      </c>
      <c r="B87" s="20" t="s">
        <v>111</v>
      </c>
      <c r="C87" s="21" t="n">
        <v>71</v>
      </c>
      <c r="D87" s="21" t="n">
        <v>87.69</v>
      </c>
      <c r="E87" s="21" t="n">
        <v>66.15</v>
      </c>
      <c r="F87" s="16" t="n">
        <f aca="false">C87*0.2+D87*0.7+E87*0.1</f>
        <v>82.198</v>
      </c>
      <c r="G87" s="14" t="n">
        <v>79</v>
      </c>
    </row>
    <row r="88" s="1" customFormat="true" ht="14.25" hidden="false" customHeight="false" outlineLevel="0" collapsed="false">
      <c r="A88" s="19" t="s">
        <v>30</v>
      </c>
      <c r="B88" s="20" t="s">
        <v>112</v>
      </c>
      <c r="C88" s="23" t="n">
        <v>71</v>
      </c>
      <c r="D88" s="23" t="n">
        <v>88.1578947368421</v>
      </c>
      <c r="E88" s="23" t="n">
        <v>62.4</v>
      </c>
      <c r="F88" s="16" t="n">
        <f aca="false">C88*0.2+D88*0.7+E88*0.1</f>
        <v>82.1505263157895</v>
      </c>
      <c r="G88" s="14" t="n">
        <v>80</v>
      </c>
    </row>
    <row r="89" s="1" customFormat="true" ht="14.25" hidden="false" customHeight="false" outlineLevel="0" collapsed="false">
      <c r="A89" s="17" t="s">
        <v>20</v>
      </c>
      <c r="B89" s="18" t="s">
        <v>113</v>
      </c>
      <c r="C89" s="16" t="n">
        <v>77</v>
      </c>
      <c r="D89" s="16" t="n">
        <v>86.17</v>
      </c>
      <c r="E89" s="16" t="n">
        <v>63.51</v>
      </c>
      <c r="F89" s="16" t="n">
        <f aca="false">C89*0.2+D89*0.7+E89*0.1</f>
        <v>82.07</v>
      </c>
      <c r="G89" s="14" t="n">
        <v>81</v>
      </c>
    </row>
    <row r="90" s="1" customFormat="true" ht="14.25" hidden="false" customHeight="false" outlineLevel="0" collapsed="false">
      <c r="A90" s="17" t="s">
        <v>72</v>
      </c>
      <c r="B90" s="18" t="s">
        <v>114</v>
      </c>
      <c r="C90" s="16" t="n">
        <v>73</v>
      </c>
      <c r="D90" s="16" t="n">
        <v>87.45</v>
      </c>
      <c r="E90" s="16" t="n">
        <v>62.05</v>
      </c>
      <c r="F90" s="16" t="n">
        <f aca="false">C90*0.2+D90*0.7+E90*0.1</f>
        <v>82.02</v>
      </c>
      <c r="G90" s="14" t="n">
        <v>82</v>
      </c>
    </row>
    <row r="91" s="1" customFormat="true" ht="14.25" hidden="false" customHeight="false" outlineLevel="0" collapsed="false">
      <c r="A91" s="17" t="s">
        <v>49</v>
      </c>
      <c r="B91" s="18" t="s">
        <v>115</v>
      </c>
      <c r="C91" s="16" t="n">
        <v>75</v>
      </c>
      <c r="D91" s="16" t="n">
        <v>86.51</v>
      </c>
      <c r="E91" s="16" t="n">
        <v>64.25</v>
      </c>
      <c r="F91" s="16" t="n">
        <f aca="false">C91*0.2+D91*0.7+E91*0.1</f>
        <v>81.982</v>
      </c>
      <c r="G91" s="14" t="n">
        <v>83</v>
      </c>
    </row>
    <row r="92" s="1" customFormat="true" ht="14.25" hidden="false" customHeight="false" outlineLevel="0" collapsed="false">
      <c r="A92" s="19" t="s">
        <v>32</v>
      </c>
      <c r="B92" s="18" t="s">
        <v>116</v>
      </c>
      <c r="C92" s="21" t="n">
        <v>77</v>
      </c>
      <c r="D92" s="21" t="n">
        <v>85.66</v>
      </c>
      <c r="E92" s="21" t="n">
        <v>66.15</v>
      </c>
      <c r="F92" s="16" t="n">
        <f aca="false">C92*0.2+D92*0.7+E92*0.1</f>
        <v>81.977</v>
      </c>
      <c r="G92" s="14" t="n">
        <v>84</v>
      </c>
    </row>
    <row r="93" s="1" customFormat="true" ht="14.25" hidden="false" customHeight="false" outlineLevel="0" collapsed="false">
      <c r="A93" s="17" t="s">
        <v>34</v>
      </c>
      <c r="B93" s="18" t="s">
        <v>117</v>
      </c>
      <c r="C93" s="16" t="n">
        <v>73</v>
      </c>
      <c r="D93" s="16" t="n">
        <v>86.84</v>
      </c>
      <c r="E93" s="16" t="n">
        <v>65.3</v>
      </c>
      <c r="F93" s="16" t="n">
        <f aca="false">C93*0.2+D93*0.7+E93*0.1</f>
        <v>81.918</v>
      </c>
      <c r="G93" s="14" t="n">
        <v>85</v>
      </c>
    </row>
    <row r="94" s="1" customFormat="true" ht="14.25" hidden="false" customHeight="false" outlineLevel="0" collapsed="false">
      <c r="A94" s="17" t="s">
        <v>34</v>
      </c>
      <c r="B94" s="18" t="s">
        <v>118</v>
      </c>
      <c r="C94" s="16" t="n">
        <v>72</v>
      </c>
      <c r="D94" s="16" t="n">
        <v>86.93</v>
      </c>
      <c r="E94" s="16" t="n">
        <v>66.2</v>
      </c>
      <c r="F94" s="16" t="n">
        <f aca="false">C94*0.2+D94*0.7+E94*0.1</f>
        <v>81.871</v>
      </c>
      <c r="G94" s="14" t="n">
        <v>86</v>
      </c>
    </row>
    <row r="95" s="1" customFormat="true" ht="14.25" hidden="false" customHeight="false" outlineLevel="0" collapsed="false">
      <c r="A95" s="19" t="s">
        <v>28</v>
      </c>
      <c r="B95" s="20" t="s">
        <v>119</v>
      </c>
      <c r="C95" s="21" t="n">
        <v>72</v>
      </c>
      <c r="D95" s="21" t="n">
        <v>87.52</v>
      </c>
      <c r="E95" s="21" t="n">
        <v>61.3</v>
      </c>
      <c r="F95" s="16" t="n">
        <f aca="false">C95*0.2+D95*0.7+E95*0.1</f>
        <v>81.794</v>
      </c>
      <c r="G95" s="14" t="n">
        <v>87</v>
      </c>
    </row>
    <row r="96" s="1" customFormat="true" ht="14.25" hidden="false" customHeight="false" outlineLevel="0" collapsed="false">
      <c r="A96" s="17" t="s">
        <v>34</v>
      </c>
      <c r="B96" s="18" t="s">
        <v>120</v>
      </c>
      <c r="C96" s="16" t="n">
        <v>73</v>
      </c>
      <c r="D96" s="16" t="n">
        <v>86.58</v>
      </c>
      <c r="E96" s="16" t="n">
        <v>64.8</v>
      </c>
      <c r="F96" s="16" t="n">
        <f aca="false">C96*0.2+D96*0.7+E96*0.1</f>
        <v>81.686</v>
      </c>
      <c r="G96" s="14" t="n">
        <v>88</v>
      </c>
    </row>
    <row r="97" s="1" customFormat="true" ht="14.25" hidden="false" customHeight="false" outlineLevel="0" collapsed="false">
      <c r="A97" s="19" t="s">
        <v>30</v>
      </c>
      <c r="B97" s="20" t="s">
        <v>121</v>
      </c>
      <c r="C97" s="23" t="n">
        <v>70</v>
      </c>
      <c r="D97" s="23" t="n">
        <v>87.6315789473684</v>
      </c>
      <c r="E97" s="23" t="n">
        <v>63.15</v>
      </c>
      <c r="F97" s="16" t="n">
        <f aca="false">C97*0.2+D97*0.7+E97*0.1</f>
        <v>81.6571052631579</v>
      </c>
      <c r="G97" s="14" t="n">
        <v>89</v>
      </c>
    </row>
    <row r="98" s="1" customFormat="true" ht="14.25" hidden="false" customHeight="false" outlineLevel="0" collapsed="false">
      <c r="A98" s="17" t="s">
        <v>34</v>
      </c>
      <c r="B98" s="18" t="s">
        <v>122</v>
      </c>
      <c r="C98" s="16" t="n">
        <v>70</v>
      </c>
      <c r="D98" s="16" t="n">
        <v>87.7</v>
      </c>
      <c r="E98" s="16" t="n">
        <v>62.3</v>
      </c>
      <c r="F98" s="16" t="n">
        <f aca="false">C98*0.2+D98*0.7+E98*0.1</f>
        <v>81.62</v>
      </c>
      <c r="G98" s="14" t="n">
        <v>90</v>
      </c>
    </row>
    <row r="99" s="1" customFormat="true" ht="14.25" hidden="false" customHeight="false" outlineLevel="0" collapsed="false">
      <c r="A99" s="17" t="s">
        <v>54</v>
      </c>
      <c r="B99" s="18" t="s">
        <v>123</v>
      </c>
      <c r="C99" s="16" t="n">
        <v>70</v>
      </c>
      <c r="D99" s="16" t="n">
        <v>87.61</v>
      </c>
      <c r="E99" s="16" t="n">
        <v>62.74</v>
      </c>
      <c r="F99" s="16" t="n">
        <f aca="false">C99*0.2+D99*0.7+E99*0.1</f>
        <v>81.601</v>
      </c>
      <c r="G99" s="14" t="n">
        <v>91</v>
      </c>
    </row>
    <row r="100" s="1" customFormat="true" ht="14.25" hidden="false" customHeight="false" outlineLevel="0" collapsed="false">
      <c r="A100" s="14" t="s">
        <v>14</v>
      </c>
      <c r="B100" s="15" t="s">
        <v>124</v>
      </c>
      <c r="C100" s="16" t="n">
        <v>72</v>
      </c>
      <c r="D100" s="16" t="n">
        <v>86.9868421052632</v>
      </c>
      <c r="E100" s="16" t="n">
        <v>62.7</v>
      </c>
      <c r="F100" s="16" t="n">
        <f aca="false">C100*0.2+D100*0.7+E100*0.1</f>
        <v>81.5607894736842</v>
      </c>
      <c r="G100" s="14" t="n">
        <v>92</v>
      </c>
    </row>
    <row r="101" s="1" customFormat="true" ht="14.25" hidden="false" customHeight="false" outlineLevel="0" collapsed="false">
      <c r="A101" s="17" t="s">
        <v>34</v>
      </c>
      <c r="B101" s="18" t="s">
        <v>125</v>
      </c>
      <c r="C101" s="16" t="n">
        <v>70</v>
      </c>
      <c r="D101" s="16" t="n">
        <v>87.28</v>
      </c>
      <c r="E101" s="16" t="n">
        <v>64.6</v>
      </c>
      <c r="F101" s="16" t="n">
        <f aca="false">C101*0.2+D101*0.7+E101*0.1</f>
        <v>81.556</v>
      </c>
      <c r="G101" s="14" t="n">
        <v>93</v>
      </c>
    </row>
    <row r="102" s="1" customFormat="true" ht="14.25" hidden="false" customHeight="false" outlineLevel="0" collapsed="false">
      <c r="A102" s="19" t="s">
        <v>30</v>
      </c>
      <c r="B102" s="20" t="s">
        <v>126</v>
      </c>
      <c r="C102" s="23" t="n">
        <v>77</v>
      </c>
      <c r="D102" s="23" t="n">
        <v>85.2894736842105</v>
      </c>
      <c r="E102" s="23" t="n">
        <v>64</v>
      </c>
      <c r="F102" s="16" t="n">
        <f aca="false">C102*0.2+D102*0.7+E102*0.1</f>
        <v>81.5026315789474</v>
      </c>
      <c r="G102" s="14" t="n">
        <v>94</v>
      </c>
    </row>
    <row r="103" s="1" customFormat="true" ht="14.25" hidden="false" customHeight="false" outlineLevel="0" collapsed="false">
      <c r="A103" s="17" t="s">
        <v>72</v>
      </c>
      <c r="B103" s="18" t="s">
        <v>127</v>
      </c>
      <c r="C103" s="16" t="n">
        <v>71</v>
      </c>
      <c r="D103" s="16" t="n">
        <v>87.25</v>
      </c>
      <c r="E103" s="16" t="n">
        <v>62.25</v>
      </c>
      <c r="F103" s="16" t="n">
        <f aca="false">C103*0.2+D103*0.7+E103*0.1</f>
        <v>81.5</v>
      </c>
      <c r="G103" s="14" t="n">
        <v>95</v>
      </c>
    </row>
    <row r="104" s="1" customFormat="true" ht="14.25" hidden="false" customHeight="false" outlineLevel="0" collapsed="false">
      <c r="A104" s="17" t="s">
        <v>22</v>
      </c>
      <c r="B104" s="18" t="s">
        <v>128</v>
      </c>
      <c r="C104" s="16" t="n">
        <v>72</v>
      </c>
      <c r="D104" s="16" t="n">
        <v>86.42</v>
      </c>
      <c r="E104" s="16" t="n">
        <v>64.72</v>
      </c>
      <c r="F104" s="16" t="n">
        <f aca="false">C104*0.2+D104*0.7+E104*0.1</f>
        <v>81.366</v>
      </c>
      <c r="G104" s="14" t="n">
        <v>96</v>
      </c>
    </row>
    <row r="105" s="1" customFormat="true" ht="14.25" hidden="false" customHeight="false" outlineLevel="0" collapsed="false">
      <c r="A105" s="17" t="s">
        <v>34</v>
      </c>
      <c r="B105" s="18" t="s">
        <v>129</v>
      </c>
      <c r="C105" s="16" t="n">
        <v>70</v>
      </c>
      <c r="D105" s="16" t="n">
        <v>87.28</v>
      </c>
      <c r="E105" s="16" t="n">
        <v>62.65</v>
      </c>
      <c r="F105" s="16" t="n">
        <f aca="false">C105*0.2+D105*0.7+E105*0.1</f>
        <v>81.361</v>
      </c>
      <c r="G105" s="14" t="n">
        <v>97</v>
      </c>
    </row>
    <row r="106" s="1" customFormat="true" ht="14.25" hidden="false" customHeight="false" outlineLevel="0" collapsed="false">
      <c r="A106" s="17" t="s">
        <v>72</v>
      </c>
      <c r="B106" s="18" t="s">
        <v>130</v>
      </c>
      <c r="C106" s="16" t="n">
        <v>78</v>
      </c>
      <c r="D106" s="16" t="n">
        <v>84.88</v>
      </c>
      <c r="E106" s="16" t="n">
        <v>63.15</v>
      </c>
      <c r="F106" s="16" t="n">
        <f aca="false">C106*0.2+D106*0.7+E106*0.1</f>
        <v>81.331</v>
      </c>
      <c r="G106" s="14" t="n">
        <v>98</v>
      </c>
    </row>
    <row r="107" s="1" customFormat="true" ht="14.25" hidden="false" customHeight="false" outlineLevel="0" collapsed="false">
      <c r="A107" s="17" t="s">
        <v>22</v>
      </c>
      <c r="B107" s="18" t="s">
        <v>131</v>
      </c>
      <c r="C107" s="16" t="n">
        <v>71</v>
      </c>
      <c r="D107" s="16" t="n">
        <v>86.75</v>
      </c>
      <c r="E107" s="16" t="n">
        <v>63.35</v>
      </c>
      <c r="F107" s="16" t="n">
        <f aca="false">C107*0.2+D107*0.7+E107*0.1</f>
        <v>81.26</v>
      </c>
      <c r="G107" s="14" t="n">
        <v>99</v>
      </c>
    </row>
    <row r="108" s="1" customFormat="true" ht="14.25" hidden="false" customHeight="false" outlineLevel="0" collapsed="false">
      <c r="A108" s="19" t="s">
        <v>25</v>
      </c>
      <c r="B108" s="20" t="s">
        <v>132</v>
      </c>
      <c r="C108" s="23" t="n">
        <v>80</v>
      </c>
      <c r="D108" s="21" t="n">
        <v>83.6578947368421</v>
      </c>
      <c r="E108" s="23" t="n">
        <v>66.85</v>
      </c>
      <c r="F108" s="16" t="n">
        <f aca="false">C108*0.2+D108*0.7+E108*0.1</f>
        <v>81.2455263157895</v>
      </c>
      <c r="G108" s="14" t="n">
        <v>100</v>
      </c>
    </row>
    <row r="109" s="1" customFormat="true" ht="14.25" hidden="false" customHeight="false" outlineLevel="0" collapsed="false">
      <c r="A109" s="17" t="s">
        <v>34</v>
      </c>
      <c r="B109" s="18" t="s">
        <v>133</v>
      </c>
      <c r="C109" s="16" t="n">
        <v>73</v>
      </c>
      <c r="D109" s="16" t="n">
        <v>85.87</v>
      </c>
      <c r="E109" s="16" t="n">
        <v>65.2</v>
      </c>
      <c r="F109" s="16" t="n">
        <f aca="false">C109*0.2+D109*0.7+E109*0.1</f>
        <v>81.229</v>
      </c>
      <c r="G109" s="14" t="n">
        <v>101</v>
      </c>
    </row>
    <row r="110" s="1" customFormat="true" ht="14.25" hidden="false" customHeight="false" outlineLevel="0" collapsed="false">
      <c r="A110" s="14" t="s">
        <v>22</v>
      </c>
      <c r="B110" s="18" t="s">
        <v>134</v>
      </c>
      <c r="C110" s="16" t="n">
        <v>72</v>
      </c>
      <c r="D110" s="16" t="n">
        <v>85.89</v>
      </c>
      <c r="E110" s="16" t="n">
        <v>65.8</v>
      </c>
      <c r="F110" s="16" t="n">
        <f aca="false">C110*0.2+D110*0.7+E110*0.1</f>
        <v>81.103</v>
      </c>
      <c r="G110" s="14" t="n">
        <v>102</v>
      </c>
    </row>
    <row r="111" s="1" customFormat="true" ht="14.25" hidden="false" customHeight="false" outlineLevel="0" collapsed="false">
      <c r="A111" s="19" t="s">
        <v>135</v>
      </c>
      <c r="B111" s="20" t="s">
        <v>136</v>
      </c>
      <c r="C111" s="21" t="n">
        <v>70</v>
      </c>
      <c r="D111" s="21" t="n">
        <v>87.01</v>
      </c>
      <c r="E111" s="21" t="n">
        <v>61.9</v>
      </c>
      <c r="F111" s="16" t="n">
        <f aca="false">C111*0.2+D111*0.7+E111*0.1</f>
        <v>81.097</v>
      </c>
      <c r="G111" s="14" t="n">
        <v>103</v>
      </c>
    </row>
    <row r="112" s="1" customFormat="true" ht="14.25" hidden="false" customHeight="false" outlineLevel="0" collapsed="false">
      <c r="A112" s="17" t="s">
        <v>20</v>
      </c>
      <c r="B112" s="18" t="s">
        <v>137</v>
      </c>
      <c r="C112" s="16" t="n">
        <v>72</v>
      </c>
      <c r="D112" s="16" t="n">
        <v>86.36</v>
      </c>
      <c r="E112" s="16" t="n">
        <v>62.05</v>
      </c>
      <c r="F112" s="16" t="n">
        <f aca="false">C112*0.2+D112*0.7+E112*0.1</f>
        <v>81.057</v>
      </c>
      <c r="G112" s="14" t="n">
        <v>104</v>
      </c>
    </row>
    <row r="113" customFormat="false" ht="14.25" hidden="false" customHeight="false" outlineLevel="0" collapsed="false">
      <c r="A113" s="17" t="s">
        <v>49</v>
      </c>
      <c r="B113" s="18" t="s">
        <v>138</v>
      </c>
      <c r="C113" s="16" t="n">
        <v>75</v>
      </c>
      <c r="D113" s="16" t="n">
        <v>85.17</v>
      </c>
      <c r="E113" s="16" t="n">
        <v>63.45</v>
      </c>
      <c r="F113" s="16" t="n">
        <f aca="false">C113*0.2+D113*0.7+E113*0.1</f>
        <v>80.964</v>
      </c>
      <c r="G113" s="14" t="n">
        <v>105</v>
      </c>
    </row>
    <row r="114" customFormat="false" ht="14.25" hidden="false" customHeight="false" outlineLevel="0" collapsed="false">
      <c r="A114" s="17" t="s">
        <v>49</v>
      </c>
      <c r="B114" s="18" t="s">
        <v>139</v>
      </c>
      <c r="C114" s="16" t="n">
        <v>75</v>
      </c>
      <c r="D114" s="16" t="n">
        <v>85.14</v>
      </c>
      <c r="E114" s="16" t="n">
        <v>63.35</v>
      </c>
      <c r="F114" s="16" t="n">
        <f aca="false">C114*0.2+D114*0.7+E114*0.1</f>
        <v>80.933</v>
      </c>
      <c r="G114" s="14" t="n">
        <v>106</v>
      </c>
    </row>
    <row r="115" customFormat="false" ht="14.25" hidden="false" customHeight="false" outlineLevel="0" collapsed="false">
      <c r="A115" s="19" t="s">
        <v>38</v>
      </c>
      <c r="B115" s="20" t="s">
        <v>140</v>
      </c>
      <c r="C115" s="23" t="n">
        <v>70</v>
      </c>
      <c r="D115" s="21" t="n">
        <v>86.7631578947368</v>
      </c>
      <c r="E115" s="23" t="n">
        <v>61.8</v>
      </c>
      <c r="F115" s="16" t="n">
        <f aca="false">C115*0.2+D115*0.7+E115*0.1</f>
        <v>80.9142105263158</v>
      </c>
      <c r="G115" s="14" t="n">
        <v>107</v>
      </c>
    </row>
    <row r="116" customFormat="false" ht="14.25" hidden="false" customHeight="false" outlineLevel="0" collapsed="false">
      <c r="A116" s="19" t="s">
        <v>51</v>
      </c>
      <c r="B116" s="20" t="s">
        <v>141</v>
      </c>
      <c r="C116" s="21" t="n">
        <v>85</v>
      </c>
      <c r="D116" s="21" t="n">
        <v>81.33</v>
      </c>
      <c r="E116" s="21" t="n">
        <v>69.57</v>
      </c>
      <c r="F116" s="16" t="n">
        <f aca="false">C116*0.2+D116*0.7+E116*0.1</f>
        <v>80.888</v>
      </c>
      <c r="G116" s="14" t="n">
        <v>108</v>
      </c>
    </row>
    <row r="117" customFormat="false" ht="14.25" hidden="false" customHeight="false" outlineLevel="0" collapsed="false">
      <c r="A117" s="19" t="s">
        <v>30</v>
      </c>
      <c r="B117" s="20" t="s">
        <v>142</v>
      </c>
      <c r="C117" s="23" t="n">
        <v>70</v>
      </c>
      <c r="D117" s="23" t="n">
        <v>86.9473684210526</v>
      </c>
      <c r="E117" s="23" t="n">
        <v>60</v>
      </c>
      <c r="F117" s="16" t="n">
        <f aca="false">C117*0.2+D117*0.7+E117*0.1</f>
        <v>80.8631578947368</v>
      </c>
      <c r="G117" s="14" t="n">
        <v>109</v>
      </c>
    </row>
    <row r="118" customFormat="false" ht="14.25" hidden="false" customHeight="false" outlineLevel="0" collapsed="false">
      <c r="A118" s="17" t="s">
        <v>72</v>
      </c>
      <c r="B118" s="18" t="s">
        <v>143</v>
      </c>
      <c r="C118" s="16" t="n">
        <v>70</v>
      </c>
      <c r="D118" s="16" t="n">
        <v>86.53</v>
      </c>
      <c r="E118" s="16" t="n">
        <v>62.65</v>
      </c>
      <c r="F118" s="16" t="n">
        <f aca="false">C118*0.2+D118*0.7+E118*0.1</f>
        <v>80.836</v>
      </c>
      <c r="G118" s="14" t="n">
        <v>110</v>
      </c>
    </row>
    <row r="119" customFormat="false" ht="14.25" hidden="false" customHeight="false" outlineLevel="0" collapsed="false">
      <c r="A119" s="17" t="s">
        <v>109</v>
      </c>
      <c r="B119" s="18" t="s">
        <v>144</v>
      </c>
      <c r="C119" s="16" t="n">
        <v>72</v>
      </c>
      <c r="D119" s="16" t="n">
        <v>85.97</v>
      </c>
      <c r="E119" s="16" t="n">
        <v>62.55</v>
      </c>
      <c r="F119" s="16" t="n">
        <f aca="false">C119*0.2+D119*0.7+E119*0.1</f>
        <v>80.834</v>
      </c>
      <c r="G119" s="14" t="n">
        <v>111</v>
      </c>
    </row>
    <row r="120" customFormat="false" ht="14.25" hidden="false" customHeight="false" outlineLevel="0" collapsed="false">
      <c r="A120" s="17" t="s">
        <v>54</v>
      </c>
      <c r="B120" s="18" t="s">
        <v>145</v>
      </c>
      <c r="C120" s="16" t="n">
        <v>70</v>
      </c>
      <c r="D120" s="16" t="n">
        <v>86.49</v>
      </c>
      <c r="E120" s="16" t="n">
        <v>62.55</v>
      </c>
      <c r="F120" s="16" t="n">
        <f aca="false">C120*0.2+D120*0.7+E120*0.1</f>
        <v>80.798</v>
      </c>
      <c r="G120" s="14" t="n">
        <v>112</v>
      </c>
    </row>
    <row r="121" customFormat="false" ht="14.25" hidden="false" customHeight="false" outlineLevel="0" collapsed="false">
      <c r="A121" s="17" t="s">
        <v>16</v>
      </c>
      <c r="B121" s="18" t="s">
        <v>146</v>
      </c>
      <c r="C121" s="16" t="n">
        <v>70</v>
      </c>
      <c r="D121" s="16" t="n">
        <v>86.49</v>
      </c>
      <c r="E121" s="16" t="n">
        <v>62.3</v>
      </c>
      <c r="F121" s="16" t="n">
        <f aca="false">C121*0.2+D121*0.7+E121*0.1</f>
        <v>80.773</v>
      </c>
      <c r="G121" s="14" t="n">
        <v>113</v>
      </c>
    </row>
    <row r="122" customFormat="false" ht="14.25" hidden="false" customHeight="false" outlineLevel="0" collapsed="false">
      <c r="A122" s="14" t="s">
        <v>34</v>
      </c>
      <c r="B122" s="18" t="s">
        <v>147</v>
      </c>
      <c r="C122" s="16" t="n">
        <v>70</v>
      </c>
      <c r="D122" s="16" t="n">
        <v>86.45</v>
      </c>
      <c r="E122" s="16" t="n">
        <v>62.2</v>
      </c>
      <c r="F122" s="16" t="n">
        <f aca="false">C122*0.2+D122*0.7+E122*0.1</f>
        <v>80.735</v>
      </c>
      <c r="G122" s="14" t="n">
        <v>114</v>
      </c>
    </row>
    <row r="123" customFormat="false" ht="14.25" hidden="false" customHeight="false" outlineLevel="0" collapsed="false">
      <c r="A123" s="17" t="s">
        <v>20</v>
      </c>
      <c r="B123" s="18" t="s">
        <v>148</v>
      </c>
      <c r="C123" s="16" t="n">
        <v>70</v>
      </c>
      <c r="D123" s="16" t="n">
        <v>86.42</v>
      </c>
      <c r="E123" s="16" t="n">
        <v>61.95</v>
      </c>
      <c r="F123" s="16" t="n">
        <f aca="false">C123*0.2+D123*0.7+E123*0.1</f>
        <v>80.689</v>
      </c>
      <c r="G123" s="14" t="n">
        <v>115</v>
      </c>
    </row>
    <row r="124" customFormat="false" ht="14.25" hidden="false" customHeight="false" outlineLevel="0" collapsed="false">
      <c r="A124" s="19" t="s">
        <v>135</v>
      </c>
      <c r="B124" s="20" t="s">
        <v>149</v>
      </c>
      <c r="C124" s="21" t="n">
        <v>70</v>
      </c>
      <c r="D124" s="21" t="n">
        <v>86.37</v>
      </c>
      <c r="E124" s="21" t="n">
        <v>62.15</v>
      </c>
      <c r="F124" s="16" t="n">
        <f aca="false">C124*0.2+D124*0.7+E124*0.1</f>
        <v>80.674</v>
      </c>
      <c r="G124" s="14" t="n">
        <v>116</v>
      </c>
    </row>
    <row r="125" customFormat="false" ht="14.25" hidden="false" customHeight="false" outlineLevel="0" collapsed="false">
      <c r="A125" s="17" t="s">
        <v>54</v>
      </c>
      <c r="B125" s="18" t="s">
        <v>150</v>
      </c>
      <c r="C125" s="16" t="n">
        <v>70</v>
      </c>
      <c r="D125" s="16" t="n">
        <v>86.3</v>
      </c>
      <c r="E125" s="16" t="n">
        <v>62.6</v>
      </c>
      <c r="F125" s="16" t="n">
        <f aca="false">C125*0.2+D125*0.7+E125*0.1</f>
        <v>80.67</v>
      </c>
      <c r="G125" s="14" t="n">
        <v>117</v>
      </c>
    </row>
    <row r="126" customFormat="false" ht="14.25" hidden="false" customHeight="false" outlineLevel="0" collapsed="false">
      <c r="A126" s="19" t="s">
        <v>36</v>
      </c>
      <c r="B126" s="20" t="s">
        <v>151</v>
      </c>
      <c r="C126" s="23" t="n">
        <v>76</v>
      </c>
      <c r="D126" s="21" t="n">
        <v>84.0657894736842</v>
      </c>
      <c r="E126" s="23" t="n">
        <v>66.1</v>
      </c>
      <c r="F126" s="16" t="n">
        <f aca="false">C126*0.2+D126*0.7+E126*0.1</f>
        <v>80.6560526315789</v>
      </c>
      <c r="G126" s="14" t="n">
        <v>118</v>
      </c>
    </row>
    <row r="127" customFormat="false" ht="14.25" hidden="false" customHeight="false" outlineLevel="0" collapsed="false">
      <c r="A127" s="19" t="s">
        <v>28</v>
      </c>
      <c r="B127" s="20" t="s">
        <v>152</v>
      </c>
      <c r="C127" s="21" t="n">
        <v>70</v>
      </c>
      <c r="D127" s="21" t="n">
        <v>86.33</v>
      </c>
      <c r="E127" s="21" t="n">
        <v>62.15</v>
      </c>
      <c r="F127" s="16" t="n">
        <f aca="false">C127*0.2+D127*0.7+E127*0.1</f>
        <v>80.646</v>
      </c>
      <c r="G127" s="14" t="n">
        <v>119</v>
      </c>
    </row>
    <row r="128" customFormat="false" ht="14.25" hidden="false" customHeight="false" outlineLevel="0" collapsed="false">
      <c r="A128" s="17" t="s">
        <v>56</v>
      </c>
      <c r="B128" s="18" t="s">
        <v>153</v>
      </c>
      <c r="C128" s="16" t="n">
        <v>70</v>
      </c>
      <c r="D128" s="16" t="n">
        <v>86.25</v>
      </c>
      <c r="E128" s="16" t="n">
        <v>62.1</v>
      </c>
      <c r="F128" s="16" t="n">
        <f aca="false">C128*0.2+D128*0.7+E128*0.1</f>
        <v>80.585</v>
      </c>
      <c r="G128" s="14" t="n">
        <v>120</v>
      </c>
    </row>
    <row r="129" customFormat="false" ht="14.25" hidden="false" customHeight="false" outlineLevel="0" collapsed="false">
      <c r="A129" s="14" t="s">
        <v>14</v>
      </c>
      <c r="B129" s="15" t="s">
        <v>154</v>
      </c>
      <c r="C129" s="16" t="n">
        <v>73</v>
      </c>
      <c r="D129" s="16" t="n">
        <v>85.3421052631579</v>
      </c>
      <c r="E129" s="16" t="n">
        <v>62.4</v>
      </c>
      <c r="F129" s="16" t="n">
        <f aca="false">C129*0.2+D129*0.7+E129*0.1</f>
        <v>80.5794736842105</v>
      </c>
      <c r="G129" s="14" t="n">
        <v>121</v>
      </c>
    </row>
    <row r="130" customFormat="false" ht="14.25" hidden="false" customHeight="false" outlineLevel="0" collapsed="false">
      <c r="A130" s="19" t="s">
        <v>25</v>
      </c>
      <c r="B130" s="20" t="s">
        <v>155</v>
      </c>
      <c r="C130" s="23" t="n">
        <v>72</v>
      </c>
      <c r="D130" s="21" t="n">
        <v>85.5921052631579</v>
      </c>
      <c r="E130" s="23" t="n">
        <v>62.4</v>
      </c>
      <c r="F130" s="16" t="n">
        <f aca="false">C130*0.2+D130*0.7+E130*0.1</f>
        <v>80.5544736842105</v>
      </c>
      <c r="G130" s="14" t="n">
        <v>122</v>
      </c>
    </row>
    <row r="131" customFormat="false" ht="14.25" hidden="false" customHeight="false" outlineLevel="0" collapsed="false">
      <c r="A131" s="17" t="s">
        <v>56</v>
      </c>
      <c r="B131" s="18" t="s">
        <v>156</v>
      </c>
      <c r="C131" s="16" t="n">
        <v>87</v>
      </c>
      <c r="D131" s="16" t="n">
        <v>80.64</v>
      </c>
      <c r="E131" s="16" t="n">
        <v>67.01</v>
      </c>
      <c r="F131" s="16" t="n">
        <f aca="false">C131*0.2+D131*0.7+E131*0.1</f>
        <v>80.549</v>
      </c>
      <c r="G131" s="14" t="n">
        <v>123</v>
      </c>
    </row>
    <row r="132" customFormat="false" ht="14.25" hidden="false" customHeight="false" outlineLevel="0" collapsed="false">
      <c r="A132" s="19" t="s">
        <v>30</v>
      </c>
      <c r="B132" s="20" t="s">
        <v>157</v>
      </c>
      <c r="C132" s="23" t="n">
        <v>70</v>
      </c>
      <c r="D132" s="23" t="n">
        <v>86.0131578947368</v>
      </c>
      <c r="E132" s="23" t="n">
        <v>63.15</v>
      </c>
      <c r="F132" s="16" t="n">
        <f aca="false">C132*0.2+D132*0.7+E132*0.1</f>
        <v>80.5242105263158</v>
      </c>
      <c r="G132" s="14" t="n">
        <v>124</v>
      </c>
    </row>
    <row r="133" customFormat="false" ht="14.25" hidden="false" customHeight="false" outlineLevel="0" collapsed="false">
      <c r="A133" s="25" t="s">
        <v>30</v>
      </c>
      <c r="B133" s="20" t="s">
        <v>158</v>
      </c>
      <c r="C133" s="23" t="n">
        <v>70</v>
      </c>
      <c r="D133" s="23" t="n">
        <v>85.9868421052632</v>
      </c>
      <c r="E133" s="23" t="n">
        <v>63.05</v>
      </c>
      <c r="F133" s="16" t="n">
        <f aca="false">C133*0.2+D133*0.7+E133*0.1</f>
        <v>80.4957894736842</v>
      </c>
      <c r="G133" s="14" t="n">
        <v>125</v>
      </c>
    </row>
    <row r="134" customFormat="false" ht="14.25" hidden="false" customHeight="false" outlineLevel="0" collapsed="false">
      <c r="A134" s="19" t="s">
        <v>18</v>
      </c>
      <c r="B134" s="20" t="s">
        <v>159</v>
      </c>
      <c r="C134" s="21" t="n">
        <v>70</v>
      </c>
      <c r="D134" s="21" t="n">
        <v>86.0131578947368</v>
      </c>
      <c r="E134" s="21" t="n">
        <v>62.7</v>
      </c>
      <c r="F134" s="16" t="n">
        <f aca="false">C134*0.2+D134*0.7+E134*0.1</f>
        <v>80.4792105263158</v>
      </c>
      <c r="G134" s="14" t="n">
        <v>126</v>
      </c>
    </row>
    <row r="135" customFormat="false" ht="14.25" hidden="false" customHeight="false" outlineLevel="0" collapsed="false">
      <c r="A135" s="19" t="s">
        <v>40</v>
      </c>
      <c r="B135" s="20" t="s">
        <v>160</v>
      </c>
      <c r="C135" s="23" t="n">
        <v>70</v>
      </c>
      <c r="D135" s="21" t="n">
        <v>85.4342105263158</v>
      </c>
      <c r="E135" s="23" t="n">
        <v>66.4</v>
      </c>
      <c r="F135" s="16" t="n">
        <f aca="false">C135*0.2+D135*0.7+E135*0.1</f>
        <v>80.4439473684211</v>
      </c>
      <c r="G135" s="14" t="n">
        <v>127</v>
      </c>
    </row>
    <row r="136" customFormat="false" ht="14.25" hidden="false" customHeight="false" outlineLevel="0" collapsed="false">
      <c r="A136" s="17" t="s">
        <v>16</v>
      </c>
      <c r="B136" s="18" t="s">
        <v>161</v>
      </c>
      <c r="C136" s="16" t="n">
        <v>70</v>
      </c>
      <c r="D136" s="16" t="n">
        <v>86.01</v>
      </c>
      <c r="E136" s="16" t="n">
        <v>62.35</v>
      </c>
      <c r="F136" s="16" t="n">
        <f aca="false">C136*0.2+D136*0.7+E136*0.1</f>
        <v>80.442</v>
      </c>
      <c r="G136" s="14" t="n">
        <v>128</v>
      </c>
    </row>
    <row r="137" customFormat="false" ht="14.25" hidden="false" customHeight="false" outlineLevel="0" collapsed="false">
      <c r="A137" s="19" t="s">
        <v>25</v>
      </c>
      <c r="B137" s="20" t="s">
        <v>162</v>
      </c>
      <c r="C137" s="23" t="n">
        <v>70</v>
      </c>
      <c r="D137" s="21" t="n">
        <v>86.2368421052632</v>
      </c>
      <c r="E137" s="23" t="n">
        <v>60.7</v>
      </c>
      <c r="F137" s="16" t="n">
        <f aca="false">C137*0.2+D137*0.7+E137*0.1</f>
        <v>80.4357894736842</v>
      </c>
      <c r="G137" s="14" t="n">
        <v>129</v>
      </c>
    </row>
    <row r="138" customFormat="false" ht="14.25" hidden="false" customHeight="false" outlineLevel="0" collapsed="false">
      <c r="A138" s="17" t="s">
        <v>49</v>
      </c>
      <c r="B138" s="18" t="s">
        <v>163</v>
      </c>
      <c r="C138" s="16" t="n">
        <v>75</v>
      </c>
      <c r="D138" s="16" t="n">
        <v>84.63</v>
      </c>
      <c r="E138" s="16" t="n">
        <v>61.85</v>
      </c>
      <c r="F138" s="16" t="n">
        <f aca="false">C138*0.2+D138*0.7+E138*0.1</f>
        <v>80.426</v>
      </c>
      <c r="G138" s="14" t="n">
        <v>130</v>
      </c>
    </row>
    <row r="139" customFormat="false" ht="14.25" hidden="false" customHeight="false" outlineLevel="0" collapsed="false">
      <c r="A139" s="19" t="s">
        <v>30</v>
      </c>
      <c r="B139" s="20" t="s">
        <v>164</v>
      </c>
      <c r="C139" s="23" t="n">
        <v>74</v>
      </c>
      <c r="D139" s="23" t="n">
        <v>84.5263157894737</v>
      </c>
      <c r="E139" s="23" t="n">
        <v>64.5</v>
      </c>
      <c r="F139" s="16" t="n">
        <f aca="false">C139*0.2+D139*0.7+E139*0.1</f>
        <v>80.4184210526316</v>
      </c>
      <c r="G139" s="14" t="n">
        <v>131</v>
      </c>
    </row>
    <row r="140" customFormat="false" ht="14.25" hidden="false" customHeight="false" outlineLevel="0" collapsed="false">
      <c r="A140" s="19" t="s">
        <v>36</v>
      </c>
      <c r="B140" s="20" t="s">
        <v>165</v>
      </c>
      <c r="C140" s="23" t="n">
        <v>70</v>
      </c>
      <c r="D140" s="21" t="n">
        <v>85.8421052631579</v>
      </c>
      <c r="E140" s="23" t="n">
        <v>63</v>
      </c>
      <c r="F140" s="16" t="n">
        <f aca="false">C140*0.2+D140*0.7+E140*0.1</f>
        <v>80.3894736842105</v>
      </c>
      <c r="G140" s="14" t="n">
        <v>132</v>
      </c>
    </row>
    <row r="141" customFormat="false" ht="14.25" hidden="false" customHeight="false" outlineLevel="0" collapsed="false">
      <c r="A141" s="19" t="s">
        <v>18</v>
      </c>
      <c r="B141" s="20" t="s">
        <v>166</v>
      </c>
      <c r="C141" s="21" t="n">
        <v>70</v>
      </c>
      <c r="D141" s="21" t="n">
        <v>85.2368421052632</v>
      </c>
      <c r="E141" s="21" t="n">
        <v>66.9</v>
      </c>
      <c r="F141" s="16" t="n">
        <f aca="false">C141*0.2+D141*0.7+E141*0.1</f>
        <v>80.3557894736842</v>
      </c>
      <c r="G141" s="14" t="n">
        <v>133</v>
      </c>
    </row>
    <row r="142" customFormat="false" ht="14.25" hidden="false" customHeight="false" outlineLevel="0" collapsed="false">
      <c r="A142" s="19" t="s">
        <v>32</v>
      </c>
      <c r="B142" s="18" t="s">
        <v>167</v>
      </c>
      <c r="C142" s="21" t="n">
        <v>77</v>
      </c>
      <c r="D142" s="21" t="n">
        <v>82.42</v>
      </c>
      <c r="E142" s="21" t="n">
        <v>72.52</v>
      </c>
      <c r="F142" s="16" t="n">
        <f aca="false">C142*0.2+D142*0.7+E142*0.1</f>
        <v>80.346</v>
      </c>
      <c r="G142" s="14" t="n">
        <v>134</v>
      </c>
    </row>
    <row r="143" customFormat="false" ht="14.25" hidden="false" customHeight="false" outlineLevel="0" collapsed="false">
      <c r="A143" s="19" t="s">
        <v>28</v>
      </c>
      <c r="B143" s="20" t="s">
        <v>168</v>
      </c>
      <c r="C143" s="21" t="n">
        <v>75</v>
      </c>
      <c r="D143" s="21" t="n">
        <v>83.53</v>
      </c>
      <c r="E143" s="21" t="n">
        <v>68.71</v>
      </c>
      <c r="F143" s="16" t="n">
        <f aca="false">C143*0.2+D143*0.7+E143*0.1</f>
        <v>80.342</v>
      </c>
      <c r="G143" s="14" t="n">
        <v>135</v>
      </c>
    </row>
    <row r="144" customFormat="false" ht="14.25" hidden="false" customHeight="false" outlineLevel="0" collapsed="false">
      <c r="A144" s="17" t="s">
        <v>20</v>
      </c>
      <c r="B144" s="18" t="s">
        <v>169</v>
      </c>
      <c r="C144" s="16" t="n">
        <v>73</v>
      </c>
      <c r="D144" s="16" t="n">
        <v>84.75</v>
      </c>
      <c r="E144" s="16" t="n">
        <v>64.05</v>
      </c>
      <c r="F144" s="16" t="n">
        <f aca="false">C144*0.2+D144*0.7+E144*0.1</f>
        <v>80.33</v>
      </c>
      <c r="G144" s="14" t="n">
        <v>136</v>
      </c>
    </row>
    <row r="145" customFormat="false" ht="14.25" hidden="false" customHeight="false" outlineLevel="0" collapsed="false">
      <c r="A145" s="17" t="s">
        <v>56</v>
      </c>
      <c r="B145" s="18" t="s">
        <v>170</v>
      </c>
      <c r="C145" s="16" t="n">
        <v>70</v>
      </c>
      <c r="D145" s="16" t="n">
        <v>85.66</v>
      </c>
      <c r="E145" s="16" t="n">
        <v>63.3</v>
      </c>
      <c r="F145" s="16" t="n">
        <f aca="false">C145*0.2+D145*0.7+E145*0.1</f>
        <v>80.292</v>
      </c>
      <c r="G145" s="14" t="n">
        <v>137</v>
      </c>
    </row>
    <row r="146" customFormat="false" ht="14.25" hidden="false" customHeight="false" outlineLevel="0" collapsed="false">
      <c r="A146" s="19" t="s">
        <v>38</v>
      </c>
      <c r="B146" s="20" t="s">
        <v>171</v>
      </c>
      <c r="C146" s="23" t="n">
        <v>81</v>
      </c>
      <c r="D146" s="21" t="n">
        <v>82.2368421052632</v>
      </c>
      <c r="E146" s="23" t="n">
        <v>64.85</v>
      </c>
      <c r="F146" s="16" t="n">
        <f aca="false">C146*0.2+D146*0.7+E146*0.1</f>
        <v>80.2507894736842</v>
      </c>
      <c r="G146" s="14" t="n">
        <v>138</v>
      </c>
    </row>
    <row r="147" customFormat="false" ht="14.25" hidden="false" customHeight="false" outlineLevel="0" collapsed="false">
      <c r="A147" s="17" t="s">
        <v>109</v>
      </c>
      <c r="B147" s="18" t="s">
        <v>172</v>
      </c>
      <c r="C147" s="16" t="n">
        <v>74</v>
      </c>
      <c r="D147" s="16" t="n">
        <v>84.64</v>
      </c>
      <c r="E147" s="16" t="n">
        <v>61.8</v>
      </c>
      <c r="F147" s="16" t="n">
        <f aca="false">C147*0.2+D147*0.7+E147*0.1</f>
        <v>80.228</v>
      </c>
      <c r="G147" s="14" t="n">
        <v>139</v>
      </c>
    </row>
    <row r="148" customFormat="false" ht="14.25" hidden="false" customHeight="false" outlineLevel="0" collapsed="false">
      <c r="A148" s="19" t="s">
        <v>25</v>
      </c>
      <c r="B148" s="20" t="s">
        <v>173</v>
      </c>
      <c r="C148" s="23" t="n">
        <v>85</v>
      </c>
      <c r="D148" s="21" t="n">
        <v>78.2368421052632</v>
      </c>
      <c r="E148" s="23" t="n">
        <v>84.52</v>
      </c>
      <c r="F148" s="16" t="n">
        <f aca="false">C148*0.2+D148*0.7+E148*0.1</f>
        <v>80.2177894736842</v>
      </c>
      <c r="G148" s="14" t="n">
        <v>140</v>
      </c>
    </row>
    <row r="149" customFormat="false" ht="14.25" hidden="false" customHeight="false" outlineLevel="0" collapsed="false">
      <c r="A149" s="19" t="s">
        <v>25</v>
      </c>
      <c r="B149" s="20" t="s">
        <v>174</v>
      </c>
      <c r="C149" s="23" t="n">
        <v>77</v>
      </c>
      <c r="D149" s="21" t="n">
        <v>82.8157894736842</v>
      </c>
      <c r="E149" s="23" t="n">
        <v>67.95</v>
      </c>
      <c r="F149" s="16" t="n">
        <f aca="false">C149*0.2+D149*0.7+E149*0.1</f>
        <v>80.166052631579</v>
      </c>
      <c r="G149" s="14" t="n">
        <v>141</v>
      </c>
    </row>
    <row r="150" customFormat="false" ht="14.25" hidden="false" customHeight="false" outlineLevel="0" collapsed="false">
      <c r="A150" s="17" t="s">
        <v>109</v>
      </c>
      <c r="B150" s="18" t="s">
        <v>175</v>
      </c>
      <c r="C150" s="16" t="n">
        <v>74</v>
      </c>
      <c r="D150" s="16" t="n">
        <v>84.51</v>
      </c>
      <c r="E150" s="16" t="n">
        <v>61.55</v>
      </c>
      <c r="F150" s="16" t="n">
        <f aca="false">C150*0.2+D150*0.7+E150*0.1</f>
        <v>80.112</v>
      </c>
      <c r="G150" s="14" t="n">
        <v>142</v>
      </c>
    </row>
    <row r="151" customFormat="false" ht="14.25" hidden="false" customHeight="false" outlineLevel="0" collapsed="false">
      <c r="A151" s="19" t="s">
        <v>32</v>
      </c>
      <c r="B151" s="18" t="s">
        <v>176</v>
      </c>
      <c r="C151" s="21" t="n">
        <v>72</v>
      </c>
      <c r="D151" s="21" t="n">
        <v>84.75</v>
      </c>
      <c r="E151" s="21" t="n">
        <v>63.3</v>
      </c>
      <c r="F151" s="16" t="n">
        <f aca="false">C151*0.2+D151*0.7+E151*0.1</f>
        <v>80.055</v>
      </c>
      <c r="G151" s="14" t="n">
        <v>143</v>
      </c>
    </row>
    <row r="152" customFormat="false" ht="14.25" hidden="false" customHeight="false" outlineLevel="0" collapsed="false">
      <c r="A152" s="19" t="s">
        <v>28</v>
      </c>
      <c r="B152" s="20" t="s">
        <v>177</v>
      </c>
      <c r="C152" s="21" t="n">
        <v>79</v>
      </c>
      <c r="D152" s="21" t="n">
        <v>82.76</v>
      </c>
      <c r="E152" s="21" t="n">
        <v>63</v>
      </c>
      <c r="F152" s="16" t="n">
        <f aca="false">C152*0.2+D152*0.7+E152*0.1</f>
        <v>80.032</v>
      </c>
      <c r="G152" s="14" t="n">
        <v>144</v>
      </c>
    </row>
    <row r="153" customFormat="false" ht="14.25" hidden="false" customHeight="false" outlineLevel="0" collapsed="false">
      <c r="A153" s="17" t="s">
        <v>72</v>
      </c>
      <c r="B153" s="18" t="s">
        <v>178</v>
      </c>
      <c r="C153" s="16" t="n">
        <v>72</v>
      </c>
      <c r="D153" s="16" t="n">
        <v>84.86</v>
      </c>
      <c r="E153" s="16" t="n">
        <v>62.05</v>
      </c>
      <c r="F153" s="16" t="n">
        <f aca="false">C153*0.2+D153*0.7+E153*0.1</f>
        <v>80.007</v>
      </c>
      <c r="G153" s="14" t="n">
        <v>145</v>
      </c>
    </row>
    <row r="154" customFormat="false" ht="14.25" hidden="false" customHeight="false" outlineLevel="0" collapsed="false">
      <c r="A154" s="14" t="s">
        <v>54</v>
      </c>
      <c r="B154" s="18" t="s">
        <v>179</v>
      </c>
      <c r="C154" s="16" t="n">
        <v>73</v>
      </c>
      <c r="D154" s="16" t="n">
        <v>84.3</v>
      </c>
      <c r="E154" s="16" t="n">
        <v>63.6</v>
      </c>
      <c r="F154" s="16" t="n">
        <f aca="false">C154*0.2+D154*0.7+E154*0.1</f>
        <v>79.97</v>
      </c>
      <c r="G154" s="14" t="n">
        <v>146</v>
      </c>
    </row>
    <row r="155" customFormat="false" ht="14.25" hidden="false" customHeight="false" outlineLevel="0" collapsed="false">
      <c r="A155" s="19" t="s">
        <v>25</v>
      </c>
      <c r="B155" s="22" t="s">
        <v>180</v>
      </c>
      <c r="C155" s="23" t="n">
        <v>72</v>
      </c>
      <c r="D155" s="21" t="n">
        <v>84.2236842105263</v>
      </c>
      <c r="E155" s="26" t="n">
        <v>65.75</v>
      </c>
      <c r="F155" s="16" t="n">
        <f aca="false">C155*0.2+D155*0.7+E155*0.1</f>
        <v>79.9315789473684</v>
      </c>
      <c r="G155" s="14" t="n">
        <v>147</v>
      </c>
    </row>
    <row r="156" customFormat="false" ht="14.25" hidden="false" customHeight="false" outlineLevel="0" collapsed="false">
      <c r="A156" s="17" t="s">
        <v>49</v>
      </c>
      <c r="B156" s="18" t="s">
        <v>181</v>
      </c>
      <c r="C156" s="16" t="n">
        <v>75</v>
      </c>
      <c r="D156" s="16" t="n">
        <v>83.36</v>
      </c>
      <c r="E156" s="16" t="n">
        <v>65.75</v>
      </c>
      <c r="F156" s="16" t="n">
        <f aca="false">C156*0.2+D156*0.7+E156*0.1</f>
        <v>79.927</v>
      </c>
      <c r="G156" s="14" t="n">
        <v>148</v>
      </c>
    </row>
    <row r="157" customFormat="false" ht="14.25" hidden="false" customHeight="false" outlineLevel="0" collapsed="false">
      <c r="A157" s="29" t="s">
        <v>36</v>
      </c>
      <c r="B157" s="30" t="s">
        <v>182</v>
      </c>
      <c r="C157" s="33" t="n">
        <v>75</v>
      </c>
      <c r="D157" s="31" t="n">
        <v>83.5657894736842</v>
      </c>
      <c r="E157" s="33" t="n">
        <v>64.26</v>
      </c>
      <c r="F157" s="16" t="n">
        <f aca="false">C157*0.2+D157*0.7+E157*0.1</f>
        <v>79.922052631579</v>
      </c>
      <c r="G157" s="14" t="n">
        <v>149</v>
      </c>
    </row>
    <row r="158" customFormat="false" ht="14.25" hidden="false" customHeight="false" outlineLevel="0" collapsed="false">
      <c r="A158" s="17" t="s">
        <v>56</v>
      </c>
      <c r="B158" s="18" t="s">
        <v>183</v>
      </c>
      <c r="C158" s="16" t="n">
        <v>70</v>
      </c>
      <c r="D158" s="16" t="n">
        <v>85.29</v>
      </c>
      <c r="E158" s="16" t="n">
        <v>61.85</v>
      </c>
      <c r="F158" s="16" t="n">
        <f aca="false">C158*0.2+D158*0.7+E158*0.1</f>
        <v>79.888</v>
      </c>
      <c r="G158" s="14" t="n">
        <v>150</v>
      </c>
    </row>
    <row r="159" customFormat="false" ht="14.25" hidden="false" customHeight="false" outlineLevel="0" collapsed="false">
      <c r="A159" s="14" t="s">
        <v>54</v>
      </c>
      <c r="B159" s="18" t="s">
        <v>184</v>
      </c>
      <c r="C159" s="16" t="n">
        <v>71</v>
      </c>
      <c r="D159" s="16" t="n">
        <v>84.83</v>
      </c>
      <c r="E159" s="16" t="n">
        <v>62.95</v>
      </c>
      <c r="F159" s="16" t="n">
        <f aca="false">C159*0.2+D159*0.7+E159*0.1</f>
        <v>79.876</v>
      </c>
      <c r="G159" s="14" t="n">
        <v>151</v>
      </c>
    </row>
    <row r="160" customFormat="false" ht="14.25" hidden="false" customHeight="false" outlineLevel="0" collapsed="false">
      <c r="A160" s="19" t="s">
        <v>40</v>
      </c>
      <c r="B160" s="20" t="s">
        <v>185</v>
      </c>
      <c r="C160" s="23" t="n">
        <v>71</v>
      </c>
      <c r="D160" s="21" t="n">
        <v>84.6710526315789</v>
      </c>
      <c r="E160" s="23" t="n">
        <v>63.6</v>
      </c>
      <c r="F160" s="16" t="n">
        <f aca="false">C160*0.2+D160*0.7+E160*0.1</f>
        <v>79.8297368421052</v>
      </c>
      <c r="G160" s="14" t="n">
        <v>152</v>
      </c>
    </row>
    <row r="161" customFormat="false" ht="14.25" hidden="false" customHeight="false" outlineLevel="0" collapsed="false">
      <c r="A161" s="17" t="s">
        <v>22</v>
      </c>
      <c r="B161" s="18" t="s">
        <v>186</v>
      </c>
      <c r="C161" s="16" t="n">
        <v>71</v>
      </c>
      <c r="D161" s="16" t="n">
        <v>84.7</v>
      </c>
      <c r="E161" s="16" t="n">
        <v>63.1</v>
      </c>
      <c r="F161" s="16" t="n">
        <f aca="false">C161*0.2+D161*0.7+E161*0.1</f>
        <v>79.8</v>
      </c>
      <c r="G161" s="14" t="n">
        <v>153</v>
      </c>
    </row>
    <row r="162" customFormat="false" ht="14.25" hidden="false" customHeight="false" outlineLevel="0" collapsed="false">
      <c r="A162" s="17" t="s">
        <v>54</v>
      </c>
      <c r="B162" s="18" t="s">
        <v>187</v>
      </c>
      <c r="C162" s="16" t="n">
        <v>70</v>
      </c>
      <c r="D162" s="16" t="n">
        <v>85.07</v>
      </c>
      <c r="E162" s="16" t="n">
        <v>62.5</v>
      </c>
      <c r="F162" s="16" t="n">
        <f aca="false">C162*0.2+D162*0.7+E162*0.1</f>
        <v>79.799</v>
      </c>
      <c r="G162" s="14" t="n">
        <v>154</v>
      </c>
    </row>
    <row r="163" customFormat="false" ht="14.25" hidden="false" customHeight="false" outlineLevel="0" collapsed="false">
      <c r="A163" s="19" t="s">
        <v>51</v>
      </c>
      <c r="B163" s="20" t="s">
        <v>188</v>
      </c>
      <c r="C163" s="21" t="n">
        <v>79</v>
      </c>
      <c r="D163" s="21" t="n">
        <v>81.96</v>
      </c>
      <c r="E163" s="21" t="n">
        <v>66.17</v>
      </c>
      <c r="F163" s="16" t="n">
        <f aca="false">C163*0.2+D163*0.7+E163*0.1</f>
        <v>79.789</v>
      </c>
      <c r="G163" s="14" t="n">
        <v>155</v>
      </c>
    </row>
    <row r="164" customFormat="false" ht="14.25" hidden="false" customHeight="false" outlineLevel="0" collapsed="false">
      <c r="A164" s="17" t="s">
        <v>16</v>
      </c>
      <c r="B164" s="18" t="s">
        <v>189</v>
      </c>
      <c r="C164" s="16" t="n">
        <v>70</v>
      </c>
      <c r="D164" s="16" t="n">
        <v>84.86</v>
      </c>
      <c r="E164" s="16" t="n">
        <v>63.85</v>
      </c>
      <c r="F164" s="16" t="n">
        <f aca="false">C164*0.2+D164*0.7+E164*0.1</f>
        <v>79.787</v>
      </c>
      <c r="G164" s="14" t="n">
        <v>156</v>
      </c>
    </row>
    <row r="165" customFormat="false" ht="14.25" hidden="false" customHeight="false" outlineLevel="0" collapsed="false">
      <c r="A165" s="19" t="s">
        <v>32</v>
      </c>
      <c r="B165" s="20" t="s">
        <v>190</v>
      </c>
      <c r="C165" s="21" t="n">
        <v>70</v>
      </c>
      <c r="D165" s="21" t="n">
        <v>85.39</v>
      </c>
      <c r="E165" s="21" t="n">
        <v>60</v>
      </c>
      <c r="F165" s="16" t="n">
        <f aca="false">C165*0.2+D165*0.7+E165*0.1</f>
        <v>79.773</v>
      </c>
      <c r="G165" s="14" t="n">
        <v>157</v>
      </c>
    </row>
    <row r="166" customFormat="false" ht="14.25" hidden="false" customHeight="false" outlineLevel="0" collapsed="false">
      <c r="A166" s="19" t="s">
        <v>36</v>
      </c>
      <c r="B166" s="20" t="s">
        <v>191</v>
      </c>
      <c r="C166" s="23" t="n">
        <v>71</v>
      </c>
      <c r="D166" s="21" t="n">
        <v>84.6315789473684</v>
      </c>
      <c r="E166" s="23" t="n">
        <v>63.1</v>
      </c>
      <c r="F166" s="16" t="n">
        <f aca="false">C166*0.2+D166*0.7+E166*0.1</f>
        <v>79.7521052631579</v>
      </c>
      <c r="G166" s="14" t="n">
        <v>158</v>
      </c>
    </row>
    <row r="167" customFormat="false" ht="14.25" hidden="false" customHeight="false" outlineLevel="0" collapsed="false">
      <c r="A167" s="19" t="s">
        <v>28</v>
      </c>
      <c r="B167" s="20" t="s">
        <v>192</v>
      </c>
      <c r="C167" s="21" t="n">
        <v>78</v>
      </c>
      <c r="D167" s="21" t="n">
        <v>81.58</v>
      </c>
      <c r="E167" s="21" t="n">
        <v>70.45</v>
      </c>
      <c r="F167" s="16" t="n">
        <f aca="false">C167*0.2+D167*0.7+E167*0.1</f>
        <v>79.751</v>
      </c>
      <c r="G167" s="14" t="n">
        <v>159</v>
      </c>
    </row>
    <row r="168" customFormat="false" ht="14.25" hidden="false" customHeight="false" outlineLevel="0" collapsed="false">
      <c r="A168" s="19" t="s">
        <v>51</v>
      </c>
      <c r="B168" s="20" t="s">
        <v>193</v>
      </c>
      <c r="C168" s="21" t="n">
        <v>71</v>
      </c>
      <c r="D168" s="21" t="n">
        <v>84.47</v>
      </c>
      <c r="E168" s="21" t="n">
        <v>63.55</v>
      </c>
      <c r="F168" s="16" t="n">
        <f aca="false">C168*0.2+D168*0.7+E168*0.1</f>
        <v>79.684</v>
      </c>
      <c r="G168" s="14" t="n">
        <v>160</v>
      </c>
    </row>
    <row r="169" customFormat="false" ht="14.25" hidden="false" customHeight="false" outlineLevel="0" collapsed="false">
      <c r="A169" s="19" t="s">
        <v>135</v>
      </c>
      <c r="B169" s="20" t="s">
        <v>194</v>
      </c>
      <c r="C169" s="21" t="n">
        <v>72</v>
      </c>
      <c r="D169" s="21" t="n">
        <v>84.33</v>
      </c>
      <c r="E169" s="21" t="n">
        <v>62.2</v>
      </c>
      <c r="F169" s="16" t="n">
        <f aca="false">C169*0.2+D169*0.7+E169*0.1</f>
        <v>79.651</v>
      </c>
      <c r="G169" s="14" t="n">
        <v>161</v>
      </c>
    </row>
    <row r="170" customFormat="false" ht="14.25" hidden="false" customHeight="false" outlineLevel="0" collapsed="false">
      <c r="A170" s="14" t="s">
        <v>49</v>
      </c>
      <c r="B170" s="18" t="s">
        <v>195</v>
      </c>
      <c r="C170" s="16" t="n">
        <v>76</v>
      </c>
      <c r="D170" s="16" t="n">
        <v>82.89</v>
      </c>
      <c r="E170" s="16" t="n">
        <v>64.05</v>
      </c>
      <c r="F170" s="16" t="n">
        <f aca="false">C170*0.2+D170*0.7+E170*0.1</f>
        <v>79.628</v>
      </c>
      <c r="G170" s="14" t="n">
        <v>162</v>
      </c>
    </row>
    <row r="171" customFormat="false" ht="14.25" hidden="false" customHeight="false" outlineLevel="0" collapsed="false">
      <c r="A171" s="17" t="s">
        <v>34</v>
      </c>
      <c r="B171" s="18" t="s">
        <v>196</v>
      </c>
      <c r="C171" s="16" t="n">
        <v>70</v>
      </c>
      <c r="D171" s="16" t="n">
        <v>84.72</v>
      </c>
      <c r="E171" s="16" t="n">
        <v>63.1</v>
      </c>
      <c r="F171" s="16" t="n">
        <f aca="false">C171*0.2+D171*0.7+E171*0.1</f>
        <v>79.614</v>
      </c>
      <c r="G171" s="14" t="n">
        <v>163</v>
      </c>
    </row>
    <row r="172" customFormat="false" ht="14.25" hidden="false" customHeight="false" outlineLevel="0" collapsed="false">
      <c r="A172" s="17" t="s">
        <v>16</v>
      </c>
      <c r="B172" s="18" t="s">
        <v>197</v>
      </c>
      <c r="C172" s="16" t="n">
        <v>74</v>
      </c>
      <c r="D172" s="16" t="n">
        <v>83.14</v>
      </c>
      <c r="E172" s="16" t="n">
        <v>65.89</v>
      </c>
      <c r="F172" s="16" t="n">
        <f aca="false">C172*0.2+D172*0.7+E172*0.1</f>
        <v>79.587</v>
      </c>
      <c r="G172" s="14" t="n">
        <v>164</v>
      </c>
    </row>
    <row r="173" customFormat="false" ht="14.25" hidden="false" customHeight="false" outlineLevel="0" collapsed="false">
      <c r="A173" s="19" t="s">
        <v>18</v>
      </c>
      <c r="B173" s="20" t="s">
        <v>198</v>
      </c>
      <c r="C173" s="21" t="n">
        <v>70</v>
      </c>
      <c r="D173" s="21" t="n">
        <v>84.6315789473684</v>
      </c>
      <c r="E173" s="21" t="n">
        <v>62.9</v>
      </c>
      <c r="F173" s="16" t="n">
        <f aca="false">C173*0.2+D173*0.7+E173*0.1</f>
        <v>79.5321052631579</v>
      </c>
      <c r="G173" s="14" t="n">
        <v>165</v>
      </c>
    </row>
    <row r="174" customFormat="false" ht="14.25" hidden="false" customHeight="false" outlineLevel="0" collapsed="false">
      <c r="A174" s="19" t="s">
        <v>135</v>
      </c>
      <c r="B174" s="20" t="s">
        <v>199</v>
      </c>
      <c r="C174" s="21" t="n">
        <v>74</v>
      </c>
      <c r="D174" s="21" t="n">
        <v>83.59</v>
      </c>
      <c r="E174" s="21" t="n">
        <v>62.15</v>
      </c>
      <c r="F174" s="16" t="n">
        <f aca="false">C174*0.2+D174*0.7+E174*0.1</f>
        <v>79.528</v>
      </c>
      <c r="G174" s="14" t="n">
        <v>166</v>
      </c>
    </row>
    <row r="175" customFormat="false" ht="14.25" hidden="false" customHeight="false" outlineLevel="0" collapsed="false">
      <c r="A175" s="17" t="s">
        <v>54</v>
      </c>
      <c r="B175" s="18" t="s">
        <v>200</v>
      </c>
      <c r="C175" s="16" t="n">
        <v>73</v>
      </c>
      <c r="D175" s="16" t="n">
        <v>83.87</v>
      </c>
      <c r="E175" s="16" t="n">
        <v>62</v>
      </c>
      <c r="F175" s="16" t="n">
        <f aca="false">C175*0.2+D175*0.7+E175*0.1</f>
        <v>79.509</v>
      </c>
      <c r="G175" s="14" t="n">
        <v>167</v>
      </c>
    </row>
    <row r="176" customFormat="false" ht="14.25" hidden="false" customHeight="false" outlineLevel="0" collapsed="false">
      <c r="A176" s="17" t="s">
        <v>16</v>
      </c>
      <c r="B176" s="18" t="s">
        <v>201</v>
      </c>
      <c r="C176" s="16" t="n">
        <v>70</v>
      </c>
      <c r="D176" s="16" t="n">
        <v>84.61</v>
      </c>
      <c r="E176" s="16" t="n">
        <v>62.8</v>
      </c>
      <c r="F176" s="16" t="n">
        <f aca="false">C176*0.2+D176*0.7+E176*0.1</f>
        <v>79.507</v>
      </c>
      <c r="G176" s="14" t="n">
        <v>168</v>
      </c>
    </row>
    <row r="177" customFormat="false" ht="14.25" hidden="false" customHeight="false" outlineLevel="0" collapsed="false">
      <c r="A177" s="14" t="s">
        <v>14</v>
      </c>
      <c r="B177" s="15" t="s">
        <v>202</v>
      </c>
      <c r="C177" s="16" t="n">
        <v>74.5</v>
      </c>
      <c r="D177" s="16" t="n">
        <v>82.6184210526316</v>
      </c>
      <c r="E177" s="16" t="n">
        <v>67.2</v>
      </c>
      <c r="F177" s="16" t="n">
        <f aca="false">C177*0.2+D177*0.7+E177*0.1</f>
        <v>79.4528947368421</v>
      </c>
      <c r="G177" s="14" t="n">
        <v>169</v>
      </c>
    </row>
    <row r="178" customFormat="false" ht="14.25" hidden="false" customHeight="false" outlineLevel="0" collapsed="false">
      <c r="A178" s="19" t="s">
        <v>40</v>
      </c>
      <c r="B178" s="20" t="s">
        <v>203</v>
      </c>
      <c r="C178" s="23" t="n">
        <v>70</v>
      </c>
      <c r="D178" s="21" t="n">
        <v>84.2368421052632</v>
      </c>
      <c r="E178" s="23" t="n">
        <v>64.6</v>
      </c>
      <c r="F178" s="16" t="n">
        <f aca="false">C178*0.2+D178*0.7+E178*0.1</f>
        <v>79.4257894736842</v>
      </c>
      <c r="G178" s="14" t="n">
        <v>170</v>
      </c>
    </row>
    <row r="179" customFormat="false" ht="14.25" hidden="false" customHeight="false" outlineLevel="0" collapsed="false">
      <c r="A179" s="19" t="s">
        <v>51</v>
      </c>
      <c r="B179" s="20" t="s">
        <v>204</v>
      </c>
      <c r="C179" s="21" t="n">
        <v>71</v>
      </c>
      <c r="D179" s="21" t="n">
        <v>83.53</v>
      </c>
      <c r="E179" s="21" t="n">
        <v>66.97</v>
      </c>
      <c r="F179" s="16" t="n">
        <f aca="false">C179*0.2+D179*0.7+E179*0.1</f>
        <v>79.368</v>
      </c>
      <c r="G179" s="14" t="n">
        <v>171</v>
      </c>
    </row>
    <row r="180" customFormat="false" ht="14.25" hidden="false" customHeight="false" outlineLevel="0" collapsed="false">
      <c r="A180" s="19" t="s">
        <v>40</v>
      </c>
      <c r="B180" s="20" t="s">
        <v>205</v>
      </c>
      <c r="C180" s="23" t="n">
        <v>71</v>
      </c>
      <c r="D180" s="21" t="n">
        <v>84.0921052631579</v>
      </c>
      <c r="E180" s="23" t="n">
        <v>62.9</v>
      </c>
      <c r="F180" s="16" t="n">
        <f aca="false">C180*0.2+D180*0.7+E180*0.1</f>
        <v>79.3544736842105</v>
      </c>
      <c r="G180" s="14" t="n">
        <v>172</v>
      </c>
    </row>
    <row r="181" customFormat="false" ht="14.25" hidden="false" customHeight="false" outlineLevel="0" collapsed="false">
      <c r="A181" s="14" t="s">
        <v>14</v>
      </c>
      <c r="B181" s="15" t="s">
        <v>206</v>
      </c>
      <c r="C181" s="16" t="n">
        <v>73</v>
      </c>
      <c r="D181" s="16" t="n">
        <v>83.3815789473684</v>
      </c>
      <c r="E181" s="16" t="n">
        <v>63.45</v>
      </c>
      <c r="F181" s="16" t="n">
        <f aca="false">C181*0.2+D181*0.7+E181*0.1</f>
        <v>79.3121052631579</v>
      </c>
      <c r="G181" s="14" t="n">
        <v>173</v>
      </c>
    </row>
    <row r="182" customFormat="false" ht="14.25" hidden="false" customHeight="false" outlineLevel="0" collapsed="false">
      <c r="A182" s="17" t="s">
        <v>34</v>
      </c>
      <c r="B182" s="18" t="s">
        <v>207</v>
      </c>
      <c r="C182" s="16" t="n">
        <v>70</v>
      </c>
      <c r="D182" s="16" t="n">
        <v>84.18</v>
      </c>
      <c r="E182" s="16" t="n">
        <v>63.8</v>
      </c>
      <c r="F182" s="16" t="n">
        <f aca="false">C182*0.2+D182*0.7+E182*0.1</f>
        <v>79.306</v>
      </c>
      <c r="G182" s="14" t="n">
        <v>174</v>
      </c>
    </row>
    <row r="183" customFormat="false" ht="14.25" hidden="false" customHeight="false" outlineLevel="0" collapsed="false">
      <c r="A183" s="25" t="s">
        <v>30</v>
      </c>
      <c r="B183" s="20" t="s">
        <v>208</v>
      </c>
      <c r="C183" s="23" t="n">
        <v>70</v>
      </c>
      <c r="D183" s="23" t="n">
        <v>84.671052631579</v>
      </c>
      <c r="E183" s="23" t="n">
        <v>60</v>
      </c>
      <c r="F183" s="16" t="n">
        <f aca="false">C183*0.2+D183*0.7+E183*0.1</f>
        <v>79.2697368421053</v>
      </c>
      <c r="G183" s="14" t="n">
        <v>175</v>
      </c>
    </row>
    <row r="184" customFormat="false" ht="14.25" hidden="false" customHeight="false" outlineLevel="0" collapsed="false">
      <c r="A184" s="19" t="s">
        <v>32</v>
      </c>
      <c r="B184" s="18" t="s">
        <v>209</v>
      </c>
      <c r="C184" s="21" t="n">
        <v>71</v>
      </c>
      <c r="D184" s="21" t="n">
        <v>84.12</v>
      </c>
      <c r="E184" s="21" t="n">
        <v>61.72</v>
      </c>
      <c r="F184" s="16" t="n">
        <f aca="false">C184*0.2+D184*0.7+E184*0.1</f>
        <v>79.256</v>
      </c>
      <c r="G184" s="14" t="n">
        <v>176</v>
      </c>
    </row>
    <row r="185" customFormat="false" ht="14.25" hidden="false" customHeight="false" outlineLevel="0" collapsed="false">
      <c r="A185" s="19" t="s">
        <v>38</v>
      </c>
      <c r="B185" s="20" t="s">
        <v>210</v>
      </c>
      <c r="C185" s="23" t="n">
        <v>70</v>
      </c>
      <c r="D185" s="21" t="n">
        <v>84.3552631578947</v>
      </c>
      <c r="E185" s="23" t="n">
        <v>62.05</v>
      </c>
      <c r="F185" s="16" t="n">
        <f aca="false">C185*0.2+D185*0.7+E185*0.1</f>
        <v>79.2536842105263</v>
      </c>
      <c r="G185" s="14" t="n">
        <v>177</v>
      </c>
    </row>
    <row r="186" customFormat="false" ht="14.25" hidden="false" customHeight="false" outlineLevel="0" collapsed="false">
      <c r="A186" s="19" t="s">
        <v>32</v>
      </c>
      <c r="B186" s="18" t="s">
        <v>211</v>
      </c>
      <c r="C186" s="21" t="n">
        <v>71</v>
      </c>
      <c r="D186" s="21" t="n">
        <v>83.92</v>
      </c>
      <c r="E186" s="21" t="n">
        <v>63</v>
      </c>
      <c r="F186" s="16" t="n">
        <f aca="false">C186*0.2+D186*0.7+E186*0.1</f>
        <v>79.244</v>
      </c>
      <c r="G186" s="14" t="n">
        <v>178</v>
      </c>
    </row>
    <row r="187" customFormat="false" ht="14.25" hidden="false" customHeight="false" outlineLevel="0" collapsed="false">
      <c r="A187" s="17" t="s">
        <v>109</v>
      </c>
      <c r="B187" s="18" t="s">
        <v>212</v>
      </c>
      <c r="C187" s="16" t="n">
        <v>70</v>
      </c>
      <c r="D187" s="16" t="n">
        <v>84.36</v>
      </c>
      <c r="E187" s="16" t="n">
        <v>61.5</v>
      </c>
      <c r="F187" s="16" t="n">
        <f aca="false">C187*0.2+D187*0.7+E187*0.1</f>
        <v>79.202</v>
      </c>
      <c r="G187" s="14" t="n">
        <v>179</v>
      </c>
    </row>
    <row r="188" customFormat="false" ht="14.25" hidden="false" customHeight="false" outlineLevel="0" collapsed="false">
      <c r="A188" s="19" t="s">
        <v>51</v>
      </c>
      <c r="B188" s="20" t="s">
        <v>213</v>
      </c>
      <c r="C188" s="21" t="n">
        <v>86</v>
      </c>
      <c r="D188" s="21" t="n">
        <v>78.61</v>
      </c>
      <c r="E188" s="21" t="n">
        <v>69.6</v>
      </c>
      <c r="F188" s="16" t="n">
        <f aca="false">C188*0.2+D188*0.7+E188*0.1</f>
        <v>79.187</v>
      </c>
      <c r="G188" s="14" t="n">
        <v>180</v>
      </c>
    </row>
    <row r="189" customFormat="false" ht="14.25" hidden="false" customHeight="false" outlineLevel="0" collapsed="false">
      <c r="A189" s="19" t="s">
        <v>18</v>
      </c>
      <c r="B189" s="20" t="s">
        <v>214</v>
      </c>
      <c r="C189" s="21" t="n">
        <v>70</v>
      </c>
      <c r="D189" s="21" t="n">
        <v>83.9473684210526</v>
      </c>
      <c r="E189" s="21" t="n">
        <v>63.95</v>
      </c>
      <c r="F189" s="16" t="n">
        <f aca="false">C189*0.2+D189*0.7+E189*0.1</f>
        <v>79.1581578947368</v>
      </c>
      <c r="G189" s="14" t="n">
        <v>181</v>
      </c>
    </row>
    <row r="190" customFormat="false" ht="14.25" hidden="false" customHeight="false" outlineLevel="0" collapsed="false">
      <c r="A190" s="17" t="s">
        <v>56</v>
      </c>
      <c r="B190" s="18" t="s">
        <v>215</v>
      </c>
      <c r="C190" s="16" t="n">
        <v>70</v>
      </c>
      <c r="D190" s="16" t="n">
        <v>84.14</v>
      </c>
      <c r="E190" s="16" t="n">
        <v>62.6</v>
      </c>
      <c r="F190" s="16" t="n">
        <f aca="false">C190*0.2+D190*0.7+E190*0.1</f>
        <v>79.158</v>
      </c>
      <c r="G190" s="14" t="n">
        <v>182</v>
      </c>
    </row>
    <row r="191" customFormat="false" ht="14.25" hidden="false" customHeight="false" outlineLevel="0" collapsed="false">
      <c r="A191" s="14" t="s">
        <v>34</v>
      </c>
      <c r="B191" s="18" t="s">
        <v>216</v>
      </c>
      <c r="C191" s="16" t="n">
        <v>70</v>
      </c>
      <c r="D191" s="16" t="n">
        <v>84.17</v>
      </c>
      <c r="E191" s="16" t="n">
        <v>62.05</v>
      </c>
      <c r="F191" s="16" t="n">
        <f aca="false">C191*0.2+D191*0.7+E191*0.1</f>
        <v>79.124</v>
      </c>
      <c r="G191" s="14" t="n">
        <v>183</v>
      </c>
    </row>
    <row r="192" customFormat="false" ht="14.25" hidden="false" customHeight="false" outlineLevel="0" collapsed="false">
      <c r="A192" s="17" t="s">
        <v>22</v>
      </c>
      <c r="B192" s="18" t="s">
        <v>217</v>
      </c>
      <c r="C192" s="16" t="n">
        <v>71</v>
      </c>
      <c r="D192" s="16" t="n">
        <v>83.79</v>
      </c>
      <c r="E192" s="16" t="n">
        <v>62.6</v>
      </c>
      <c r="F192" s="16" t="n">
        <f aca="false">C192*0.2+D192*0.7+E192*0.1</f>
        <v>79.113</v>
      </c>
      <c r="G192" s="14" t="n">
        <v>184</v>
      </c>
    </row>
    <row r="193" customFormat="false" ht="14.25" hidden="false" customHeight="false" outlineLevel="0" collapsed="false">
      <c r="A193" s="14" t="s">
        <v>72</v>
      </c>
      <c r="B193" s="18" t="s">
        <v>218</v>
      </c>
      <c r="C193" s="16" t="n">
        <v>70</v>
      </c>
      <c r="D193" s="16" t="n">
        <v>84.22</v>
      </c>
      <c r="E193" s="16" t="n">
        <v>61.55</v>
      </c>
      <c r="F193" s="16" t="n">
        <f aca="false">C193*0.2+D193*0.7+E193*0.1</f>
        <v>79.109</v>
      </c>
      <c r="G193" s="14" t="n">
        <v>185</v>
      </c>
    </row>
    <row r="194" customFormat="false" ht="14.25" hidden="false" customHeight="false" outlineLevel="0" collapsed="false">
      <c r="A194" s="19" t="s">
        <v>32</v>
      </c>
      <c r="B194" s="18" t="s">
        <v>219</v>
      </c>
      <c r="C194" s="21" t="n">
        <v>80</v>
      </c>
      <c r="D194" s="21" t="n">
        <v>80.95</v>
      </c>
      <c r="E194" s="21" t="n">
        <v>64.19</v>
      </c>
      <c r="F194" s="16" t="n">
        <f aca="false">C194*0.2+D194*0.7+E194*0.1</f>
        <v>79.084</v>
      </c>
      <c r="G194" s="14" t="n">
        <v>186</v>
      </c>
    </row>
    <row r="195" customFormat="false" ht="14.25" hidden="false" customHeight="false" outlineLevel="0" collapsed="false">
      <c r="A195" s="14" t="s">
        <v>14</v>
      </c>
      <c r="B195" s="15" t="s">
        <v>220</v>
      </c>
      <c r="C195" s="16" t="n">
        <v>72</v>
      </c>
      <c r="D195" s="16" t="n">
        <v>83.4736842105263</v>
      </c>
      <c r="E195" s="16" t="n">
        <v>61.5</v>
      </c>
      <c r="F195" s="16" t="n">
        <f aca="false">C195*0.2+D195*0.7+E195*0.1</f>
        <v>78.9815789473684</v>
      </c>
      <c r="G195" s="14" t="n">
        <v>187</v>
      </c>
    </row>
    <row r="196" customFormat="false" ht="14.25" hidden="false" customHeight="false" outlineLevel="0" collapsed="false">
      <c r="A196" s="19" t="s">
        <v>30</v>
      </c>
      <c r="B196" s="20" t="s">
        <v>221</v>
      </c>
      <c r="C196" s="23" t="n">
        <v>81</v>
      </c>
      <c r="D196" s="23" t="n">
        <v>80.4736842105263</v>
      </c>
      <c r="E196" s="23" t="n">
        <v>64.36</v>
      </c>
      <c r="F196" s="16" t="n">
        <f aca="false">C196*0.2+D196*0.7+E196*0.1</f>
        <v>78.9675789473684</v>
      </c>
      <c r="G196" s="14" t="n">
        <v>188</v>
      </c>
    </row>
    <row r="197" customFormat="false" ht="14.25" hidden="false" customHeight="false" outlineLevel="0" collapsed="false">
      <c r="A197" s="19" t="s">
        <v>38</v>
      </c>
      <c r="B197" s="20" t="s">
        <v>222</v>
      </c>
      <c r="C197" s="23" t="n">
        <v>72</v>
      </c>
      <c r="D197" s="21" t="n">
        <v>83.2236842105263</v>
      </c>
      <c r="E197" s="23" t="n">
        <v>62.85</v>
      </c>
      <c r="F197" s="16" t="n">
        <f aca="false">C197*0.2+D197*0.7+E197*0.1</f>
        <v>78.9415789473684</v>
      </c>
      <c r="G197" s="14" t="n">
        <v>189</v>
      </c>
    </row>
    <row r="198" customFormat="false" ht="14.25" hidden="false" customHeight="false" outlineLevel="0" collapsed="false">
      <c r="A198" s="19" t="s">
        <v>36</v>
      </c>
      <c r="B198" s="20" t="s">
        <v>223</v>
      </c>
      <c r="C198" s="23" t="n">
        <v>70</v>
      </c>
      <c r="D198" s="21" t="n">
        <v>83.8026315789474</v>
      </c>
      <c r="E198" s="23" t="n">
        <v>62.7</v>
      </c>
      <c r="F198" s="16" t="n">
        <f aca="false">C198*0.2+D198*0.7+E198*0.1</f>
        <v>78.9318421052632</v>
      </c>
      <c r="G198" s="14" t="n">
        <v>190</v>
      </c>
    </row>
    <row r="199" customFormat="false" ht="14.25" hidden="false" customHeight="false" outlineLevel="0" collapsed="false">
      <c r="A199" s="29" t="s">
        <v>18</v>
      </c>
      <c r="B199" s="30" t="s">
        <v>224</v>
      </c>
      <c r="C199" s="31" t="n">
        <v>72</v>
      </c>
      <c r="D199" s="31" t="n">
        <v>83.1973684210526</v>
      </c>
      <c r="E199" s="31" t="n">
        <v>62.6</v>
      </c>
      <c r="F199" s="16" t="n">
        <f aca="false">C199*0.2+D199*0.7+E199*0.1</f>
        <v>78.8981578947368</v>
      </c>
      <c r="G199" s="14" t="n">
        <v>191</v>
      </c>
    </row>
    <row r="200" customFormat="false" ht="14.25" hidden="false" customHeight="false" outlineLevel="0" collapsed="false">
      <c r="A200" s="14" t="s">
        <v>14</v>
      </c>
      <c r="B200" s="15" t="s">
        <v>225</v>
      </c>
      <c r="C200" s="16" t="n">
        <v>72</v>
      </c>
      <c r="D200" s="16" t="n">
        <v>82.9078947368421</v>
      </c>
      <c r="E200" s="16" t="n">
        <v>63.8</v>
      </c>
      <c r="F200" s="16" t="n">
        <f aca="false">C200*0.2+D200*0.7+E200*0.1</f>
        <v>78.8155263157895</v>
      </c>
      <c r="G200" s="14" t="n">
        <v>192</v>
      </c>
    </row>
    <row r="201" customFormat="false" ht="14.25" hidden="false" customHeight="false" outlineLevel="0" collapsed="false">
      <c r="A201" s="19" t="s">
        <v>36</v>
      </c>
      <c r="B201" s="20" t="s">
        <v>226</v>
      </c>
      <c r="C201" s="23" t="n">
        <v>82</v>
      </c>
      <c r="D201" s="21" t="n">
        <v>79.6973684210526</v>
      </c>
      <c r="E201" s="23" t="n">
        <v>65.7</v>
      </c>
      <c r="F201" s="16" t="n">
        <f aca="false">C201*0.2+D201*0.7+E201*0.1</f>
        <v>78.7581578947368</v>
      </c>
      <c r="G201" s="14" t="n">
        <v>193</v>
      </c>
    </row>
    <row r="202" customFormat="false" ht="14.25" hidden="false" customHeight="false" outlineLevel="0" collapsed="false">
      <c r="A202" s="17" t="s">
        <v>34</v>
      </c>
      <c r="B202" s="18" t="s">
        <v>227</v>
      </c>
      <c r="C202" s="16" t="n">
        <v>74.7</v>
      </c>
      <c r="D202" s="16" t="n">
        <v>81.95</v>
      </c>
      <c r="E202" s="16" t="n">
        <v>63.9</v>
      </c>
      <c r="F202" s="16" t="n">
        <f aca="false">C202*0.2+D202*0.7+E202*0.1</f>
        <v>78.695</v>
      </c>
      <c r="G202" s="14" t="n">
        <v>194</v>
      </c>
    </row>
    <row r="203" customFormat="false" ht="14.25" hidden="false" customHeight="false" outlineLevel="0" collapsed="false">
      <c r="A203" s="25" t="s">
        <v>25</v>
      </c>
      <c r="B203" s="20" t="s">
        <v>228</v>
      </c>
      <c r="C203" s="23" t="n">
        <v>72</v>
      </c>
      <c r="D203" s="21" t="n">
        <v>81.5921052631579</v>
      </c>
      <c r="E203" s="23" t="n">
        <v>71.75</v>
      </c>
      <c r="F203" s="16" t="n">
        <f aca="false">C203*0.2+D203*0.7+E203*0.1</f>
        <v>78.6894736842105</v>
      </c>
      <c r="G203" s="14" t="n">
        <v>195</v>
      </c>
    </row>
    <row r="204" customFormat="false" ht="14.25" hidden="false" customHeight="false" outlineLevel="0" collapsed="false">
      <c r="A204" s="17" t="s">
        <v>34</v>
      </c>
      <c r="B204" s="18" t="s">
        <v>229</v>
      </c>
      <c r="C204" s="16" t="n">
        <v>70</v>
      </c>
      <c r="D204" s="16" t="n">
        <v>83.2</v>
      </c>
      <c r="E204" s="16" t="n">
        <v>64</v>
      </c>
      <c r="F204" s="16" t="n">
        <f aca="false">C204*0.2+D204*0.7+E204*0.1</f>
        <v>78.64</v>
      </c>
      <c r="G204" s="14" t="n">
        <v>196</v>
      </c>
    </row>
    <row r="205" customFormat="false" ht="14.25" hidden="false" customHeight="false" outlineLevel="0" collapsed="false">
      <c r="A205" s="17" t="s">
        <v>56</v>
      </c>
      <c r="B205" s="18" t="s">
        <v>230</v>
      </c>
      <c r="C205" s="16" t="n">
        <v>75</v>
      </c>
      <c r="D205" s="16" t="n">
        <v>81.95</v>
      </c>
      <c r="E205" s="16" t="n">
        <v>62.6</v>
      </c>
      <c r="F205" s="16" t="n">
        <f aca="false">C205*0.2+D205*0.7+E205*0.1</f>
        <v>78.625</v>
      </c>
      <c r="G205" s="14" t="n">
        <v>197</v>
      </c>
    </row>
    <row r="206" customFormat="false" ht="14.25" hidden="false" customHeight="false" outlineLevel="0" collapsed="false">
      <c r="A206" s="19" t="s">
        <v>18</v>
      </c>
      <c r="B206" s="20" t="s">
        <v>231</v>
      </c>
      <c r="C206" s="21" t="n">
        <v>71</v>
      </c>
      <c r="D206" s="21" t="n">
        <v>82.8947368421053</v>
      </c>
      <c r="E206" s="21" t="n">
        <v>63.9</v>
      </c>
      <c r="F206" s="16" t="n">
        <f aca="false">C206*0.2+D206*0.7+E206*0.1</f>
        <v>78.6163157894737</v>
      </c>
      <c r="G206" s="14" t="n">
        <v>198</v>
      </c>
    </row>
    <row r="207" customFormat="false" ht="14.25" hidden="false" customHeight="false" outlineLevel="0" collapsed="false">
      <c r="A207" s="17" t="s">
        <v>20</v>
      </c>
      <c r="B207" s="18" t="s">
        <v>232</v>
      </c>
      <c r="C207" s="16" t="n">
        <v>70</v>
      </c>
      <c r="D207" s="16" t="n">
        <v>83.71</v>
      </c>
      <c r="E207" s="16" t="n">
        <v>60.02</v>
      </c>
      <c r="F207" s="16" t="n">
        <f aca="false">C207*0.2+D207*0.7+E207*0.1</f>
        <v>78.599</v>
      </c>
      <c r="G207" s="14" t="n">
        <v>199</v>
      </c>
    </row>
    <row r="208" customFormat="false" ht="14.25" hidden="false" customHeight="false" outlineLevel="0" collapsed="false">
      <c r="A208" s="17" t="s">
        <v>49</v>
      </c>
      <c r="B208" s="18" t="s">
        <v>233</v>
      </c>
      <c r="C208" s="16" t="n">
        <v>70</v>
      </c>
      <c r="D208" s="16" t="n">
        <v>83.33</v>
      </c>
      <c r="E208" s="16" t="n">
        <v>62.05</v>
      </c>
      <c r="F208" s="16" t="n">
        <f aca="false">C208*0.2+D208*0.7+E208*0.1</f>
        <v>78.536</v>
      </c>
      <c r="G208" s="14" t="n">
        <v>200</v>
      </c>
    </row>
    <row r="209" customFormat="false" ht="14.25" hidden="false" customHeight="false" outlineLevel="0" collapsed="false">
      <c r="A209" s="19" t="s">
        <v>25</v>
      </c>
      <c r="B209" s="20" t="s">
        <v>234</v>
      </c>
      <c r="C209" s="23" t="n">
        <v>70</v>
      </c>
      <c r="D209" s="21" t="n">
        <v>83.5789473684211</v>
      </c>
      <c r="E209" s="23" t="n">
        <v>60.3</v>
      </c>
      <c r="F209" s="16" t="n">
        <f aca="false">C209*0.2+D209*0.7+E209*0.1</f>
        <v>78.5352631578948</v>
      </c>
      <c r="G209" s="14" t="n">
        <v>201</v>
      </c>
    </row>
    <row r="210" customFormat="false" ht="14.25" hidden="false" customHeight="false" outlineLevel="0" collapsed="false">
      <c r="A210" s="17" t="s">
        <v>56</v>
      </c>
      <c r="B210" s="18" t="s">
        <v>235</v>
      </c>
      <c r="C210" s="16" t="n">
        <v>78</v>
      </c>
      <c r="D210" s="16" t="n">
        <v>80.63</v>
      </c>
      <c r="E210" s="16" t="n">
        <v>64.9</v>
      </c>
      <c r="F210" s="16" t="n">
        <f aca="false">C210*0.2+D210*0.7+E210*0.1</f>
        <v>78.531</v>
      </c>
      <c r="G210" s="14" t="n">
        <v>202</v>
      </c>
    </row>
    <row r="211" customFormat="false" ht="14.25" hidden="false" customHeight="false" outlineLevel="0" collapsed="false">
      <c r="A211" s="19" t="s">
        <v>30</v>
      </c>
      <c r="B211" s="20" t="s">
        <v>236</v>
      </c>
      <c r="C211" s="23" t="n">
        <v>71</v>
      </c>
      <c r="D211" s="23" t="n">
        <v>82.9210526315789</v>
      </c>
      <c r="E211" s="23" t="n">
        <v>62.6</v>
      </c>
      <c r="F211" s="16" t="n">
        <f aca="false">C211*0.2+D211*0.7+E211*0.1</f>
        <v>78.5047368421052</v>
      </c>
      <c r="G211" s="14" t="n">
        <v>203</v>
      </c>
    </row>
    <row r="212" customFormat="false" ht="14.25" hidden="false" customHeight="false" outlineLevel="0" collapsed="false">
      <c r="A212" s="19" t="s">
        <v>51</v>
      </c>
      <c r="B212" s="20" t="s">
        <v>237</v>
      </c>
      <c r="C212" s="21" t="n">
        <v>72</v>
      </c>
      <c r="D212" s="21" t="n">
        <v>82.54</v>
      </c>
      <c r="E212" s="21" t="n">
        <v>63.21</v>
      </c>
      <c r="F212" s="16" t="n">
        <f aca="false">C212*0.2+D212*0.7+E212*0.1</f>
        <v>78.499</v>
      </c>
      <c r="G212" s="14" t="n">
        <v>204</v>
      </c>
    </row>
    <row r="213" customFormat="false" ht="14.25" hidden="false" customHeight="false" outlineLevel="0" collapsed="false">
      <c r="A213" s="17" t="s">
        <v>16</v>
      </c>
      <c r="B213" s="18" t="s">
        <v>238</v>
      </c>
      <c r="C213" s="16" t="n">
        <v>70</v>
      </c>
      <c r="D213" s="16" t="n">
        <v>83.16</v>
      </c>
      <c r="E213" s="16" t="n">
        <v>62.7</v>
      </c>
      <c r="F213" s="16" t="n">
        <f aca="false">C213*0.2+D213*0.7+E213*0.1</f>
        <v>78.482</v>
      </c>
      <c r="G213" s="14" t="n">
        <v>205</v>
      </c>
    </row>
    <row r="214" customFormat="false" ht="14.25" hidden="false" customHeight="false" outlineLevel="0" collapsed="false">
      <c r="A214" s="14" t="s">
        <v>14</v>
      </c>
      <c r="B214" s="15" t="s">
        <v>239</v>
      </c>
      <c r="C214" s="16" t="n">
        <v>70</v>
      </c>
      <c r="D214" s="16" t="n">
        <v>83.3815789473684</v>
      </c>
      <c r="E214" s="16" t="n">
        <v>60.9</v>
      </c>
      <c r="F214" s="16" t="n">
        <f aca="false">C214*0.2+D214*0.7+E214*0.1</f>
        <v>78.4571052631579</v>
      </c>
      <c r="G214" s="14" t="n">
        <v>206</v>
      </c>
    </row>
    <row r="215" customFormat="false" ht="14.25" hidden="false" customHeight="false" outlineLevel="0" collapsed="false">
      <c r="A215" s="17" t="s">
        <v>49</v>
      </c>
      <c r="B215" s="18" t="s">
        <v>240</v>
      </c>
      <c r="C215" s="16" t="n">
        <v>73</v>
      </c>
      <c r="D215" s="16" t="n">
        <v>82.12</v>
      </c>
      <c r="E215" s="16" t="n">
        <v>63.6</v>
      </c>
      <c r="F215" s="16" t="n">
        <f aca="false">C215*0.2+D215*0.7+E215*0.1</f>
        <v>78.444</v>
      </c>
      <c r="G215" s="14" t="n">
        <v>207</v>
      </c>
    </row>
    <row r="216" customFormat="false" ht="14.25" hidden="false" customHeight="false" outlineLevel="0" collapsed="false">
      <c r="A216" s="29" t="s">
        <v>18</v>
      </c>
      <c r="B216" s="30" t="s">
        <v>241</v>
      </c>
      <c r="C216" s="31" t="n">
        <v>70</v>
      </c>
      <c r="D216" s="31" t="n">
        <v>83.0657894736842</v>
      </c>
      <c r="E216" s="31" t="n">
        <v>62.6</v>
      </c>
      <c r="F216" s="16" t="n">
        <f aca="false">C216*0.2+D216*0.7+E216*0.1</f>
        <v>78.4060526315789</v>
      </c>
      <c r="G216" s="14" t="n">
        <v>208</v>
      </c>
    </row>
    <row r="217" customFormat="false" ht="14.25" hidden="false" customHeight="false" outlineLevel="0" collapsed="false">
      <c r="A217" s="19" t="s">
        <v>40</v>
      </c>
      <c r="B217" s="20" t="s">
        <v>242</v>
      </c>
      <c r="C217" s="23" t="n">
        <v>74</v>
      </c>
      <c r="D217" s="21" t="n">
        <v>81.3684210526316</v>
      </c>
      <c r="E217" s="23" t="n">
        <v>66.35</v>
      </c>
      <c r="F217" s="16" t="n">
        <f aca="false">C217*0.2+D217*0.7+E217*0.1</f>
        <v>78.3928947368421</v>
      </c>
      <c r="G217" s="14" t="n">
        <v>209</v>
      </c>
    </row>
    <row r="218" customFormat="false" ht="14.25" hidden="false" customHeight="false" outlineLevel="0" collapsed="false">
      <c r="A218" s="19" t="s">
        <v>38</v>
      </c>
      <c r="B218" s="20" t="s">
        <v>243</v>
      </c>
      <c r="C218" s="23" t="n">
        <v>70</v>
      </c>
      <c r="D218" s="21" t="n">
        <v>83.25</v>
      </c>
      <c r="E218" s="23" t="n">
        <v>61.1</v>
      </c>
      <c r="F218" s="16" t="n">
        <f aca="false">C218*0.2+D218*0.7+E218*0.1</f>
        <v>78.385</v>
      </c>
      <c r="G218" s="14" t="n">
        <v>210</v>
      </c>
    </row>
    <row r="219" customFormat="false" ht="14.25" hidden="false" customHeight="false" outlineLevel="0" collapsed="false">
      <c r="A219" s="17" t="s">
        <v>49</v>
      </c>
      <c r="B219" s="18" t="s">
        <v>244</v>
      </c>
      <c r="C219" s="16" t="n">
        <v>87</v>
      </c>
      <c r="D219" s="16" t="n">
        <v>77.46</v>
      </c>
      <c r="E219" s="16" t="n">
        <v>67.45</v>
      </c>
      <c r="F219" s="16" t="n">
        <f aca="false">C219*0.2+D219*0.7+E219*0.1</f>
        <v>78.367</v>
      </c>
      <c r="G219" s="14" t="n">
        <v>211</v>
      </c>
    </row>
    <row r="220" customFormat="false" ht="14.25" hidden="false" customHeight="false" outlineLevel="0" collapsed="false">
      <c r="A220" s="14" t="s">
        <v>72</v>
      </c>
      <c r="B220" s="18" t="s">
        <v>245</v>
      </c>
      <c r="C220" s="16" t="n">
        <v>70</v>
      </c>
      <c r="D220" s="16" t="n">
        <v>83.16</v>
      </c>
      <c r="E220" s="16" t="n">
        <v>61.15</v>
      </c>
      <c r="F220" s="16" t="n">
        <f aca="false">C220*0.2+D220*0.7+E220*0.1</f>
        <v>78.327</v>
      </c>
      <c r="G220" s="14" t="n">
        <v>212</v>
      </c>
    </row>
    <row r="221" customFormat="false" ht="14.25" hidden="false" customHeight="false" outlineLevel="0" collapsed="false">
      <c r="A221" s="19" t="s">
        <v>135</v>
      </c>
      <c r="B221" s="20" t="s">
        <v>246</v>
      </c>
      <c r="C221" s="21" t="n">
        <v>70</v>
      </c>
      <c r="D221" s="21" t="n">
        <v>82.93</v>
      </c>
      <c r="E221" s="21" t="n">
        <v>62.25</v>
      </c>
      <c r="F221" s="16" t="n">
        <f aca="false">C221*0.2+D221*0.7+E221*0.1</f>
        <v>78.276</v>
      </c>
      <c r="G221" s="14" t="n">
        <v>213</v>
      </c>
    </row>
    <row r="222" customFormat="false" ht="14.25" hidden="false" customHeight="false" outlineLevel="0" collapsed="false">
      <c r="A222" s="17" t="s">
        <v>22</v>
      </c>
      <c r="B222" s="18" t="s">
        <v>247</v>
      </c>
      <c r="C222" s="16" t="n">
        <v>71</v>
      </c>
      <c r="D222" s="16" t="n">
        <v>82.47</v>
      </c>
      <c r="E222" s="16" t="n">
        <v>63.2</v>
      </c>
      <c r="F222" s="16" t="n">
        <f aca="false">C222*0.2+D222*0.7+E222*0.1</f>
        <v>78.249</v>
      </c>
      <c r="G222" s="14" t="n">
        <v>214</v>
      </c>
    </row>
    <row r="223" customFormat="false" ht="14.25" hidden="false" customHeight="false" outlineLevel="0" collapsed="false">
      <c r="A223" s="17" t="s">
        <v>49</v>
      </c>
      <c r="B223" s="18" t="s">
        <v>248</v>
      </c>
      <c r="C223" s="16" t="n">
        <v>70</v>
      </c>
      <c r="D223" s="16" t="n">
        <v>82.89</v>
      </c>
      <c r="E223" s="16" t="n">
        <v>61.9</v>
      </c>
      <c r="F223" s="16" t="n">
        <f aca="false">C223*0.2+D223*0.7+E223*0.1</f>
        <v>78.213</v>
      </c>
      <c r="G223" s="14" t="n">
        <v>215</v>
      </c>
    </row>
    <row r="224" customFormat="false" ht="14.25" hidden="false" customHeight="false" outlineLevel="0" collapsed="false">
      <c r="A224" s="19" t="s">
        <v>38</v>
      </c>
      <c r="B224" s="20" t="s">
        <v>249</v>
      </c>
      <c r="C224" s="23" t="n">
        <v>72</v>
      </c>
      <c r="D224" s="21" t="n">
        <v>82.1973684210526</v>
      </c>
      <c r="E224" s="23" t="n">
        <v>62.7</v>
      </c>
      <c r="F224" s="16" t="n">
        <f aca="false">C224*0.2+D224*0.7+E224*0.1</f>
        <v>78.2081578947368</v>
      </c>
      <c r="G224" s="14" t="n">
        <v>216</v>
      </c>
    </row>
    <row r="225" customFormat="false" ht="14.25" hidden="false" customHeight="false" outlineLevel="0" collapsed="false">
      <c r="A225" s="19" t="s">
        <v>38</v>
      </c>
      <c r="B225" s="20" t="s">
        <v>250</v>
      </c>
      <c r="C225" s="23" t="n">
        <v>70</v>
      </c>
      <c r="D225" s="21" t="n">
        <v>82.8026315789474</v>
      </c>
      <c r="E225" s="23" t="n">
        <v>62.4</v>
      </c>
      <c r="F225" s="16" t="n">
        <f aca="false">C225*0.2+D225*0.7+E225*0.1</f>
        <v>78.2018421052632</v>
      </c>
      <c r="G225" s="14" t="n">
        <v>217</v>
      </c>
    </row>
    <row r="226" customFormat="false" ht="14.25" hidden="false" customHeight="false" outlineLevel="0" collapsed="false">
      <c r="A226" s="19" t="s">
        <v>51</v>
      </c>
      <c r="B226" s="20" t="s">
        <v>251</v>
      </c>
      <c r="C226" s="21" t="n">
        <v>73</v>
      </c>
      <c r="D226" s="21" t="n">
        <v>81.84</v>
      </c>
      <c r="E226" s="21" t="n">
        <v>63.1</v>
      </c>
      <c r="F226" s="16" t="n">
        <f aca="false">C226*0.2+D226*0.7+E226*0.1</f>
        <v>78.198</v>
      </c>
      <c r="G226" s="14" t="n">
        <v>218</v>
      </c>
    </row>
    <row r="227" customFormat="false" ht="14.25" hidden="false" customHeight="false" outlineLevel="0" collapsed="false">
      <c r="A227" s="17" t="s">
        <v>72</v>
      </c>
      <c r="B227" s="18" t="s">
        <v>252</v>
      </c>
      <c r="C227" s="16" t="n">
        <v>70</v>
      </c>
      <c r="D227" s="16" t="n">
        <v>82.75</v>
      </c>
      <c r="E227" s="16" t="n">
        <v>62.65</v>
      </c>
      <c r="F227" s="16" t="n">
        <f aca="false">C227*0.2+D227*0.7+E227*0.1</f>
        <v>78.19</v>
      </c>
      <c r="G227" s="14" t="n">
        <v>219</v>
      </c>
    </row>
    <row r="228" customFormat="false" ht="14.25" hidden="false" customHeight="false" outlineLevel="0" collapsed="false">
      <c r="A228" s="17" t="s">
        <v>16</v>
      </c>
      <c r="B228" s="18" t="s">
        <v>253</v>
      </c>
      <c r="C228" s="16" t="n">
        <v>71</v>
      </c>
      <c r="D228" s="16" t="n">
        <v>82.33</v>
      </c>
      <c r="E228" s="16" t="n">
        <v>63.5</v>
      </c>
      <c r="F228" s="16" t="n">
        <f aca="false">C228*0.2+D228*0.7+E228*0.1</f>
        <v>78.181</v>
      </c>
      <c r="G228" s="14" t="n">
        <v>220</v>
      </c>
    </row>
    <row r="229" customFormat="false" ht="14.25" hidden="false" customHeight="false" outlineLevel="0" collapsed="false">
      <c r="A229" s="19" t="s">
        <v>30</v>
      </c>
      <c r="B229" s="20" t="s">
        <v>254</v>
      </c>
      <c r="C229" s="23" t="n">
        <v>72</v>
      </c>
      <c r="D229" s="23" t="n">
        <v>81.9473684210526</v>
      </c>
      <c r="E229" s="23" t="n">
        <v>63.6</v>
      </c>
      <c r="F229" s="16" t="n">
        <f aca="false">C229*0.2+D229*0.7+E229*0.1</f>
        <v>78.1231578947368</v>
      </c>
      <c r="G229" s="14" t="n">
        <v>221</v>
      </c>
    </row>
    <row r="230" customFormat="false" ht="14.25" hidden="false" customHeight="false" outlineLevel="0" collapsed="false">
      <c r="A230" s="19" t="s">
        <v>51</v>
      </c>
      <c r="B230" s="20" t="s">
        <v>255</v>
      </c>
      <c r="C230" s="21" t="n">
        <v>78</v>
      </c>
      <c r="D230" s="21" t="n">
        <v>79.38</v>
      </c>
      <c r="E230" s="21" t="n">
        <v>69.41</v>
      </c>
      <c r="F230" s="16" t="n">
        <f aca="false">C230*0.2+D230*0.7+E230*0.1</f>
        <v>78.107</v>
      </c>
      <c r="G230" s="14" t="n">
        <v>222</v>
      </c>
    </row>
    <row r="231" customFormat="false" ht="14.25" hidden="false" customHeight="false" outlineLevel="0" collapsed="false">
      <c r="A231" s="19" t="s">
        <v>25</v>
      </c>
      <c r="B231" s="20" t="s">
        <v>256</v>
      </c>
      <c r="C231" s="23" t="n">
        <v>72</v>
      </c>
      <c r="D231" s="21" t="n">
        <v>82.0394736842105</v>
      </c>
      <c r="E231" s="23" t="n">
        <v>62.61</v>
      </c>
      <c r="F231" s="16" t="n">
        <f aca="false">C231*0.2+D231*0.7+E231*0.1</f>
        <v>78.0886315789473</v>
      </c>
      <c r="G231" s="14" t="n">
        <v>223</v>
      </c>
    </row>
    <row r="232" customFormat="false" ht="14.25" hidden="false" customHeight="false" outlineLevel="0" collapsed="false">
      <c r="A232" s="19" t="s">
        <v>51</v>
      </c>
      <c r="B232" s="20" t="s">
        <v>257</v>
      </c>
      <c r="C232" s="21" t="n">
        <v>71</v>
      </c>
      <c r="D232" s="21" t="n">
        <v>82.25</v>
      </c>
      <c r="E232" s="21" t="n">
        <v>63</v>
      </c>
      <c r="F232" s="16" t="n">
        <f aca="false">C232*0.2+D232*0.7+E232*0.1</f>
        <v>78.075</v>
      </c>
      <c r="G232" s="14" t="n">
        <v>224</v>
      </c>
    </row>
    <row r="233" customFormat="false" ht="14.25" hidden="false" customHeight="false" outlineLevel="0" collapsed="false">
      <c r="A233" s="19" t="s">
        <v>51</v>
      </c>
      <c r="B233" s="20" t="s">
        <v>258</v>
      </c>
      <c r="C233" s="21" t="n">
        <v>71</v>
      </c>
      <c r="D233" s="21" t="n">
        <v>82.13</v>
      </c>
      <c r="E233" s="21" t="n">
        <v>63.01</v>
      </c>
      <c r="F233" s="16" t="n">
        <f aca="false">C233*0.2+D233*0.7+E233*0.1</f>
        <v>77.992</v>
      </c>
      <c r="G233" s="14" t="n">
        <v>225</v>
      </c>
    </row>
    <row r="234" customFormat="false" ht="14.25" hidden="false" customHeight="false" outlineLevel="0" collapsed="false">
      <c r="A234" s="19" t="s">
        <v>30</v>
      </c>
      <c r="B234" s="20" t="s">
        <v>259</v>
      </c>
      <c r="C234" s="23" t="n">
        <v>70</v>
      </c>
      <c r="D234" s="23" t="n">
        <v>82.7894736842105</v>
      </c>
      <c r="E234" s="23" t="n">
        <v>60</v>
      </c>
      <c r="F234" s="16" t="n">
        <f aca="false">C234*0.2+D234*0.7+E234*0.1</f>
        <v>77.9526315789474</v>
      </c>
      <c r="G234" s="14" t="n">
        <v>226</v>
      </c>
    </row>
    <row r="235" customFormat="false" ht="14.25" hidden="false" customHeight="false" outlineLevel="0" collapsed="false">
      <c r="A235" s="17" t="s">
        <v>72</v>
      </c>
      <c r="B235" s="18" t="s">
        <v>260</v>
      </c>
      <c r="C235" s="16" t="n">
        <v>70</v>
      </c>
      <c r="D235" s="16" t="n">
        <v>82.38</v>
      </c>
      <c r="E235" s="16" t="n">
        <v>62.45</v>
      </c>
      <c r="F235" s="16" t="n">
        <f aca="false">C235*0.2+D235*0.7+E235*0.1</f>
        <v>77.911</v>
      </c>
      <c r="G235" s="14" t="n">
        <v>227</v>
      </c>
    </row>
    <row r="236" customFormat="false" ht="14.25" hidden="false" customHeight="false" outlineLevel="0" collapsed="false">
      <c r="A236" s="17" t="s">
        <v>54</v>
      </c>
      <c r="B236" s="18" t="s">
        <v>261</v>
      </c>
      <c r="C236" s="16" t="n">
        <v>70</v>
      </c>
      <c r="D236" s="16" t="n">
        <v>82.46</v>
      </c>
      <c r="E236" s="16" t="n">
        <v>61.8</v>
      </c>
      <c r="F236" s="16" t="n">
        <f aca="false">C236*0.2+D236*0.7+E236*0.1</f>
        <v>77.902</v>
      </c>
      <c r="G236" s="14" t="n">
        <v>228</v>
      </c>
    </row>
    <row r="237" customFormat="false" ht="14.25" hidden="false" customHeight="false" outlineLevel="0" collapsed="false">
      <c r="A237" s="19" t="s">
        <v>30</v>
      </c>
      <c r="B237" s="20" t="s">
        <v>262</v>
      </c>
      <c r="C237" s="23" t="n">
        <v>78</v>
      </c>
      <c r="D237" s="23" t="n">
        <v>79.6578947368421</v>
      </c>
      <c r="E237" s="23" t="n">
        <v>65.35</v>
      </c>
      <c r="F237" s="16" t="n">
        <f aca="false">C237*0.2+D237*0.7+E237*0.1</f>
        <v>77.8955263157895</v>
      </c>
      <c r="G237" s="14" t="n">
        <v>229</v>
      </c>
    </row>
    <row r="238" customFormat="false" ht="14.25" hidden="false" customHeight="false" outlineLevel="0" collapsed="false">
      <c r="A238" s="25" t="s">
        <v>30</v>
      </c>
      <c r="B238" s="20" t="s">
        <v>263</v>
      </c>
      <c r="C238" s="23" t="n">
        <v>70</v>
      </c>
      <c r="D238" s="23" t="n">
        <v>82.5</v>
      </c>
      <c r="E238" s="23" t="n">
        <v>61.2</v>
      </c>
      <c r="F238" s="16" t="n">
        <f aca="false">C238*0.2+D238*0.7+E238*0.1</f>
        <v>77.87</v>
      </c>
      <c r="G238" s="14" t="n">
        <v>230</v>
      </c>
    </row>
    <row r="239" customFormat="false" ht="14.25" hidden="false" customHeight="false" outlineLevel="0" collapsed="false">
      <c r="A239" s="14" t="s">
        <v>49</v>
      </c>
      <c r="B239" s="18" t="s">
        <v>264</v>
      </c>
      <c r="C239" s="16" t="n">
        <v>70</v>
      </c>
      <c r="D239" s="16" t="n">
        <v>82.32</v>
      </c>
      <c r="E239" s="16" t="n">
        <v>62.45</v>
      </c>
      <c r="F239" s="16" t="n">
        <f aca="false">C239*0.2+D239*0.7+E239*0.1</f>
        <v>77.869</v>
      </c>
      <c r="G239" s="14" t="n">
        <v>231</v>
      </c>
    </row>
    <row r="240" customFormat="false" ht="14.25" hidden="false" customHeight="false" outlineLevel="0" collapsed="false">
      <c r="A240" s="17" t="s">
        <v>22</v>
      </c>
      <c r="B240" s="18" t="s">
        <v>265</v>
      </c>
      <c r="C240" s="16" t="n">
        <v>72</v>
      </c>
      <c r="D240" s="16" t="n">
        <v>81.59</v>
      </c>
      <c r="E240" s="16" t="n">
        <v>63.55</v>
      </c>
      <c r="F240" s="16" t="n">
        <f aca="false">C240*0.2+D240*0.7+E240*0.1</f>
        <v>77.868</v>
      </c>
      <c r="G240" s="14" t="n">
        <v>232</v>
      </c>
    </row>
    <row r="241" customFormat="false" ht="14.25" hidden="false" customHeight="false" outlineLevel="0" collapsed="false">
      <c r="A241" s="19" t="s">
        <v>36</v>
      </c>
      <c r="B241" s="20" t="s">
        <v>266</v>
      </c>
      <c r="C241" s="23" t="n">
        <v>70</v>
      </c>
      <c r="D241" s="21" t="n">
        <v>82.2763157894737</v>
      </c>
      <c r="E241" s="23" t="n">
        <v>62.7</v>
      </c>
      <c r="F241" s="16" t="n">
        <f aca="false">C241*0.2+D241*0.7+E241*0.1</f>
        <v>77.8634210526316</v>
      </c>
      <c r="G241" s="14" t="n">
        <v>233</v>
      </c>
    </row>
    <row r="242" customFormat="false" ht="14.25" hidden="false" customHeight="false" outlineLevel="0" collapsed="false">
      <c r="A242" s="19" t="s">
        <v>32</v>
      </c>
      <c r="B242" s="18" t="s">
        <v>267</v>
      </c>
      <c r="C242" s="21" t="n">
        <v>77</v>
      </c>
      <c r="D242" s="21" t="n">
        <v>80.1</v>
      </c>
      <c r="E242" s="21" t="n">
        <v>63.62</v>
      </c>
      <c r="F242" s="16" t="n">
        <f aca="false">C242*0.2+D242*0.7+E242*0.1</f>
        <v>77.832</v>
      </c>
      <c r="G242" s="14" t="n">
        <v>234</v>
      </c>
    </row>
    <row r="243" customFormat="false" ht="14.25" hidden="false" customHeight="false" outlineLevel="0" collapsed="false">
      <c r="A243" s="17" t="s">
        <v>22</v>
      </c>
      <c r="B243" s="18" t="s">
        <v>268</v>
      </c>
      <c r="C243" s="16" t="n">
        <v>71</v>
      </c>
      <c r="D243" s="16" t="n">
        <v>81.92</v>
      </c>
      <c r="E243" s="16" t="n">
        <v>62.52</v>
      </c>
      <c r="F243" s="16" t="n">
        <f aca="false">C243*0.2+D243*0.7+E243*0.1</f>
        <v>77.796</v>
      </c>
      <c r="G243" s="14" t="n">
        <v>235</v>
      </c>
    </row>
    <row r="244" customFormat="false" ht="14.25" hidden="false" customHeight="false" outlineLevel="0" collapsed="false">
      <c r="A244" s="19" t="s">
        <v>51</v>
      </c>
      <c r="B244" s="20" t="s">
        <v>269</v>
      </c>
      <c r="C244" s="21" t="n">
        <v>83</v>
      </c>
      <c r="D244" s="21" t="n">
        <v>77.53</v>
      </c>
      <c r="E244" s="21" t="n">
        <v>68.8</v>
      </c>
      <c r="F244" s="16" t="n">
        <f aca="false">C244*0.2+D244*0.7+E244*0.1</f>
        <v>77.751</v>
      </c>
      <c r="G244" s="14" t="n">
        <v>236</v>
      </c>
    </row>
    <row r="245" customFormat="false" ht="14.25" hidden="false" customHeight="false" outlineLevel="0" collapsed="false">
      <c r="A245" s="19" t="s">
        <v>38</v>
      </c>
      <c r="B245" s="20" t="s">
        <v>270</v>
      </c>
      <c r="C245" s="23" t="n">
        <v>70</v>
      </c>
      <c r="D245" s="21" t="n">
        <v>81.5</v>
      </c>
      <c r="E245" s="23" t="n">
        <v>66.8</v>
      </c>
      <c r="F245" s="16" t="n">
        <f aca="false">C245*0.2+D245*0.7+E245*0.1</f>
        <v>77.73</v>
      </c>
      <c r="G245" s="14" t="n">
        <v>237</v>
      </c>
    </row>
    <row r="246" customFormat="false" ht="14.25" hidden="false" customHeight="false" outlineLevel="0" collapsed="false">
      <c r="A246" s="19" t="s">
        <v>40</v>
      </c>
      <c r="B246" s="20" t="s">
        <v>271</v>
      </c>
      <c r="C246" s="23" t="n">
        <v>70</v>
      </c>
      <c r="D246" s="21" t="n">
        <v>82.0526315789474</v>
      </c>
      <c r="E246" s="23" t="n">
        <v>62.5</v>
      </c>
      <c r="F246" s="16" t="n">
        <f aca="false">C246*0.2+D246*0.7+E246*0.1</f>
        <v>77.6868421052632</v>
      </c>
      <c r="G246" s="14" t="n">
        <v>238</v>
      </c>
    </row>
    <row r="247" customFormat="false" ht="14.25" hidden="false" customHeight="false" outlineLevel="0" collapsed="false">
      <c r="A247" s="19" t="s">
        <v>51</v>
      </c>
      <c r="B247" s="20" t="s">
        <v>272</v>
      </c>
      <c r="C247" s="21" t="n">
        <v>73</v>
      </c>
      <c r="D247" s="21" t="n">
        <v>80.89</v>
      </c>
      <c r="E247" s="21" t="n">
        <v>64.32</v>
      </c>
      <c r="F247" s="16" t="n">
        <f aca="false">C247*0.2+D247*0.7+E247*0.1</f>
        <v>77.655</v>
      </c>
      <c r="G247" s="14" t="n">
        <v>239</v>
      </c>
    </row>
    <row r="248" customFormat="false" ht="14.25" hidden="false" customHeight="false" outlineLevel="0" collapsed="false">
      <c r="A248" s="19" t="s">
        <v>38</v>
      </c>
      <c r="B248" s="20" t="s">
        <v>273</v>
      </c>
      <c r="C248" s="23" t="n">
        <v>70</v>
      </c>
      <c r="D248" s="21" t="n">
        <v>81.8947368421053</v>
      </c>
      <c r="E248" s="23" t="n">
        <v>63.05</v>
      </c>
      <c r="F248" s="16" t="n">
        <f aca="false">C248*0.2+D248*0.7+E248*0.1</f>
        <v>77.6313157894737</v>
      </c>
      <c r="G248" s="14" t="n">
        <v>240</v>
      </c>
    </row>
    <row r="249" customFormat="false" ht="14.25" hidden="false" customHeight="false" outlineLevel="0" collapsed="false">
      <c r="A249" s="19" t="s">
        <v>25</v>
      </c>
      <c r="B249" s="20" t="s">
        <v>274</v>
      </c>
      <c r="C249" s="23" t="n">
        <v>81</v>
      </c>
      <c r="D249" s="21" t="n">
        <v>77.8421052631579</v>
      </c>
      <c r="E249" s="23" t="n">
        <v>69.35</v>
      </c>
      <c r="F249" s="16" t="n">
        <f aca="false">C249*0.2+D249*0.7+E249*0.1</f>
        <v>77.6244736842105</v>
      </c>
      <c r="G249" s="14" t="n">
        <v>241</v>
      </c>
    </row>
    <row r="250" customFormat="false" ht="14.25" hidden="false" customHeight="false" outlineLevel="0" collapsed="false">
      <c r="A250" s="19" t="s">
        <v>32</v>
      </c>
      <c r="B250" s="18" t="s">
        <v>275</v>
      </c>
      <c r="C250" s="21" t="n">
        <v>76</v>
      </c>
      <c r="D250" s="21" t="n">
        <v>80.09</v>
      </c>
      <c r="E250" s="21" t="n">
        <v>63.4</v>
      </c>
      <c r="F250" s="16" t="n">
        <f aca="false">C250*0.2+D250*0.7+E250*0.1</f>
        <v>77.603</v>
      </c>
      <c r="G250" s="14" t="n">
        <v>242</v>
      </c>
    </row>
    <row r="251" customFormat="false" ht="14.25" hidden="false" customHeight="false" outlineLevel="0" collapsed="false">
      <c r="A251" s="14" t="s">
        <v>34</v>
      </c>
      <c r="B251" s="18" t="s">
        <v>276</v>
      </c>
      <c r="C251" s="16" t="n">
        <v>70</v>
      </c>
      <c r="D251" s="16" t="n">
        <v>81.92</v>
      </c>
      <c r="E251" s="16" t="n">
        <v>62.2</v>
      </c>
      <c r="F251" s="16" t="n">
        <f aca="false">C251*0.2+D251*0.7+E251*0.1</f>
        <v>77.564</v>
      </c>
      <c r="G251" s="14" t="n">
        <v>243</v>
      </c>
    </row>
    <row r="252" customFormat="false" ht="14.25" hidden="false" customHeight="false" outlineLevel="0" collapsed="false">
      <c r="A252" s="14" t="s">
        <v>22</v>
      </c>
      <c r="B252" s="18" t="s">
        <v>277</v>
      </c>
      <c r="C252" s="16" t="n">
        <v>71</v>
      </c>
      <c r="D252" s="16" t="n">
        <v>81.37</v>
      </c>
      <c r="E252" s="16" t="n">
        <v>63.91</v>
      </c>
      <c r="F252" s="16" t="n">
        <f aca="false">C252*0.2+D252*0.7+E252*0.1</f>
        <v>77.55</v>
      </c>
      <c r="G252" s="14" t="n">
        <v>244</v>
      </c>
    </row>
    <row r="253" customFormat="false" ht="14.25" hidden="false" customHeight="false" outlineLevel="0" collapsed="false">
      <c r="A253" s="19" t="s">
        <v>135</v>
      </c>
      <c r="B253" s="20" t="s">
        <v>278</v>
      </c>
      <c r="C253" s="21" t="n">
        <v>70</v>
      </c>
      <c r="D253" s="21" t="n">
        <v>81.75</v>
      </c>
      <c r="E253" s="21" t="n">
        <v>63</v>
      </c>
      <c r="F253" s="16" t="n">
        <f aca="false">C253*0.2+D253*0.7+E253*0.1</f>
        <v>77.525</v>
      </c>
      <c r="G253" s="14" t="n">
        <v>245</v>
      </c>
    </row>
    <row r="254" customFormat="false" ht="14.25" hidden="false" customHeight="false" outlineLevel="0" collapsed="false">
      <c r="A254" s="19" t="s">
        <v>18</v>
      </c>
      <c r="B254" s="20" t="s">
        <v>279</v>
      </c>
      <c r="C254" s="21" t="n">
        <v>70</v>
      </c>
      <c r="D254" s="21" t="n">
        <v>81.9605263157895</v>
      </c>
      <c r="E254" s="21" t="n">
        <v>61.5</v>
      </c>
      <c r="F254" s="16" t="n">
        <f aca="false">C254*0.2+D254*0.7+E254*0.1</f>
        <v>77.5223684210527</v>
      </c>
      <c r="G254" s="14" t="n">
        <v>246</v>
      </c>
    </row>
    <row r="255" customFormat="false" ht="14.25" hidden="false" customHeight="false" outlineLevel="0" collapsed="false">
      <c r="A255" s="14" t="s">
        <v>14</v>
      </c>
      <c r="B255" s="15" t="s">
        <v>280</v>
      </c>
      <c r="C255" s="16" t="n">
        <v>72</v>
      </c>
      <c r="D255" s="16" t="n">
        <v>81.0657894736842</v>
      </c>
      <c r="E255" s="16" t="n">
        <v>63.65</v>
      </c>
      <c r="F255" s="16" t="n">
        <f aca="false">C255*0.2+D255*0.7+E255*0.1</f>
        <v>77.5110526315789</v>
      </c>
      <c r="G255" s="14" t="n">
        <v>247</v>
      </c>
    </row>
    <row r="256" customFormat="false" ht="14.25" hidden="false" customHeight="false" outlineLevel="0" collapsed="false">
      <c r="A256" s="19" t="s">
        <v>36</v>
      </c>
      <c r="B256" s="20" t="s">
        <v>281</v>
      </c>
      <c r="C256" s="23" t="n">
        <v>71</v>
      </c>
      <c r="D256" s="21" t="n">
        <v>81.4473684210526</v>
      </c>
      <c r="E256" s="23" t="n">
        <v>62.8</v>
      </c>
      <c r="F256" s="16" t="n">
        <f aca="false">C256*0.2+D256*0.7+E256*0.1</f>
        <v>77.4931578947368</v>
      </c>
      <c r="G256" s="14" t="n">
        <v>248</v>
      </c>
    </row>
    <row r="257" customFormat="false" ht="14.25" hidden="false" customHeight="false" outlineLevel="0" collapsed="false">
      <c r="A257" s="29" t="s">
        <v>18</v>
      </c>
      <c r="B257" s="30" t="s">
        <v>282</v>
      </c>
      <c r="C257" s="31" t="n">
        <v>72</v>
      </c>
      <c r="D257" s="31" t="n">
        <v>81</v>
      </c>
      <c r="E257" s="31" t="n">
        <v>63.9</v>
      </c>
      <c r="F257" s="16" t="n">
        <f aca="false">C257*0.2+D257*0.7+E257*0.1</f>
        <v>77.49</v>
      </c>
      <c r="G257" s="14" t="n">
        <v>249</v>
      </c>
    </row>
    <row r="258" customFormat="false" ht="14.25" hidden="false" customHeight="false" outlineLevel="0" collapsed="false">
      <c r="A258" s="19" t="s">
        <v>18</v>
      </c>
      <c r="B258" s="20" t="s">
        <v>283</v>
      </c>
      <c r="C258" s="21" t="n">
        <v>70</v>
      </c>
      <c r="D258" s="21" t="n">
        <v>81.9868421052632</v>
      </c>
      <c r="E258" s="21" t="n">
        <v>60.9</v>
      </c>
      <c r="F258" s="16" t="n">
        <f aca="false">C258*0.2+D258*0.7+E258*0.1</f>
        <v>77.4807894736842</v>
      </c>
      <c r="G258" s="14" t="n">
        <v>250</v>
      </c>
    </row>
    <row r="259" customFormat="false" ht="14.25" hidden="false" customHeight="false" outlineLevel="0" collapsed="false">
      <c r="A259" s="14" t="s">
        <v>22</v>
      </c>
      <c r="B259" s="18" t="s">
        <v>284</v>
      </c>
      <c r="C259" s="16" t="n">
        <v>71</v>
      </c>
      <c r="D259" s="16" t="n">
        <v>81.41</v>
      </c>
      <c r="E259" s="16" t="n">
        <v>62.82</v>
      </c>
      <c r="F259" s="16" t="n">
        <f aca="false">C259*0.2+D259*0.7+E259*0.1</f>
        <v>77.469</v>
      </c>
      <c r="G259" s="14" t="n">
        <v>251</v>
      </c>
    </row>
    <row r="260" customFormat="false" ht="14.25" hidden="false" customHeight="false" outlineLevel="0" collapsed="false">
      <c r="A260" s="19" t="s">
        <v>18</v>
      </c>
      <c r="B260" s="20" t="s">
        <v>285</v>
      </c>
      <c r="C260" s="21" t="n">
        <v>70</v>
      </c>
      <c r="D260" s="21" t="n">
        <v>81.6447368421053</v>
      </c>
      <c r="E260" s="21" t="n">
        <v>62.7</v>
      </c>
      <c r="F260" s="16" t="n">
        <f aca="false">C260*0.2+D260*0.7+E260*0.1</f>
        <v>77.4213157894737</v>
      </c>
      <c r="G260" s="14" t="n">
        <v>252</v>
      </c>
    </row>
    <row r="261" customFormat="false" ht="14.25" hidden="false" customHeight="false" outlineLevel="0" collapsed="false">
      <c r="A261" s="17" t="s">
        <v>72</v>
      </c>
      <c r="B261" s="18" t="s">
        <v>286</v>
      </c>
      <c r="C261" s="16" t="n">
        <v>70</v>
      </c>
      <c r="D261" s="16" t="n">
        <v>81.68</v>
      </c>
      <c r="E261" s="16" t="n">
        <v>62.35</v>
      </c>
      <c r="F261" s="16" t="n">
        <f aca="false">C261*0.2+D261*0.7+E261*0.1</f>
        <v>77.411</v>
      </c>
      <c r="G261" s="14" t="n">
        <v>253</v>
      </c>
    </row>
    <row r="262" customFormat="false" ht="14.25" hidden="false" customHeight="false" outlineLevel="0" collapsed="false">
      <c r="A262" s="17" t="s">
        <v>54</v>
      </c>
      <c r="B262" s="18" t="s">
        <v>287</v>
      </c>
      <c r="C262" s="16" t="n">
        <v>70</v>
      </c>
      <c r="D262" s="16" t="n">
        <v>81.58</v>
      </c>
      <c r="E262" s="16" t="n">
        <v>62.95</v>
      </c>
      <c r="F262" s="16" t="n">
        <f aca="false">C262*0.2+D262*0.7+E262*0.1</f>
        <v>77.401</v>
      </c>
      <c r="G262" s="14" t="n">
        <v>254</v>
      </c>
    </row>
    <row r="263" customFormat="false" ht="14.25" hidden="false" customHeight="false" outlineLevel="0" collapsed="false">
      <c r="A263" s="19" t="s">
        <v>51</v>
      </c>
      <c r="B263" s="20" t="s">
        <v>288</v>
      </c>
      <c r="C263" s="21" t="n">
        <v>72</v>
      </c>
      <c r="D263" s="21" t="n">
        <v>80.7</v>
      </c>
      <c r="E263" s="21" t="n">
        <v>64.5</v>
      </c>
      <c r="F263" s="16" t="n">
        <f aca="false">C263*0.2+D263*0.7+E263*0.1</f>
        <v>77.34</v>
      </c>
      <c r="G263" s="14" t="n">
        <v>255</v>
      </c>
    </row>
    <row r="264" customFormat="false" ht="14.25" hidden="false" customHeight="false" outlineLevel="0" collapsed="false">
      <c r="A264" s="17" t="s">
        <v>49</v>
      </c>
      <c r="B264" s="18" t="s">
        <v>289</v>
      </c>
      <c r="C264" s="16" t="n">
        <v>72</v>
      </c>
      <c r="D264" s="16" t="n">
        <v>80.89</v>
      </c>
      <c r="E264" s="16" t="n">
        <v>62.95</v>
      </c>
      <c r="F264" s="16" t="n">
        <f aca="false">C264*0.2+D264*0.7+E264*0.1</f>
        <v>77.318</v>
      </c>
      <c r="G264" s="14" t="n">
        <v>256</v>
      </c>
    </row>
    <row r="265" customFormat="false" ht="14.25" hidden="false" customHeight="false" outlineLevel="0" collapsed="false">
      <c r="A265" s="19" t="s">
        <v>18</v>
      </c>
      <c r="B265" s="20" t="s">
        <v>290</v>
      </c>
      <c r="C265" s="21" t="n">
        <v>70</v>
      </c>
      <c r="D265" s="21" t="n">
        <v>81.4868421052632</v>
      </c>
      <c r="E265" s="21" t="n">
        <v>62.75</v>
      </c>
      <c r="F265" s="16" t="n">
        <f aca="false">C265*0.2+D265*0.7+E265*0.1</f>
        <v>77.3157894736842</v>
      </c>
      <c r="G265" s="14" t="n">
        <v>257</v>
      </c>
    </row>
    <row r="266" customFormat="false" ht="14.25" hidden="false" customHeight="false" outlineLevel="0" collapsed="false">
      <c r="A266" s="19" t="s">
        <v>135</v>
      </c>
      <c r="B266" s="20" t="s">
        <v>291</v>
      </c>
      <c r="C266" s="21" t="n">
        <v>79</v>
      </c>
      <c r="D266" s="21" t="n">
        <v>78.91</v>
      </c>
      <c r="E266" s="21" t="n">
        <v>62.6</v>
      </c>
      <c r="F266" s="16" t="n">
        <f aca="false">C266*0.2+D266*0.7+E266*0.1</f>
        <v>77.297</v>
      </c>
      <c r="G266" s="14" t="n">
        <v>258</v>
      </c>
    </row>
    <row r="267" customFormat="false" ht="14.25" hidden="false" customHeight="false" outlineLevel="0" collapsed="false">
      <c r="A267" s="19" t="s">
        <v>32</v>
      </c>
      <c r="B267" s="18" t="s">
        <v>292</v>
      </c>
      <c r="C267" s="21" t="n">
        <v>70</v>
      </c>
      <c r="D267" s="21" t="n">
        <v>81.51</v>
      </c>
      <c r="E267" s="21" t="n">
        <v>62.4</v>
      </c>
      <c r="F267" s="16" t="n">
        <f aca="false">C267*0.2+D267*0.7+E267*0.1</f>
        <v>77.297</v>
      </c>
      <c r="G267" s="14" t="n">
        <v>259</v>
      </c>
    </row>
    <row r="268" customFormat="false" ht="14.25" hidden="false" customHeight="false" outlineLevel="0" collapsed="false">
      <c r="A268" s="17" t="s">
        <v>22</v>
      </c>
      <c r="B268" s="18" t="s">
        <v>293</v>
      </c>
      <c r="C268" s="16" t="n">
        <v>71</v>
      </c>
      <c r="D268" s="16" t="n">
        <v>81.14</v>
      </c>
      <c r="E268" s="16" t="n">
        <v>62.7</v>
      </c>
      <c r="F268" s="16" t="n">
        <f aca="false">C268*0.2+D268*0.7+E268*0.1</f>
        <v>77.268</v>
      </c>
      <c r="G268" s="14" t="n">
        <v>260</v>
      </c>
    </row>
    <row r="269" customFormat="false" ht="14.25" hidden="false" customHeight="false" outlineLevel="0" collapsed="false">
      <c r="A269" s="14" t="s">
        <v>14</v>
      </c>
      <c r="B269" s="15" t="s">
        <v>294</v>
      </c>
      <c r="C269" s="16" t="n">
        <v>71</v>
      </c>
      <c r="D269" s="16" t="n">
        <v>81.2368421052632</v>
      </c>
      <c r="E269" s="16" t="n">
        <v>62</v>
      </c>
      <c r="F269" s="16" t="n">
        <f aca="false">C269*0.2+D269*0.7+E269*0.1</f>
        <v>77.2657894736842</v>
      </c>
      <c r="G269" s="14" t="n">
        <v>261</v>
      </c>
    </row>
    <row r="270" customFormat="false" ht="14.25" hidden="false" customHeight="false" outlineLevel="0" collapsed="false">
      <c r="A270" s="19" t="s">
        <v>30</v>
      </c>
      <c r="B270" s="20" t="s">
        <v>295</v>
      </c>
      <c r="C270" s="23" t="n">
        <v>70</v>
      </c>
      <c r="D270" s="23" t="n">
        <v>81.7894736842105</v>
      </c>
      <c r="E270" s="23" t="n">
        <v>60</v>
      </c>
      <c r="F270" s="16" t="n">
        <f aca="false">C270*0.2+D270*0.7+E270*0.1</f>
        <v>77.2526315789474</v>
      </c>
      <c r="G270" s="14" t="n">
        <v>262</v>
      </c>
    </row>
    <row r="271" customFormat="false" ht="14.25" hidden="false" customHeight="false" outlineLevel="0" collapsed="false">
      <c r="A271" s="25" t="s">
        <v>30</v>
      </c>
      <c r="B271" s="20" t="s">
        <v>296</v>
      </c>
      <c r="C271" s="23" t="n">
        <v>71</v>
      </c>
      <c r="D271" s="23" t="n">
        <v>81.2105263157895</v>
      </c>
      <c r="E271" s="23" t="n">
        <v>62</v>
      </c>
      <c r="F271" s="16" t="n">
        <f aca="false">C271*0.2+D271*0.7+E271*0.1</f>
        <v>77.2473684210526</v>
      </c>
      <c r="G271" s="14" t="n">
        <v>263</v>
      </c>
    </row>
    <row r="272" customFormat="false" ht="14.25" hidden="false" customHeight="false" outlineLevel="0" collapsed="false">
      <c r="A272" s="14" t="s">
        <v>20</v>
      </c>
      <c r="B272" s="18" t="s">
        <v>297</v>
      </c>
      <c r="C272" s="16" t="n">
        <v>70</v>
      </c>
      <c r="D272" s="16" t="n">
        <v>81.37</v>
      </c>
      <c r="E272" s="16" t="n">
        <v>62.75</v>
      </c>
      <c r="F272" s="16" t="n">
        <f aca="false">C272*0.2+D272*0.7+E272*0.1</f>
        <v>77.234</v>
      </c>
      <c r="G272" s="14" t="n">
        <v>264</v>
      </c>
    </row>
    <row r="273" customFormat="false" ht="14.25" hidden="false" customHeight="false" outlineLevel="0" collapsed="false">
      <c r="A273" s="19" t="s">
        <v>18</v>
      </c>
      <c r="B273" s="20" t="s">
        <v>298</v>
      </c>
      <c r="C273" s="21" t="n">
        <v>70</v>
      </c>
      <c r="D273" s="21" t="n">
        <v>81.2894736842105</v>
      </c>
      <c r="E273" s="21" t="n">
        <v>62.8</v>
      </c>
      <c r="F273" s="16" t="n">
        <f aca="false">C273*0.2+D273*0.7+E273*0.1</f>
        <v>77.1826315789474</v>
      </c>
      <c r="G273" s="14" t="n">
        <v>265</v>
      </c>
    </row>
    <row r="274" customFormat="false" ht="14.25" hidden="false" customHeight="false" outlineLevel="0" collapsed="false">
      <c r="A274" s="17" t="s">
        <v>54</v>
      </c>
      <c r="B274" s="18" t="s">
        <v>299</v>
      </c>
      <c r="C274" s="16" t="n">
        <v>78</v>
      </c>
      <c r="D274" s="16" t="n">
        <v>78.38</v>
      </c>
      <c r="E274" s="16" t="n">
        <v>66.95</v>
      </c>
      <c r="F274" s="16" t="n">
        <f aca="false">C274*0.2+D274*0.7+E274*0.1</f>
        <v>77.161</v>
      </c>
      <c r="G274" s="14" t="n">
        <v>266</v>
      </c>
    </row>
    <row r="275" customFormat="false" ht="14.25" hidden="false" customHeight="false" outlineLevel="0" collapsed="false">
      <c r="A275" s="17" t="s">
        <v>34</v>
      </c>
      <c r="B275" s="18" t="s">
        <v>300</v>
      </c>
      <c r="C275" s="16" t="n">
        <v>71</v>
      </c>
      <c r="D275" s="16" t="n">
        <v>80.84</v>
      </c>
      <c r="E275" s="16" t="n">
        <v>63.7</v>
      </c>
      <c r="F275" s="16" t="n">
        <f aca="false">C275*0.2+D275*0.7+E275*0.1</f>
        <v>77.158</v>
      </c>
      <c r="G275" s="14" t="n">
        <v>267</v>
      </c>
    </row>
    <row r="276" customFormat="false" ht="14.25" hidden="false" customHeight="false" outlineLevel="0" collapsed="false">
      <c r="A276" s="14" t="s">
        <v>72</v>
      </c>
      <c r="B276" s="18" t="s">
        <v>301</v>
      </c>
      <c r="C276" s="16" t="n">
        <v>70</v>
      </c>
      <c r="D276" s="16" t="n">
        <v>81.43</v>
      </c>
      <c r="E276" s="16" t="n">
        <v>60.75</v>
      </c>
      <c r="F276" s="16" t="n">
        <f aca="false">C276*0.2+D276*0.7+E276*0.1</f>
        <v>77.076</v>
      </c>
      <c r="G276" s="14" t="n">
        <v>268</v>
      </c>
    </row>
    <row r="277" customFormat="false" ht="14.25" hidden="false" customHeight="false" outlineLevel="0" collapsed="false">
      <c r="A277" s="25" t="s">
        <v>36</v>
      </c>
      <c r="B277" s="20" t="s">
        <v>302</v>
      </c>
      <c r="C277" s="23" t="n">
        <v>70</v>
      </c>
      <c r="D277" s="21" t="n">
        <v>81.3289473684211</v>
      </c>
      <c r="E277" s="23" t="n">
        <v>61.4</v>
      </c>
      <c r="F277" s="16" t="n">
        <f aca="false">C277*0.2+D277*0.7+E277*0.1</f>
        <v>77.0702631578948</v>
      </c>
      <c r="G277" s="14" t="n">
        <v>269</v>
      </c>
    </row>
    <row r="278" customFormat="false" ht="14.25" hidden="false" customHeight="false" outlineLevel="0" collapsed="false">
      <c r="A278" s="17" t="s">
        <v>20</v>
      </c>
      <c r="B278" s="18" t="s">
        <v>303</v>
      </c>
      <c r="C278" s="16" t="n">
        <v>70</v>
      </c>
      <c r="D278" s="16" t="n">
        <v>81.13</v>
      </c>
      <c r="E278" s="16" t="n">
        <v>62.3</v>
      </c>
      <c r="F278" s="16" t="n">
        <f aca="false">C278*0.2+D278*0.7+E278*0.1</f>
        <v>77.021</v>
      </c>
      <c r="G278" s="14" t="n">
        <v>270</v>
      </c>
    </row>
    <row r="279" customFormat="false" ht="14.25" hidden="false" customHeight="false" outlineLevel="0" collapsed="false">
      <c r="A279" s="17" t="s">
        <v>16</v>
      </c>
      <c r="B279" s="18" t="s">
        <v>304</v>
      </c>
      <c r="C279" s="16" t="n">
        <v>70</v>
      </c>
      <c r="D279" s="16" t="n">
        <v>81.11</v>
      </c>
      <c r="E279" s="16" t="n">
        <v>62.3</v>
      </c>
      <c r="F279" s="16" t="n">
        <f aca="false">C279*0.2+D279*0.7+E279*0.1</f>
        <v>77.007</v>
      </c>
      <c r="G279" s="14" t="n">
        <v>271</v>
      </c>
    </row>
    <row r="280" customFormat="false" ht="14.25" hidden="false" customHeight="false" outlineLevel="0" collapsed="false">
      <c r="A280" s="17" t="s">
        <v>49</v>
      </c>
      <c r="B280" s="18" t="s">
        <v>305</v>
      </c>
      <c r="C280" s="16" t="n">
        <v>72</v>
      </c>
      <c r="D280" s="16" t="n">
        <v>80.28</v>
      </c>
      <c r="E280" s="16" t="n">
        <v>64</v>
      </c>
      <c r="F280" s="16" t="n">
        <f aca="false">C280*0.2+D280*0.7+E280*0.1</f>
        <v>76.996</v>
      </c>
      <c r="G280" s="14" t="n">
        <v>272</v>
      </c>
    </row>
    <row r="281" customFormat="false" ht="14.25" hidden="false" customHeight="false" outlineLevel="0" collapsed="false">
      <c r="A281" s="17" t="s">
        <v>20</v>
      </c>
      <c r="B281" s="18" t="s">
        <v>306</v>
      </c>
      <c r="C281" s="16" t="n">
        <v>71</v>
      </c>
      <c r="D281" s="16" t="n">
        <v>80.74</v>
      </c>
      <c r="E281" s="16" t="n">
        <v>62.55</v>
      </c>
      <c r="F281" s="16" t="n">
        <f aca="false">C281*0.2+D281*0.7+E281*0.1</f>
        <v>76.973</v>
      </c>
      <c r="G281" s="14" t="n">
        <v>273</v>
      </c>
    </row>
    <row r="282" customFormat="false" ht="14.25" hidden="false" customHeight="false" outlineLevel="0" collapsed="false">
      <c r="A282" s="25" t="s">
        <v>38</v>
      </c>
      <c r="B282" s="20" t="s">
        <v>307</v>
      </c>
      <c r="C282" s="23" t="n">
        <v>70</v>
      </c>
      <c r="D282" s="21" t="n">
        <v>80.9078947368421</v>
      </c>
      <c r="E282" s="23" t="n">
        <v>63</v>
      </c>
      <c r="F282" s="16" t="n">
        <f aca="false">C282*0.2+D282*0.7+E282*0.1</f>
        <v>76.9355263157895</v>
      </c>
      <c r="G282" s="14" t="n">
        <v>274</v>
      </c>
    </row>
    <row r="283" customFormat="false" ht="14.25" hidden="false" customHeight="false" outlineLevel="0" collapsed="false">
      <c r="A283" s="19" t="s">
        <v>36</v>
      </c>
      <c r="B283" s="20" t="s">
        <v>308</v>
      </c>
      <c r="C283" s="23" t="n">
        <v>70</v>
      </c>
      <c r="D283" s="21" t="n">
        <v>80.9736842105263</v>
      </c>
      <c r="E283" s="23" t="n">
        <v>62.5</v>
      </c>
      <c r="F283" s="16" t="n">
        <f aca="false">C283*0.2+D283*0.7+E283*0.1</f>
        <v>76.9315789473684</v>
      </c>
      <c r="G283" s="14" t="n">
        <v>275</v>
      </c>
    </row>
    <row r="284" customFormat="false" ht="14.25" hidden="false" customHeight="false" outlineLevel="0" collapsed="false">
      <c r="A284" s="17" t="s">
        <v>56</v>
      </c>
      <c r="B284" s="18" t="s">
        <v>309</v>
      </c>
      <c r="C284" s="16" t="n">
        <v>70</v>
      </c>
      <c r="D284" s="16" t="n">
        <v>81.13</v>
      </c>
      <c r="E284" s="16" t="n">
        <v>61.4</v>
      </c>
      <c r="F284" s="16" t="n">
        <f aca="false">C284*0.2+D284*0.7+E284*0.1</f>
        <v>76.931</v>
      </c>
      <c r="G284" s="14" t="n">
        <v>276</v>
      </c>
    </row>
    <row r="285" customFormat="false" ht="14.25" hidden="false" customHeight="false" outlineLevel="0" collapsed="false">
      <c r="A285" s="25" t="s">
        <v>36</v>
      </c>
      <c r="B285" s="20" t="s">
        <v>310</v>
      </c>
      <c r="C285" s="23" t="n">
        <v>70</v>
      </c>
      <c r="D285" s="21" t="n">
        <v>81.0657894736842</v>
      </c>
      <c r="E285" s="23" t="n">
        <v>61.5</v>
      </c>
      <c r="F285" s="16" t="n">
        <f aca="false">C285*0.2+D285*0.7+E285*0.1</f>
        <v>76.896052631579</v>
      </c>
      <c r="G285" s="14" t="n">
        <v>277</v>
      </c>
    </row>
    <row r="286" customFormat="false" ht="14.25" hidden="false" customHeight="false" outlineLevel="0" collapsed="false">
      <c r="A286" s="19" t="s">
        <v>28</v>
      </c>
      <c r="B286" s="20" t="s">
        <v>311</v>
      </c>
      <c r="C286" s="21" t="n">
        <v>81</v>
      </c>
      <c r="D286" s="21" t="n">
        <v>76.75</v>
      </c>
      <c r="E286" s="21" t="n">
        <v>69.52</v>
      </c>
      <c r="F286" s="16" t="n">
        <f aca="false">C286*0.2+D286*0.7+E286*0.1</f>
        <v>76.877</v>
      </c>
      <c r="G286" s="14" t="n">
        <v>278</v>
      </c>
    </row>
    <row r="287" customFormat="false" ht="14.25" hidden="false" customHeight="false" outlineLevel="0" collapsed="false">
      <c r="A287" s="17" t="s">
        <v>16</v>
      </c>
      <c r="B287" s="18" t="s">
        <v>312</v>
      </c>
      <c r="C287" s="16" t="n">
        <v>70</v>
      </c>
      <c r="D287" s="16" t="n">
        <v>80.89</v>
      </c>
      <c r="E287" s="16" t="n">
        <v>62.1</v>
      </c>
      <c r="F287" s="16" t="n">
        <f aca="false">C287*0.2+D287*0.7+E287*0.1</f>
        <v>76.833</v>
      </c>
      <c r="G287" s="14" t="n">
        <v>279</v>
      </c>
    </row>
    <row r="288" customFormat="false" ht="14.25" hidden="false" customHeight="false" outlineLevel="0" collapsed="false">
      <c r="A288" s="14" t="s">
        <v>14</v>
      </c>
      <c r="B288" s="15" t="s">
        <v>313</v>
      </c>
      <c r="C288" s="16" t="n">
        <v>71</v>
      </c>
      <c r="D288" s="16" t="n">
        <v>80.6184210526316</v>
      </c>
      <c r="E288" s="16" t="n">
        <v>61.85</v>
      </c>
      <c r="F288" s="16" t="n">
        <f aca="false">C288*0.2+D288*0.7+E288*0.1</f>
        <v>76.8178947368421</v>
      </c>
      <c r="G288" s="14" t="n">
        <v>280</v>
      </c>
    </row>
    <row r="289" customFormat="false" ht="14.25" hidden="false" customHeight="false" outlineLevel="0" collapsed="false">
      <c r="A289" s="19" t="s">
        <v>36</v>
      </c>
      <c r="B289" s="20" t="s">
        <v>314</v>
      </c>
      <c r="C289" s="23" t="n">
        <v>75</v>
      </c>
      <c r="D289" s="21" t="n">
        <v>76.5921052631579</v>
      </c>
      <c r="E289" s="23" t="n">
        <v>82</v>
      </c>
      <c r="F289" s="16" t="n">
        <f aca="false">C289*0.2+D289*0.7+E289*0.1</f>
        <v>76.8144736842105</v>
      </c>
      <c r="G289" s="14" t="n">
        <v>281</v>
      </c>
    </row>
    <row r="290" customFormat="false" ht="14.25" hidden="false" customHeight="false" outlineLevel="0" collapsed="false">
      <c r="A290" s="25" t="s">
        <v>25</v>
      </c>
      <c r="B290" s="20" t="s">
        <v>315</v>
      </c>
      <c r="C290" s="23" t="n">
        <v>69</v>
      </c>
      <c r="D290" s="21" t="n">
        <v>81.0789473684211</v>
      </c>
      <c r="E290" s="23" t="n">
        <v>62.55</v>
      </c>
      <c r="F290" s="16" t="n">
        <f aca="false">C290*0.2+D290*0.7+E290*0.1</f>
        <v>76.8102631578948</v>
      </c>
      <c r="G290" s="14" t="n">
        <v>282</v>
      </c>
    </row>
    <row r="291" customFormat="false" ht="14.25" hidden="false" customHeight="false" outlineLevel="0" collapsed="false">
      <c r="A291" s="17" t="s">
        <v>34</v>
      </c>
      <c r="B291" s="18" t="s">
        <v>316</v>
      </c>
      <c r="C291" s="16" t="n">
        <v>70</v>
      </c>
      <c r="D291" s="16" t="n">
        <v>80.57</v>
      </c>
      <c r="E291" s="16" t="n">
        <v>64</v>
      </c>
      <c r="F291" s="16" t="n">
        <f aca="false">C291*0.2+D291*0.7+E291*0.1</f>
        <v>76.799</v>
      </c>
      <c r="G291" s="14" t="n">
        <v>283</v>
      </c>
    </row>
    <row r="292" customFormat="false" ht="14.25" hidden="false" customHeight="false" outlineLevel="0" collapsed="false">
      <c r="A292" s="17" t="s">
        <v>56</v>
      </c>
      <c r="B292" s="18" t="s">
        <v>317</v>
      </c>
      <c r="C292" s="16" t="n">
        <v>70</v>
      </c>
      <c r="D292" s="16" t="n">
        <v>80.78</v>
      </c>
      <c r="E292" s="16" t="n">
        <v>62.3</v>
      </c>
      <c r="F292" s="16" t="n">
        <f aca="false">C292*0.2+D292*0.7+E292*0.1</f>
        <v>76.776</v>
      </c>
      <c r="G292" s="14" t="n">
        <v>284</v>
      </c>
    </row>
    <row r="293" customFormat="false" ht="14.25" hidden="false" customHeight="false" outlineLevel="0" collapsed="false">
      <c r="A293" s="14" t="s">
        <v>49</v>
      </c>
      <c r="B293" s="18" t="s">
        <v>318</v>
      </c>
      <c r="C293" s="16" t="n">
        <v>75</v>
      </c>
      <c r="D293" s="16" t="n">
        <v>79.3</v>
      </c>
      <c r="E293" s="16" t="n">
        <v>62.46</v>
      </c>
      <c r="F293" s="16" t="n">
        <f aca="false">C293*0.2+D293*0.7+E293*0.1</f>
        <v>76.756</v>
      </c>
      <c r="G293" s="14" t="n">
        <v>285</v>
      </c>
    </row>
    <row r="294" customFormat="false" ht="14.25" hidden="false" customHeight="false" outlineLevel="0" collapsed="false">
      <c r="A294" s="17" t="s">
        <v>20</v>
      </c>
      <c r="B294" s="18" t="s">
        <v>319</v>
      </c>
      <c r="C294" s="16" t="n">
        <v>70</v>
      </c>
      <c r="D294" s="16" t="n">
        <v>80.61</v>
      </c>
      <c r="E294" s="16" t="n">
        <v>63.15</v>
      </c>
      <c r="F294" s="16" t="n">
        <f aca="false">C294*0.2+D294*0.7+E294*0.1</f>
        <v>76.742</v>
      </c>
      <c r="G294" s="14" t="n">
        <v>286</v>
      </c>
    </row>
    <row r="295" customFormat="false" ht="14.25" hidden="false" customHeight="false" outlineLevel="0" collapsed="false">
      <c r="A295" s="19" t="s">
        <v>28</v>
      </c>
      <c r="B295" s="20" t="s">
        <v>320</v>
      </c>
      <c r="C295" s="21" t="n">
        <v>72</v>
      </c>
      <c r="D295" s="21" t="n">
        <v>79.55</v>
      </c>
      <c r="E295" s="21" t="n">
        <v>66.15</v>
      </c>
      <c r="F295" s="16" t="n">
        <f aca="false">C295*0.2+D295*0.7+E295*0.1</f>
        <v>76.7</v>
      </c>
      <c r="G295" s="14" t="n">
        <v>287</v>
      </c>
    </row>
    <row r="296" customFormat="false" ht="14.25" hidden="false" customHeight="false" outlineLevel="0" collapsed="false">
      <c r="A296" s="19" t="s">
        <v>25</v>
      </c>
      <c r="B296" s="20" t="s">
        <v>321</v>
      </c>
      <c r="C296" s="23" t="n">
        <v>70</v>
      </c>
      <c r="D296" s="21" t="n">
        <v>80.5657894736842</v>
      </c>
      <c r="E296" s="23" t="n">
        <v>63</v>
      </c>
      <c r="F296" s="16" t="n">
        <f aca="false">C296*0.2+D296*0.7+E296*0.1</f>
        <v>76.6960526315789</v>
      </c>
      <c r="G296" s="14" t="n">
        <v>288</v>
      </c>
    </row>
    <row r="297" customFormat="false" ht="14.25" hidden="false" customHeight="false" outlineLevel="0" collapsed="false">
      <c r="A297" s="14" t="s">
        <v>54</v>
      </c>
      <c r="B297" s="18" t="s">
        <v>322</v>
      </c>
      <c r="C297" s="16" t="n">
        <v>72</v>
      </c>
      <c r="D297" s="16" t="n">
        <v>79.92</v>
      </c>
      <c r="E297" s="16" t="n">
        <v>63</v>
      </c>
      <c r="F297" s="16" t="n">
        <f aca="false">C297*0.2+D297*0.7+E297*0.1</f>
        <v>76.644</v>
      </c>
      <c r="G297" s="14" t="n">
        <v>289</v>
      </c>
    </row>
    <row r="298" customFormat="false" ht="14.25" hidden="false" customHeight="false" outlineLevel="0" collapsed="false">
      <c r="A298" s="19" t="s">
        <v>32</v>
      </c>
      <c r="B298" s="18" t="s">
        <v>323</v>
      </c>
      <c r="C298" s="21" t="n">
        <v>70</v>
      </c>
      <c r="D298" s="21" t="n">
        <v>80.51</v>
      </c>
      <c r="E298" s="21" t="n">
        <v>62.8</v>
      </c>
      <c r="F298" s="16" t="n">
        <f aca="false">C298*0.2+D298*0.7+E298*0.1</f>
        <v>76.637</v>
      </c>
      <c r="G298" s="14" t="n">
        <v>290</v>
      </c>
    </row>
    <row r="299" customFormat="false" ht="14.25" hidden="false" customHeight="false" outlineLevel="0" collapsed="false">
      <c r="A299" s="19" t="s">
        <v>40</v>
      </c>
      <c r="B299" s="20" t="s">
        <v>324</v>
      </c>
      <c r="C299" s="23" t="n">
        <v>73</v>
      </c>
      <c r="D299" s="21" t="n">
        <v>79.5789473684211</v>
      </c>
      <c r="E299" s="23" t="n">
        <v>63.25</v>
      </c>
      <c r="F299" s="16" t="n">
        <f aca="false">C299*0.2+D299*0.7+E299*0.1</f>
        <v>76.6302631578948</v>
      </c>
      <c r="G299" s="14" t="n">
        <v>291</v>
      </c>
    </row>
    <row r="300" customFormat="false" ht="14.25" hidden="false" customHeight="false" outlineLevel="0" collapsed="false">
      <c r="A300" s="19" t="s">
        <v>36</v>
      </c>
      <c r="B300" s="20" t="s">
        <v>325</v>
      </c>
      <c r="C300" s="23" t="n">
        <v>70</v>
      </c>
      <c r="D300" s="21" t="n">
        <v>80.8815789473684</v>
      </c>
      <c r="E300" s="23" t="n">
        <v>60</v>
      </c>
      <c r="F300" s="16" t="n">
        <f aca="false">C300*0.2+D300*0.7+E300*0.1</f>
        <v>76.6171052631579</v>
      </c>
      <c r="G300" s="14" t="n">
        <v>292</v>
      </c>
    </row>
    <row r="301" customFormat="false" ht="14.25" hidden="false" customHeight="false" outlineLevel="0" collapsed="false">
      <c r="A301" s="17" t="s">
        <v>22</v>
      </c>
      <c r="B301" s="18" t="s">
        <v>326</v>
      </c>
      <c r="C301" s="16" t="n">
        <v>71</v>
      </c>
      <c r="D301" s="16" t="n">
        <v>80.09</v>
      </c>
      <c r="E301" s="16" t="n">
        <v>63.4</v>
      </c>
      <c r="F301" s="16" t="n">
        <f aca="false">C301*0.2+D301*0.7+E301*0.1</f>
        <v>76.603</v>
      </c>
      <c r="G301" s="14" t="n">
        <v>293</v>
      </c>
    </row>
    <row r="302" customFormat="false" ht="14.25" hidden="false" customHeight="false" outlineLevel="0" collapsed="false">
      <c r="A302" s="17" t="s">
        <v>34</v>
      </c>
      <c r="B302" s="18" t="s">
        <v>327</v>
      </c>
      <c r="C302" s="16" t="n">
        <v>70</v>
      </c>
      <c r="D302" s="16" t="n">
        <v>80.37</v>
      </c>
      <c r="E302" s="16" t="n">
        <v>63.35</v>
      </c>
      <c r="F302" s="16" t="n">
        <f aca="false">C302*0.2+D302*0.7+E302*0.1</f>
        <v>76.594</v>
      </c>
      <c r="G302" s="14" t="n">
        <v>294</v>
      </c>
    </row>
    <row r="303" customFormat="false" ht="14.25" hidden="false" customHeight="false" outlineLevel="0" collapsed="false">
      <c r="A303" s="14" t="s">
        <v>54</v>
      </c>
      <c r="B303" s="18" t="s">
        <v>328</v>
      </c>
      <c r="C303" s="16" t="n">
        <v>70</v>
      </c>
      <c r="D303" s="16" t="n">
        <v>80.45</v>
      </c>
      <c r="E303" s="16" t="n">
        <v>62.5</v>
      </c>
      <c r="F303" s="16" t="n">
        <f aca="false">C303*0.2+D303*0.7+E303*0.1</f>
        <v>76.565</v>
      </c>
      <c r="G303" s="14" t="n">
        <v>295</v>
      </c>
    </row>
    <row r="304" customFormat="false" ht="14.25" hidden="false" customHeight="false" outlineLevel="0" collapsed="false">
      <c r="A304" s="19" t="s">
        <v>32</v>
      </c>
      <c r="B304" s="18" t="s">
        <v>329</v>
      </c>
      <c r="C304" s="21" t="n">
        <v>70</v>
      </c>
      <c r="D304" s="21" t="n">
        <v>80.59</v>
      </c>
      <c r="E304" s="21" t="n">
        <v>61.42</v>
      </c>
      <c r="F304" s="16" t="n">
        <f aca="false">C304*0.2+D304*0.7+E304*0.1</f>
        <v>76.555</v>
      </c>
      <c r="G304" s="14" t="n">
        <v>296</v>
      </c>
    </row>
    <row r="305" customFormat="false" ht="14.25" hidden="false" customHeight="false" outlineLevel="0" collapsed="false">
      <c r="A305" s="14" t="s">
        <v>14</v>
      </c>
      <c r="B305" s="15" t="s">
        <v>330</v>
      </c>
      <c r="C305" s="16" t="n">
        <v>71</v>
      </c>
      <c r="D305" s="16" t="n">
        <v>80.4868421052632</v>
      </c>
      <c r="E305" s="16" t="n">
        <v>60</v>
      </c>
      <c r="F305" s="16" t="n">
        <f aca="false">C305*0.2+D305*0.7+E305*0.1</f>
        <v>76.5407894736842</v>
      </c>
      <c r="G305" s="14" t="n">
        <v>297</v>
      </c>
    </row>
    <row r="306" customFormat="false" ht="14.25" hidden="false" customHeight="false" outlineLevel="0" collapsed="false">
      <c r="A306" s="19" t="s">
        <v>30</v>
      </c>
      <c r="B306" s="20" t="s">
        <v>331</v>
      </c>
      <c r="C306" s="23" t="n">
        <v>81.5</v>
      </c>
      <c r="D306" s="23" t="n">
        <v>76.5394736842105</v>
      </c>
      <c r="E306" s="23" t="n">
        <v>66.45</v>
      </c>
      <c r="F306" s="16" t="n">
        <f aca="false">C306*0.2+D306*0.7+E306*0.1</f>
        <v>76.5226315789474</v>
      </c>
      <c r="G306" s="14" t="n">
        <v>298</v>
      </c>
    </row>
    <row r="307" customFormat="false" ht="14.25" hidden="false" customHeight="false" outlineLevel="0" collapsed="false">
      <c r="A307" s="17" t="s">
        <v>109</v>
      </c>
      <c r="B307" s="18" t="s">
        <v>332</v>
      </c>
      <c r="C307" s="16" t="n">
        <v>70</v>
      </c>
      <c r="D307" s="16" t="n">
        <v>80.5</v>
      </c>
      <c r="E307" s="16" t="n">
        <v>61.65</v>
      </c>
      <c r="F307" s="16" t="n">
        <f aca="false">C307*0.2+D307*0.7+E307*0.1</f>
        <v>76.515</v>
      </c>
      <c r="G307" s="14" t="n">
        <v>299</v>
      </c>
    </row>
    <row r="308" customFormat="false" ht="14.25" hidden="false" customHeight="false" outlineLevel="0" collapsed="false">
      <c r="A308" s="17" t="s">
        <v>16</v>
      </c>
      <c r="B308" s="18" t="s">
        <v>333</v>
      </c>
      <c r="C308" s="16" t="n">
        <v>71</v>
      </c>
      <c r="D308" s="16" t="n">
        <v>80.03</v>
      </c>
      <c r="E308" s="16" t="n">
        <v>62.75</v>
      </c>
      <c r="F308" s="16" t="n">
        <f aca="false">C308*0.2+D308*0.7+E308*0.1</f>
        <v>76.496</v>
      </c>
      <c r="G308" s="14" t="n">
        <v>300</v>
      </c>
    </row>
    <row r="309" customFormat="false" ht="14.25" hidden="false" customHeight="false" outlineLevel="0" collapsed="false">
      <c r="A309" s="19" t="s">
        <v>36</v>
      </c>
      <c r="B309" s="20" t="s">
        <v>334</v>
      </c>
      <c r="C309" s="23" t="n">
        <v>70</v>
      </c>
      <c r="D309" s="21" t="n">
        <v>80.6973684210526</v>
      </c>
      <c r="E309" s="23" t="n">
        <v>60</v>
      </c>
      <c r="F309" s="16" t="n">
        <f aca="false">C309*0.2+D309*0.7+E309*0.1</f>
        <v>76.4881578947368</v>
      </c>
      <c r="G309" s="14" t="n">
        <v>301</v>
      </c>
    </row>
    <row r="310" customFormat="false" ht="14.25" hidden="false" customHeight="false" outlineLevel="0" collapsed="false">
      <c r="A310" s="19" t="s">
        <v>18</v>
      </c>
      <c r="B310" s="20" t="s">
        <v>335</v>
      </c>
      <c r="C310" s="21" t="n">
        <v>70</v>
      </c>
      <c r="D310" s="21" t="n">
        <v>80.4868421052632</v>
      </c>
      <c r="E310" s="21" t="n">
        <v>61.4</v>
      </c>
      <c r="F310" s="16" t="n">
        <f aca="false">C310*0.2+D310*0.7+E310*0.1</f>
        <v>76.4807894736842</v>
      </c>
      <c r="G310" s="14" t="n">
        <v>302</v>
      </c>
    </row>
    <row r="311" customFormat="false" ht="14.25" hidden="false" customHeight="false" outlineLevel="0" collapsed="false">
      <c r="A311" s="17" t="s">
        <v>54</v>
      </c>
      <c r="B311" s="18" t="s">
        <v>336</v>
      </c>
      <c r="C311" s="16" t="n">
        <v>70</v>
      </c>
      <c r="D311" s="16" t="n">
        <v>80.28</v>
      </c>
      <c r="E311" s="16" t="n">
        <v>62.7</v>
      </c>
      <c r="F311" s="16" t="n">
        <f aca="false">C311*0.2+D311*0.7+E311*0.1</f>
        <v>76.466</v>
      </c>
      <c r="G311" s="14" t="n">
        <v>303</v>
      </c>
    </row>
    <row r="312" customFormat="false" ht="14.25" hidden="false" customHeight="false" outlineLevel="0" collapsed="false">
      <c r="A312" s="14" t="s">
        <v>56</v>
      </c>
      <c r="B312" s="18" t="s">
        <v>337</v>
      </c>
      <c r="C312" s="16" t="n">
        <v>70</v>
      </c>
      <c r="D312" s="16" t="n">
        <v>80.2</v>
      </c>
      <c r="E312" s="16" t="n">
        <v>62.65</v>
      </c>
      <c r="F312" s="16" t="n">
        <f aca="false">C312*0.2+D312*0.7+E312*0.1</f>
        <v>76.405</v>
      </c>
      <c r="G312" s="14" t="n">
        <v>304</v>
      </c>
    </row>
    <row r="313" customFormat="false" ht="14.25" hidden="false" customHeight="false" outlineLevel="0" collapsed="false">
      <c r="A313" s="14" t="s">
        <v>14</v>
      </c>
      <c r="B313" s="15" t="s">
        <v>338</v>
      </c>
      <c r="C313" s="16" t="n">
        <v>72</v>
      </c>
      <c r="D313" s="16" t="n">
        <v>79.2236842105263</v>
      </c>
      <c r="E313" s="16" t="n">
        <v>65.35</v>
      </c>
      <c r="F313" s="16" t="n">
        <f aca="false">C313*0.2+D313*0.7+E313*0.1</f>
        <v>76.3915789473684</v>
      </c>
      <c r="G313" s="14" t="n">
        <v>305</v>
      </c>
    </row>
    <row r="314" customFormat="false" ht="14.25" hidden="false" customHeight="false" outlineLevel="0" collapsed="false">
      <c r="A314" s="19" t="s">
        <v>30</v>
      </c>
      <c r="B314" s="20" t="s">
        <v>339</v>
      </c>
      <c r="C314" s="23" t="n">
        <v>73</v>
      </c>
      <c r="D314" s="23" t="n">
        <v>78.4605263157895</v>
      </c>
      <c r="E314" s="23" t="n">
        <v>68.66</v>
      </c>
      <c r="F314" s="16" t="n">
        <f aca="false">C314*0.2+D314*0.7+E314*0.1</f>
        <v>76.3883684210527</v>
      </c>
      <c r="G314" s="14" t="n">
        <v>306</v>
      </c>
    </row>
    <row r="315" customFormat="false" ht="14.25" hidden="false" customHeight="false" outlineLevel="0" collapsed="false">
      <c r="A315" s="14" t="s">
        <v>56</v>
      </c>
      <c r="B315" s="18" t="s">
        <v>340</v>
      </c>
      <c r="C315" s="16" t="n">
        <v>70</v>
      </c>
      <c r="D315" s="16" t="n">
        <v>80.26</v>
      </c>
      <c r="E315" s="16" t="n">
        <v>62</v>
      </c>
      <c r="F315" s="16" t="n">
        <f aca="false">C315*0.2+D315*0.7+E315*0.1</f>
        <v>76.382</v>
      </c>
      <c r="G315" s="14" t="n">
        <v>307</v>
      </c>
    </row>
    <row r="316" customFormat="false" ht="14.25" hidden="false" customHeight="false" outlineLevel="0" collapsed="false">
      <c r="A316" s="17" t="s">
        <v>54</v>
      </c>
      <c r="B316" s="18" t="s">
        <v>341</v>
      </c>
      <c r="C316" s="16" t="n">
        <v>70</v>
      </c>
      <c r="D316" s="16" t="n">
        <v>80.13</v>
      </c>
      <c r="E316" s="16" t="n">
        <v>62.6</v>
      </c>
      <c r="F316" s="16" t="n">
        <f aca="false">C316*0.2+D316*0.7+E316*0.1</f>
        <v>76.351</v>
      </c>
      <c r="G316" s="14" t="n">
        <v>308</v>
      </c>
    </row>
    <row r="317" customFormat="false" ht="14.25" hidden="false" customHeight="false" outlineLevel="0" collapsed="false">
      <c r="A317" s="19" t="s">
        <v>28</v>
      </c>
      <c r="B317" s="20" t="s">
        <v>342</v>
      </c>
      <c r="C317" s="21" t="n">
        <v>71</v>
      </c>
      <c r="D317" s="21" t="n">
        <v>79.88</v>
      </c>
      <c r="E317" s="21" t="n">
        <v>62.2</v>
      </c>
      <c r="F317" s="16" t="n">
        <f aca="false">C317*0.2+D317*0.7+E317*0.1</f>
        <v>76.336</v>
      </c>
      <c r="G317" s="14" t="n">
        <v>309</v>
      </c>
    </row>
    <row r="318" customFormat="false" ht="14.25" hidden="false" customHeight="false" outlineLevel="0" collapsed="false">
      <c r="A318" s="19" t="s">
        <v>40</v>
      </c>
      <c r="B318" s="20" t="s">
        <v>343</v>
      </c>
      <c r="C318" s="23" t="n">
        <v>71</v>
      </c>
      <c r="D318" s="21" t="n">
        <v>79.7631578947368</v>
      </c>
      <c r="E318" s="23" t="n">
        <v>62.9</v>
      </c>
      <c r="F318" s="16" t="n">
        <f aca="false">C318*0.2+D318*0.7+E318*0.1</f>
        <v>76.3242105263158</v>
      </c>
      <c r="G318" s="14" t="n">
        <v>310</v>
      </c>
    </row>
    <row r="319" customFormat="false" ht="14.25" hidden="false" customHeight="false" outlineLevel="0" collapsed="false">
      <c r="A319" s="19" t="s">
        <v>51</v>
      </c>
      <c r="B319" s="20" t="s">
        <v>344</v>
      </c>
      <c r="C319" s="21" t="n">
        <v>78</v>
      </c>
      <c r="D319" s="21" t="n">
        <v>77.62</v>
      </c>
      <c r="E319" s="21" t="n">
        <v>63.6</v>
      </c>
      <c r="F319" s="16" t="n">
        <f aca="false">C319*0.2+D319*0.7+E319*0.1</f>
        <v>76.294</v>
      </c>
      <c r="G319" s="14" t="n">
        <v>311</v>
      </c>
    </row>
    <row r="320" customFormat="false" ht="14.25" hidden="false" customHeight="false" outlineLevel="0" collapsed="false">
      <c r="A320" s="14" t="s">
        <v>14</v>
      </c>
      <c r="B320" s="15" t="s">
        <v>345</v>
      </c>
      <c r="C320" s="16" t="n">
        <v>73</v>
      </c>
      <c r="D320" s="16" t="n">
        <v>79.1184210526316</v>
      </c>
      <c r="E320" s="16" t="n">
        <v>63</v>
      </c>
      <c r="F320" s="16" t="n">
        <f aca="false">C320*0.2+D320*0.7+E320*0.1</f>
        <v>76.2828947368421</v>
      </c>
      <c r="G320" s="14" t="n">
        <v>312</v>
      </c>
    </row>
    <row r="321" customFormat="false" ht="14.25" hidden="false" customHeight="false" outlineLevel="0" collapsed="false">
      <c r="A321" s="19" t="s">
        <v>28</v>
      </c>
      <c r="B321" s="20" t="s">
        <v>346</v>
      </c>
      <c r="C321" s="21" t="n">
        <v>70</v>
      </c>
      <c r="D321" s="21" t="n">
        <v>80.08</v>
      </c>
      <c r="E321" s="21" t="n">
        <v>62.05</v>
      </c>
      <c r="F321" s="16" t="n">
        <f aca="false">C321*0.2+D321*0.7+E321*0.1</f>
        <v>76.261</v>
      </c>
      <c r="G321" s="14" t="n">
        <v>313</v>
      </c>
    </row>
    <row r="322" customFormat="false" ht="14.25" hidden="false" customHeight="false" outlineLevel="0" collapsed="false">
      <c r="A322" s="19" t="s">
        <v>38</v>
      </c>
      <c r="B322" s="20" t="s">
        <v>347</v>
      </c>
      <c r="C322" s="23" t="n">
        <v>70</v>
      </c>
      <c r="D322" s="21" t="n">
        <v>80.0263157894737</v>
      </c>
      <c r="E322" s="23" t="n">
        <v>62.4</v>
      </c>
      <c r="F322" s="16" t="n">
        <f aca="false">C322*0.2+D322*0.7+E322*0.1</f>
        <v>76.2584210526316</v>
      </c>
      <c r="G322" s="14" t="n">
        <v>314</v>
      </c>
    </row>
    <row r="323" customFormat="false" ht="14.25" hidden="false" customHeight="false" outlineLevel="0" collapsed="false">
      <c r="A323" s="19" t="s">
        <v>30</v>
      </c>
      <c r="B323" s="20" t="s">
        <v>348</v>
      </c>
      <c r="C323" s="23" t="n">
        <v>71</v>
      </c>
      <c r="D323" s="23" t="n">
        <v>79.6184210526316</v>
      </c>
      <c r="E323" s="23" t="n">
        <v>63.2</v>
      </c>
      <c r="F323" s="16" t="n">
        <f aca="false">C323*0.2+D323*0.7+E323*0.1</f>
        <v>76.2528947368421</v>
      </c>
      <c r="G323" s="14" t="n">
        <v>315</v>
      </c>
    </row>
    <row r="324" customFormat="false" ht="14.25" hidden="false" customHeight="false" outlineLevel="0" collapsed="false">
      <c r="A324" s="17" t="s">
        <v>56</v>
      </c>
      <c r="B324" s="18" t="s">
        <v>349</v>
      </c>
      <c r="C324" s="16" t="n">
        <v>70</v>
      </c>
      <c r="D324" s="16" t="n">
        <v>80.05</v>
      </c>
      <c r="E324" s="16" t="n">
        <v>62.15</v>
      </c>
      <c r="F324" s="16" t="n">
        <f aca="false">C324*0.2+D324*0.7+E324*0.1</f>
        <v>76.25</v>
      </c>
      <c r="G324" s="14" t="n">
        <v>316</v>
      </c>
    </row>
    <row r="325" customFormat="false" ht="14.25" hidden="false" customHeight="false" outlineLevel="0" collapsed="false">
      <c r="A325" s="19" t="s">
        <v>30</v>
      </c>
      <c r="B325" s="20" t="s">
        <v>350</v>
      </c>
      <c r="C325" s="23" t="n">
        <v>70</v>
      </c>
      <c r="D325" s="23" t="n">
        <v>80.0131578947368</v>
      </c>
      <c r="E325" s="23" t="n">
        <v>62.3</v>
      </c>
      <c r="F325" s="16" t="n">
        <f aca="false">C325*0.2+D325*0.7+E325*0.1</f>
        <v>76.2392105263158</v>
      </c>
      <c r="G325" s="14" t="n">
        <v>317</v>
      </c>
    </row>
    <row r="326" customFormat="false" ht="14.25" hidden="false" customHeight="false" outlineLevel="0" collapsed="false">
      <c r="A326" s="25" t="s">
        <v>36</v>
      </c>
      <c r="B326" s="20" t="s">
        <v>351</v>
      </c>
      <c r="C326" s="23" t="n">
        <v>70</v>
      </c>
      <c r="D326" s="21" t="n">
        <v>80.25</v>
      </c>
      <c r="E326" s="23" t="n">
        <v>60.6</v>
      </c>
      <c r="F326" s="16" t="n">
        <f aca="false">C326*0.2+D326*0.7+E326*0.1</f>
        <v>76.235</v>
      </c>
      <c r="G326" s="14" t="n">
        <v>318</v>
      </c>
    </row>
    <row r="327" customFormat="false" ht="14.25" hidden="false" customHeight="false" outlineLevel="0" collapsed="false">
      <c r="A327" s="19" t="s">
        <v>28</v>
      </c>
      <c r="B327" s="20" t="s">
        <v>352</v>
      </c>
      <c r="C327" s="21" t="n">
        <v>70</v>
      </c>
      <c r="D327" s="21" t="n">
        <v>79.83</v>
      </c>
      <c r="E327" s="21" t="n">
        <v>63.3</v>
      </c>
      <c r="F327" s="16" t="n">
        <f aca="false">C327*0.2+D327*0.7+E327*0.1</f>
        <v>76.211</v>
      </c>
      <c r="G327" s="14" t="n">
        <v>319</v>
      </c>
    </row>
    <row r="328" customFormat="false" ht="14.25" hidden="false" customHeight="false" outlineLevel="0" collapsed="false">
      <c r="A328" s="17" t="s">
        <v>56</v>
      </c>
      <c r="B328" s="18" t="s">
        <v>353</v>
      </c>
      <c r="C328" s="16" t="n">
        <v>82</v>
      </c>
      <c r="D328" s="16" t="n">
        <v>75.01</v>
      </c>
      <c r="E328" s="16" t="n">
        <v>72.7</v>
      </c>
      <c r="F328" s="16" t="n">
        <f aca="false">C328*0.2+D328*0.7+E328*0.1</f>
        <v>76.177</v>
      </c>
      <c r="G328" s="14" t="n">
        <v>320</v>
      </c>
    </row>
    <row r="329" customFormat="false" ht="14.25" hidden="false" customHeight="false" outlineLevel="0" collapsed="false">
      <c r="A329" s="14" t="s">
        <v>14</v>
      </c>
      <c r="B329" s="15" t="s">
        <v>354</v>
      </c>
      <c r="C329" s="16" t="n">
        <v>70</v>
      </c>
      <c r="D329" s="16" t="n">
        <v>79.8947368421053</v>
      </c>
      <c r="E329" s="16" t="n">
        <v>62.3</v>
      </c>
      <c r="F329" s="16" t="n">
        <f aca="false">C329*0.2+D329*0.7+E329*0.1</f>
        <v>76.1563157894737</v>
      </c>
      <c r="G329" s="14" t="n">
        <v>321</v>
      </c>
    </row>
    <row r="330" customFormat="false" ht="14.25" hidden="false" customHeight="false" outlineLevel="0" collapsed="false">
      <c r="A330" s="17" t="s">
        <v>16</v>
      </c>
      <c r="B330" s="18" t="s">
        <v>355</v>
      </c>
      <c r="C330" s="16" t="n">
        <v>72</v>
      </c>
      <c r="D330" s="16" t="n">
        <v>79.07</v>
      </c>
      <c r="E330" s="16" t="n">
        <v>64</v>
      </c>
      <c r="F330" s="16" t="n">
        <f aca="false">C330*0.2+D330*0.7+E330*0.1</f>
        <v>76.149</v>
      </c>
      <c r="G330" s="14" t="n">
        <v>322</v>
      </c>
    </row>
    <row r="331" customFormat="false" ht="14.25" hidden="false" customHeight="false" outlineLevel="0" collapsed="false">
      <c r="A331" s="17" t="s">
        <v>54</v>
      </c>
      <c r="B331" s="18" t="s">
        <v>356</v>
      </c>
      <c r="C331" s="16" t="n">
        <v>70</v>
      </c>
      <c r="D331" s="16" t="n">
        <v>79.91</v>
      </c>
      <c r="E331" s="16" t="n">
        <v>62.05</v>
      </c>
      <c r="F331" s="16" t="n">
        <f aca="false">C331*0.2+D331*0.7+E331*0.1</f>
        <v>76.142</v>
      </c>
      <c r="G331" s="14" t="n">
        <v>323</v>
      </c>
    </row>
    <row r="332" customFormat="false" ht="14.25" hidden="false" customHeight="false" outlineLevel="0" collapsed="false">
      <c r="A332" s="17" t="s">
        <v>22</v>
      </c>
      <c r="B332" s="18" t="s">
        <v>357</v>
      </c>
      <c r="C332" s="16" t="n">
        <v>72</v>
      </c>
      <c r="D332" s="16" t="n">
        <v>79.07</v>
      </c>
      <c r="E332" s="16" t="n">
        <v>63.7</v>
      </c>
      <c r="F332" s="16" t="n">
        <f aca="false">C332*0.2+D332*0.7+E332*0.1</f>
        <v>76.119</v>
      </c>
      <c r="G332" s="14" t="n">
        <v>324</v>
      </c>
    </row>
    <row r="333" customFormat="false" ht="14.25" hidden="false" customHeight="false" outlineLevel="0" collapsed="false">
      <c r="A333" s="17" t="s">
        <v>22</v>
      </c>
      <c r="B333" s="18" t="s">
        <v>358</v>
      </c>
      <c r="C333" s="16" t="n">
        <v>71</v>
      </c>
      <c r="D333" s="16" t="n">
        <v>79.28</v>
      </c>
      <c r="E333" s="16" t="n">
        <v>64.1</v>
      </c>
      <c r="F333" s="16" t="n">
        <f aca="false">C333*0.2+D333*0.7+E333*0.1</f>
        <v>76.106</v>
      </c>
      <c r="G333" s="14" t="n">
        <v>325</v>
      </c>
    </row>
    <row r="334" customFormat="false" ht="14.25" hidden="false" customHeight="false" outlineLevel="0" collapsed="false">
      <c r="A334" s="14" t="s">
        <v>14</v>
      </c>
      <c r="B334" s="15" t="s">
        <v>359</v>
      </c>
      <c r="C334" s="16" t="n">
        <v>70</v>
      </c>
      <c r="D334" s="16" t="n">
        <v>79.8552631578947</v>
      </c>
      <c r="E334" s="16" t="n">
        <v>61.95</v>
      </c>
      <c r="F334" s="16" t="n">
        <f aca="false">C334*0.2+D334*0.7+E334*0.1</f>
        <v>76.0936842105263</v>
      </c>
      <c r="G334" s="14" t="n">
        <v>326</v>
      </c>
    </row>
    <row r="335" customFormat="false" ht="14.25" hidden="false" customHeight="false" outlineLevel="0" collapsed="false">
      <c r="A335" s="19" t="s">
        <v>36</v>
      </c>
      <c r="B335" s="20" t="s">
        <v>360</v>
      </c>
      <c r="C335" s="23" t="n">
        <v>70</v>
      </c>
      <c r="D335" s="21" t="n">
        <v>80.0789473684211</v>
      </c>
      <c r="E335" s="23" t="n">
        <v>60</v>
      </c>
      <c r="F335" s="16" t="n">
        <f aca="false">C335*0.2+D335*0.7+E335*0.1</f>
        <v>76.0552631578948</v>
      </c>
      <c r="G335" s="14" t="n">
        <v>327</v>
      </c>
    </row>
    <row r="336" customFormat="false" ht="14.25" hidden="false" customHeight="false" outlineLevel="0" collapsed="false">
      <c r="A336" s="19" t="s">
        <v>25</v>
      </c>
      <c r="B336" s="20" t="s">
        <v>361</v>
      </c>
      <c r="C336" s="23" t="n">
        <v>72</v>
      </c>
      <c r="D336" s="21" t="n">
        <v>78.0263157894737</v>
      </c>
      <c r="E336" s="23" t="n">
        <v>70.36</v>
      </c>
      <c r="F336" s="16" t="n">
        <f aca="false">C336*0.2+D336*0.7+E336*0.1</f>
        <v>76.0544210526316</v>
      </c>
      <c r="G336" s="14" t="n">
        <v>328</v>
      </c>
    </row>
    <row r="337" customFormat="false" ht="14.25" hidden="false" customHeight="false" outlineLevel="0" collapsed="false">
      <c r="A337" s="17" t="s">
        <v>34</v>
      </c>
      <c r="B337" s="18" t="s">
        <v>362</v>
      </c>
      <c r="C337" s="16" t="n">
        <v>70</v>
      </c>
      <c r="D337" s="16" t="n">
        <v>79.82</v>
      </c>
      <c r="E337" s="16" t="n">
        <v>61.8</v>
      </c>
      <c r="F337" s="16" t="n">
        <f aca="false">C337*0.2+D337*0.7+E337*0.1</f>
        <v>76.054</v>
      </c>
      <c r="G337" s="14" t="n">
        <v>329</v>
      </c>
    </row>
    <row r="338" customFormat="false" ht="14.25" hidden="false" customHeight="false" outlineLevel="0" collapsed="false">
      <c r="A338" s="29" t="s">
        <v>18</v>
      </c>
      <c r="B338" s="30" t="s">
        <v>363</v>
      </c>
      <c r="C338" s="31" t="n">
        <v>75</v>
      </c>
      <c r="D338" s="31" t="n">
        <v>78.1052631578947</v>
      </c>
      <c r="E338" s="31" t="n">
        <v>63.7</v>
      </c>
      <c r="F338" s="16" t="n">
        <f aca="false">C338*0.2+D338*0.7+E338*0.1</f>
        <v>76.0436842105263</v>
      </c>
      <c r="G338" s="14" t="n">
        <v>330</v>
      </c>
    </row>
    <row r="339" customFormat="false" ht="14.25" hidden="false" customHeight="false" outlineLevel="0" collapsed="false">
      <c r="A339" s="25" t="s">
        <v>40</v>
      </c>
      <c r="B339" s="20" t="s">
        <v>364</v>
      </c>
      <c r="C339" s="23" t="n">
        <v>72</v>
      </c>
      <c r="D339" s="21" t="n">
        <v>79.1184210526316</v>
      </c>
      <c r="E339" s="23" t="n">
        <v>62.6</v>
      </c>
      <c r="F339" s="16" t="n">
        <f aca="false">C339*0.2+D339*0.7+E339*0.1</f>
        <v>76.0428947368421</v>
      </c>
      <c r="G339" s="14" t="n">
        <v>331</v>
      </c>
    </row>
    <row r="340" customFormat="false" ht="14.25" hidden="false" customHeight="false" outlineLevel="0" collapsed="false">
      <c r="A340" s="17" t="s">
        <v>20</v>
      </c>
      <c r="B340" s="18" t="s">
        <v>365</v>
      </c>
      <c r="C340" s="16" t="n">
        <v>73</v>
      </c>
      <c r="D340" s="16" t="n">
        <v>78.66</v>
      </c>
      <c r="E340" s="16" t="n">
        <v>63.8</v>
      </c>
      <c r="F340" s="16" t="n">
        <f aca="false">C340*0.2+D340*0.7+E340*0.1</f>
        <v>76.042</v>
      </c>
      <c r="G340" s="14" t="n">
        <v>332</v>
      </c>
    </row>
    <row r="341" customFormat="false" ht="14.25" hidden="false" customHeight="false" outlineLevel="0" collapsed="false">
      <c r="A341" s="17" t="s">
        <v>54</v>
      </c>
      <c r="B341" s="18" t="s">
        <v>366</v>
      </c>
      <c r="C341" s="16" t="n">
        <v>70</v>
      </c>
      <c r="D341" s="16" t="n">
        <v>79.59</v>
      </c>
      <c r="E341" s="16" t="n">
        <v>63.25</v>
      </c>
      <c r="F341" s="16" t="n">
        <f aca="false">C341*0.2+D341*0.7+E341*0.1</f>
        <v>76.038</v>
      </c>
      <c r="G341" s="14" t="n">
        <v>333</v>
      </c>
    </row>
    <row r="342" customFormat="false" ht="14.25" hidden="false" customHeight="false" outlineLevel="0" collapsed="false">
      <c r="A342" s="19" t="s">
        <v>135</v>
      </c>
      <c r="B342" s="20" t="s">
        <v>367</v>
      </c>
      <c r="C342" s="21" t="n">
        <v>70</v>
      </c>
      <c r="D342" s="21" t="n">
        <v>79.66</v>
      </c>
      <c r="E342" s="21" t="n">
        <v>62.2</v>
      </c>
      <c r="F342" s="16" t="n">
        <f aca="false">C342*0.2+D342*0.7+E342*0.1</f>
        <v>75.982</v>
      </c>
      <c r="G342" s="14" t="n">
        <v>334</v>
      </c>
    </row>
    <row r="343" customFormat="false" ht="14.25" hidden="false" customHeight="false" outlineLevel="0" collapsed="false">
      <c r="A343" s="14" t="s">
        <v>20</v>
      </c>
      <c r="B343" s="18" t="s">
        <v>368</v>
      </c>
      <c r="C343" s="16" t="n">
        <v>70</v>
      </c>
      <c r="D343" s="16" t="n">
        <v>79.91</v>
      </c>
      <c r="E343" s="16" t="n">
        <v>60.1</v>
      </c>
      <c r="F343" s="16" t="n">
        <f aca="false">C343*0.2+D343*0.7+E343*0.1</f>
        <v>75.947</v>
      </c>
      <c r="G343" s="14" t="n">
        <v>335</v>
      </c>
    </row>
    <row r="344" customFormat="false" ht="14.25" hidden="false" customHeight="false" outlineLevel="0" collapsed="false">
      <c r="A344" s="29" t="s">
        <v>18</v>
      </c>
      <c r="B344" s="30" t="s">
        <v>369</v>
      </c>
      <c r="C344" s="31" t="n">
        <v>70</v>
      </c>
      <c r="D344" s="31" t="n">
        <v>79.6578947368421</v>
      </c>
      <c r="E344" s="31" t="n">
        <v>61.7</v>
      </c>
      <c r="F344" s="16" t="n">
        <f aca="false">C344*0.2+D344*0.7+E344*0.1</f>
        <v>75.9305263157895</v>
      </c>
      <c r="G344" s="14" t="n">
        <v>336</v>
      </c>
    </row>
    <row r="345" customFormat="false" ht="14.25" hidden="false" customHeight="false" outlineLevel="0" collapsed="false">
      <c r="A345" s="19" t="s">
        <v>38</v>
      </c>
      <c r="B345" s="20" t="s">
        <v>370</v>
      </c>
      <c r="C345" s="23" t="n">
        <v>74</v>
      </c>
      <c r="D345" s="21" t="n">
        <v>78.3289473684211</v>
      </c>
      <c r="E345" s="23" t="n">
        <v>63</v>
      </c>
      <c r="F345" s="16" t="n">
        <f aca="false">C345*0.2+D345*0.7+E345*0.1</f>
        <v>75.9302631578948</v>
      </c>
      <c r="G345" s="14" t="n">
        <v>337</v>
      </c>
    </row>
    <row r="346" customFormat="false" ht="14.25" hidden="false" customHeight="false" outlineLevel="0" collapsed="false">
      <c r="A346" s="17" t="s">
        <v>20</v>
      </c>
      <c r="B346" s="18" t="s">
        <v>371</v>
      </c>
      <c r="C346" s="16" t="n">
        <v>70</v>
      </c>
      <c r="D346" s="16" t="n">
        <v>79.57</v>
      </c>
      <c r="E346" s="16" t="n">
        <v>62.25</v>
      </c>
      <c r="F346" s="16" t="n">
        <f aca="false">C346*0.2+D346*0.7+E346*0.1</f>
        <v>75.924</v>
      </c>
      <c r="G346" s="14" t="n">
        <v>338</v>
      </c>
    </row>
    <row r="347" customFormat="false" ht="14.25" hidden="false" customHeight="false" outlineLevel="0" collapsed="false">
      <c r="A347" s="19" t="s">
        <v>32</v>
      </c>
      <c r="B347" s="18" t="s">
        <v>372</v>
      </c>
      <c r="C347" s="21" t="n">
        <v>70</v>
      </c>
      <c r="D347" s="21" t="n">
        <v>79.32</v>
      </c>
      <c r="E347" s="21" t="n">
        <v>63.2</v>
      </c>
      <c r="F347" s="16" t="n">
        <f aca="false">C347*0.2+D347*0.7+E347*0.1</f>
        <v>75.844</v>
      </c>
      <c r="G347" s="14" t="n">
        <v>339</v>
      </c>
    </row>
    <row r="348" customFormat="false" ht="14.25" hidden="false" customHeight="false" outlineLevel="0" collapsed="false">
      <c r="A348" s="19" t="s">
        <v>18</v>
      </c>
      <c r="B348" s="20" t="s">
        <v>373</v>
      </c>
      <c r="C348" s="21" t="n">
        <v>71</v>
      </c>
      <c r="D348" s="21" t="n">
        <v>79.2631578947368</v>
      </c>
      <c r="E348" s="21" t="n">
        <v>61.3</v>
      </c>
      <c r="F348" s="16" t="n">
        <f aca="false">C348*0.2+D348*0.7+E348*0.1</f>
        <v>75.8142105263158</v>
      </c>
      <c r="G348" s="14" t="n">
        <v>340</v>
      </c>
    </row>
    <row r="349" customFormat="false" ht="14.25" hidden="false" customHeight="false" outlineLevel="0" collapsed="false">
      <c r="A349" s="17" t="s">
        <v>54</v>
      </c>
      <c r="B349" s="18" t="s">
        <v>374</v>
      </c>
      <c r="C349" s="16" t="n">
        <v>72</v>
      </c>
      <c r="D349" s="16" t="n">
        <v>78.67</v>
      </c>
      <c r="E349" s="16" t="n">
        <v>63.45</v>
      </c>
      <c r="F349" s="16" t="n">
        <f aca="false">C349*0.2+D349*0.7+E349*0.1</f>
        <v>75.814</v>
      </c>
      <c r="G349" s="14" t="n">
        <v>341</v>
      </c>
    </row>
    <row r="350" customFormat="false" ht="14.25" hidden="false" customHeight="false" outlineLevel="0" collapsed="false">
      <c r="A350" s="17" t="s">
        <v>34</v>
      </c>
      <c r="B350" s="18" t="s">
        <v>375</v>
      </c>
      <c r="C350" s="16" t="n">
        <v>70</v>
      </c>
      <c r="D350" s="16" t="n">
        <v>79.38</v>
      </c>
      <c r="E350" s="16" t="n">
        <v>62.1</v>
      </c>
      <c r="F350" s="16" t="n">
        <f aca="false">C350*0.2+D350*0.7+E350*0.1</f>
        <v>75.776</v>
      </c>
      <c r="G350" s="14" t="n">
        <v>342</v>
      </c>
    </row>
    <row r="351" customFormat="false" ht="14.25" hidden="false" customHeight="false" outlineLevel="0" collapsed="false">
      <c r="A351" s="25" t="s">
        <v>36</v>
      </c>
      <c r="B351" s="20" t="s">
        <v>376</v>
      </c>
      <c r="C351" s="23" t="n">
        <v>70</v>
      </c>
      <c r="D351" s="21" t="n">
        <v>79.6447368421053</v>
      </c>
      <c r="E351" s="23" t="n">
        <v>60</v>
      </c>
      <c r="F351" s="16" t="n">
        <f aca="false">C351*0.2+D351*0.7+E351*0.1</f>
        <v>75.7513157894737</v>
      </c>
      <c r="G351" s="14" t="n">
        <v>343</v>
      </c>
    </row>
    <row r="352" customFormat="false" ht="14.25" hidden="false" customHeight="false" outlineLevel="0" collapsed="false">
      <c r="A352" s="19" t="s">
        <v>135</v>
      </c>
      <c r="B352" s="20" t="s">
        <v>377</v>
      </c>
      <c r="C352" s="34" t="n">
        <v>70</v>
      </c>
      <c r="D352" s="21" t="n">
        <v>79.47</v>
      </c>
      <c r="E352" s="21" t="n">
        <v>61.21</v>
      </c>
      <c r="F352" s="16" t="n">
        <f aca="false">C352*0.2+D352*0.7+E352*0.1</f>
        <v>75.75</v>
      </c>
      <c r="G352" s="14" t="n">
        <v>344</v>
      </c>
    </row>
    <row r="353" customFormat="false" ht="14.25" hidden="false" customHeight="false" outlineLevel="0" collapsed="false">
      <c r="A353" s="17" t="s">
        <v>34</v>
      </c>
      <c r="B353" s="18" t="s">
        <v>378</v>
      </c>
      <c r="C353" s="16" t="n">
        <v>70</v>
      </c>
      <c r="D353" s="16" t="n">
        <v>79.33</v>
      </c>
      <c r="E353" s="16" t="n">
        <v>62.15</v>
      </c>
      <c r="F353" s="16" t="n">
        <f aca="false">C353*0.2+D353*0.7+E353*0.1</f>
        <v>75.746</v>
      </c>
      <c r="G353" s="14" t="n">
        <v>345</v>
      </c>
    </row>
    <row r="354" customFormat="false" ht="14.25" hidden="false" customHeight="false" outlineLevel="0" collapsed="false">
      <c r="A354" s="19" t="s">
        <v>32</v>
      </c>
      <c r="B354" s="18" t="s">
        <v>379</v>
      </c>
      <c r="C354" s="21" t="n">
        <v>76</v>
      </c>
      <c r="D354" s="21" t="n">
        <v>76.93</v>
      </c>
      <c r="E354" s="21" t="n">
        <v>66.8</v>
      </c>
      <c r="F354" s="16" t="n">
        <f aca="false">C354*0.2+D354*0.7+E354*0.1</f>
        <v>75.731</v>
      </c>
      <c r="G354" s="14" t="n">
        <v>346</v>
      </c>
    </row>
    <row r="355" customFormat="false" ht="14.25" hidden="false" customHeight="false" outlineLevel="0" collapsed="false">
      <c r="A355" s="17" t="s">
        <v>56</v>
      </c>
      <c r="B355" s="18" t="s">
        <v>380</v>
      </c>
      <c r="C355" s="16" t="n">
        <v>71</v>
      </c>
      <c r="D355" s="16" t="n">
        <v>79.13</v>
      </c>
      <c r="E355" s="16" t="n">
        <v>61.4</v>
      </c>
      <c r="F355" s="16" t="n">
        <f aca="false">C355*0.2+D355*0.7+E355*0.1</f>
        <v>75.731</v>
      </c>
      <c r="G355" s="14" t="n">
        <v>347</v>
      </c>
    </row>
    <row r="356" customFormat="false" ht="14.25" hidden="false" customHeight="false" outlineLevel="0" collapsed="false">
      <c r="A356" s="19" t="s">
        <v>38</v>
      </c>
      <c r="B356" s="20" t="s">
        <v>381</v>
      </c>
      <c r="C356" s="23" t="n">
        <v>70</v>
      </c>
      <c r="D356" s="21" t="n">
        <v>79.5657894736842</v>
      </c>
      <c r="E356" s="23" t="n">
        <v>60</v>
      </c>
      <c r="F356" s="16" t="n">
        <f aca="false">C356*0.2+D356*0.7+E356*0.1</f>
        <v>75.6960526315789</v>
      </c>
      <c r="G356" s="14" t="n">
        <v>348</v>
      </c>
    </row>
    <row r="357" customFormat="false" ht="14.25" hidden="false" customHeight="false" outlineLevel="0" collapsed="false">
      <c r="A357" s="19" t="s">
        <v>32</v>
      </c>
      <c r="B357" s="18" t="s">
        <v>382</v>
      </c>
      <c r="C357" s="21" t="n">
        <v>77</v>
      </c>
      <c r="D357" s="21" t="n">
        <v>76.34</v>
      </c>
      <c r="E357" s="21" t="n">
        <v>68.35</v>
      </c>
      <c r="F357" s="16" t="n">
        <f aca="false">C357*0.2+D357*0.7+E357*0.1</f>
        <v>75.673</v>
      </c>
      <c r="G357" s="14" t="n">
        <v>349</v>
      </c>
    </row>
    <row r="358" customFormat="false" ht="14.25" hidden="false" customHeight="false" outlineLevel="0" collapsed="false">
      <c r="A358" s="17" t="s">
        <v>22</v>
      </c>
      <c r="B358" s="18" t="s">
        <v>383</v>
      </c>
      <c r="C358" s="16" t="n">
        <v>71</v>
      </c>
      <c r="D358" s="16" t="n">
        <v>78.78</v>
      </c>
      <c r="E358" s="16" t="n">
        <v>63.25</v>
      </c>
      <c r="F358" s="16" t="n">
        <f aca="false">C358*0.2+D358*0.7+E358*0.1</f>
        <v>75.671</v>
      </c>
      <c r="G358" s="14" t="n">
        <v>350</v>
      </c>
    </row>
    <row r="359" customFormat="false" ht="14.25" hidden="false" customHeight="false" outlineLevel="0" collapsed="false">
      <c r="A359" s="19" t="s">
        <v>32</v>
      </c>
      <c r="B359" s="18" t="s">
        <v>384</v>
      </c>
      <c r="C359" s="21" t="n">
        <v>70</v>
      </c>
      <c r="D359" s="21" t="n">
        <v>79.22</v>
      </c>
      <c r="E359" s="21" t="n">
        <v>62.1</v>
      </c>
      <c r="F359" s="16" t="n">
        <f aca="false">C359*0.2+D359*0.7+E359*0.1</f>
        <v>75.664</v>
      </c>
      <c r="G359" s="14" t="n">
        <v>351</v>
      </c>
    </row>
    <row r="360" customFormat="false" ht="14.25" hidden="false" customHeight="false" outlineLevel="0" collapsed="false">
      <c r="A360" s="17" t="s">
        <v>72</v>
      </c>
      <c r="B360" s="18" t="s">
        <v>385</v>
      </c>
      <c r="C360" s="16" t="n">
        <v>74</v>
      </c>
      <c r="D360" s="16" t="n">
        <v>77.99</v>
      </c>
      <c r="E360" s="16" t="n">
        <v>62.69</v>
      </c>
      <c r="F360" s="16" t="n">
        <f aca="false">C360*0.2+D360*0.7+E360*0.1</f>
        <v>75.662</v>
      </c>
      <c r="G360" s="14" t="n">
        <v>352</v>
      </c>
    </row>
    <row r="361" customFormat="false" ht="14.25" hidden="false" customHeight="false" outlineLevel="0" collapsed="false">
      <c r="A361" s="19" t="s">
        <v>36</v>
      </c>
      <c r="B361" s="20" t="s">
        <v>386</v>
      </c>
      <c r="C361" s="23" t="n">
        <v>70</v>
      </c>
      <c r="D361" s="21" t="n">
        <v>79.1710526315789</v>
      </c>
      <c r="E361" s="23" t="n">
        <v>62.4</v>
      </c>
      <c r="F361" s="16" t="n">
        <f aca="false">C361*0.2+D361*0.7+E361*0.1</f>
        <v>75.6597368421052</v>
      </c>
      <c r="G361" s="14" t="n">
        <v>353</v>
      </c>
    </row>
    <row r="362" customFormat="false" ht="14.25" hidden="false" customHeight="false" outlineLevel="0" collapsed="false">
      <c r="A362" s="17" t="s">
        <v>49</v>
      </c>
      <c r="B362" s="18" t="s">
        <v>387</v>
      </c>
      <c r="C362" s="16" t="n">
        <v>70</v>
      </c>
      <c r="D362" s="16" t="n">
        <v>79.21</v>
      </c>
      <c r="E362" s="16" t="n">
        <v>62.05</v>
      </c>
      <c r="F362" s="16" t="n">
        <f aca="false">C362*0.2+D362*0.7+E362*0.1</f>
        <v>75.652</v>
      </c>
      <c r="G362" s="14" t="n">
        <v>354</v>
      </c>
    </row>
    <row r="363" customFormat="false" ht="14.25" hidden="false" customHeight="false" outlineLevel="0" collapsed="false">
      <c r="A363" s="19" t="s">
        <v>30</v>
      </c>
      <c r="B363" s="20" t="s">
        <v>388</v>
      </c>
      <c r="C363" s="23" t="n">
        <v>70</v>
      </c>
      <c r="D363" s="23" t="n">
        <v>79.3157894736842</v>
      </c>
      <c r="E363" s="23" t="n">
        <v>61.3</v>
      </c>
      <c r="F363" s="16" t="n">
        <f aca="false">C363*0.2+D363*0.7+E363*0.1</f>
        <v>75.6510526315789</v>
      </c>
      <c r="G363" s="14" t="n">
        <v>355</v>
      </c>
    </row>
    <row r="364" customFormat="false" ht="14.25" hidden="false" customHeight="false" outlineLevel="0" collapsed="false">
      <c r="A364" s="19" t="s">
        <v>30</v>
      </c>
      <c r="B364" s="20" t="s">
        <v>389</v>
      </c>
      <c r="C364" s="23" t="n">
        <v>70</v>
      </c>
      <c r="D364" s="23" t="n">
        <v>79.4210526315789</v>
      </c>
      <c r="E364" s="23" t="n">
        <v>60.5</v>
      </c>
      <c r="F364" s="16" t="n">
        <f aca="false">C364*0.2+D364*0.7+E364*0.1</f>
        <v>75.6447368421052</v>
      </c>
      <c r="G364" s="14" t="n">
        <v>356</v>
      </c>
    </row>
    <row r="365" customFormat="false" ht="14.25" hidden="false" customHeight="false" outlineLevel="0" collapsed="false">
      <c r="A365" s="17" t="s">
        <v>49</v>
      </c>
      <c r="B365" s="18" t="s">
        <v>390</v>
      </c>
      <c r="C365" s="16" t="n">
        <v>75</v>
      </c>
      <c r="D365" s="16" t="n">
        <v>77.47</v>
      </c>
      <c r="E365" s="16" t="n">
        <v>64.1</v>
      </c>
      <c r="F365" s="16" t="n">
        <f aca="false">C365*0.2+D365*0.7+E365*0.1</f>
        <v>75.639</v>
      </c>
      <c r="G365" s="14" t="n">
        <v>357</v>
      </c>
    </row>
    <row r="366" customFormat="false" ht="14.25" hidden="false" customHeight="false" outlineLevel="0" collapsed="false">
      <c r="A366" s="19" t="s">
        <v>18</v>
      </c>
      <c r="B366" s="20" t="s">
        <v>391</v>
      </c>
      <c r="C366" s="21" t="n">
        <v>70</v>
      </c>
      <c r="D366" s="21" t="n">
        <v>78.9868421052632</v>
      </c>
      <c r="E366" s="21" t="n">
        <v>63.4</v>
      </c>
      <c r="F366" s="16" t="n">
        <f aca="false">C366*0.2+D366*0.7+E366*0.1</f>
        <v>75.6307894736843</v>
      </c>
      <c r="G366" s="14" t="n">
        <v>358</v>
      </c>
    </row>
    <row r="367" customFormat="false" ht="14.25" hidden="false" customHeight="false" outlineLevel="0" collapsed="false">
      <c r="A367" s="19" t="s">
        <v>51</v>
      </c>
      <c r="B367" s="20" t="s">
        <v>392</v>
      </c>
      <c r="C367" s="21" t="n">
        <v>71</v>
      </c>
      <c r="D367" s="21" t="n">
        <v>78.79</v>
      </c>
      <c r="E367" s="21" t="n">
        <v>62.65</v>
      </c>
      <c r="F367" s="16" t="n">
        <f aca="false">C367*0.2+D367*0.7+E367*0.1</f>
        <v>75.618</v>
      </c>
      <c r="G367" s="14" t="n">
        <v>359</v>
      </c>
    </row>
    <row r="368" customFormat="false" ht="14.25" hidden="false" customHeight="false" outlineLevel="0" collapsed="false">
      <c r="A368" s="19" t="s">
        <v>32</v>
      </c>
      <c r="B368" s="18" t="s">
        <v>393</v>
      </c>
      <c r="C368" s="21" t="n">
        <v>71</v>
      </c>
      <c r="D368" s="21" t="n">
        <v>78.13</v>
      </c>
      <c r="E368" s="21" t="n">
        <v>66.8</v>
      </c>
      <c r="F368" s="16" t="n">
        <f aca="false">C368*0.2+D368*0.7+E368*0.1</f>
        <v>75.571</v>
      </c>
      <c r="G368" s="14" t="n">
        <v>360</v>
      </c>
    </row>
    <row r="369" customFormat="false" ht="14.25" hidden="false" customHeight="false" outlineLevel="0" collapsed="false">
      <c r="A369" s="19" t="s">
        <v>30</v>
      </c>
      <c r="B369" s="20" t="s">
        <v>394</v>
      </c>
      <c r="C369" s="23" t="n">
        <v>70</v>
      </c>
      <c r="D369" s="23" t="n">
        <v>79.3815789473684</v>
      </c>
      <c r="E369" s="23" t="n">
        <v>60</v>
      </c>
      <c r="F369" s="16" t="n">
        <f aca="false">C369*0.2+D369*0.7+E369*0.1</f>
        <v>75.5671052631579</v>
      </c>
      <c r="G369" s="14" t="n">
        <v>361</v>
      </c>
    </row>
    <row r="370" customFormat="false" ht="14.25" hidden="false" customHeight="false" outlineLevel="0" collapsed="false">
      <c r="A370" s="17" t="s">
        <v>56</v>
      </c>
      <c r="B370" s="18" t="s">
        <v>395</v>
      </c>
      <c r="C370" s="16" t="n">
        <v>70</v>
      </c>
      <c r="D370" s="16" t="n">
        <v>79.07</v>
      </c>
      <c r="E370" s="16" t="n">
        <v>62.15</v>
      </c>
      <c r="F370" s="16" t="n">
        <f aca="false">C370*0.2+D370*0.7+E370*0.1</f>
        <v>75.564</v>
      </c>
      <c r="G370" s="14" t="n">
        <v>362</v>
      </c>
    </row>
    <row r="371" customFormat="false" ht="14.25" hidden="false" customHeight="false" outlineLevel="0" collapsed="false">
      <c r="A371" s="17" t="s">
        <v>54</v>
      </c>
      <c r="B371" s="18" t="s">
        <v>396</v>
      </c>
      <c r="C371" s="16" t="n">
        <v>70</v>
      </c>
      <c r="D371" s="16" t="n">
        <v>78.97</v>
      </c>
      <c r="E371" s="16" t="n">
        <v>62.8</v>
      </c>
      <c r="F371" s="16" t="n">
        <f aca="false">C371*0.2+D371*0.7+E371*0.1</f>
        <v>75.559</v>
      </c>
      <c r="G371" s="14" t="n">
        <v>363</v>
      </c>
    </row>
    <row r="372" customFormat="false" ht="14.25" hidden="false" customHeight="false" outlineLevel="0" collapsed="false">
      <c r="A372" s="19" t="s">
        <v>28</v>
      </c>
      <c r="B372" s="20" t="s">
        <v>397</v>
      </c>
      <c r="C372" s="21" t="n">
        <v>75</v>
      </c>
      <c r="D372" s="21" t="n">
        <v>77.64</v>
      </c>
      <c r="E372" s="21" t="n">
        <v>62</v>
      </c>
      <c r="F372" s="16" t="n">
        <f aca="false">C372*0.2+D372*0.7+E372*0.1</f>
        <v>75.548</v>
      </c>
      <c r="G372" s="14" t="n">
        <v>364</v>
      </c>
    </row>
    <row r="373" customFormat="false" ht="14.25" hidden="false" customHeight="false" outlineLevel="0" collapsed="false">
      <c r="A373" s="19" t="s">
        <v>28</v>
      </c>
      <c r="B373" s="20" t="s">
        <v>398</v>
      </c>
      <c r="C373" s="21" t="n">
        <v>70</v>
      </c>
      <c r="D373" s="21" t="n">
        <v>79</v>
      </c>
      <c r="E373" s="21" t="n">
        <v>62.45</v>
      </c>
      <c r="F373" s="16" t="n">
        <f aca="false">C373*0.2+D373*0.7+E373*0.1</f>
        <v>75.545</v>
      </c>
      <c r="G373" s="14" t="n">
        <v>365</v>
      </c>
    </row>
    <row r="374" customFormat="false" ht="14.25" hidden="false" customHeight="false" outlineLevel="0" collapsed="false">
      <c r="A374" s="25" t="s">
        <v>30</v>
      </c>
      <c r="B374" s="20" t="s">
        <v>399</v>
      </c>
      <c r="C374" s="23" t="n">
        <v>70</v>
      </c>
      <c r="D374" s="23" t="n">
        <v>79.3421052631579</v>
      </c>
      <c r="E374" s="23" t="n">
        <v>60</v>
      </c>
      <c r="F374" s="16" t="n">
        <f aca="false">C374*0.2+D374*0.7+E374*0.1</f>
        <v>75.5394736842105</v>
      </c>
      <c r="G374" s="14" t="n">
        <v>366</v>
      </c>
    </row>
    <row r="375" customFormat="false" ht="14.25" hidden="false" customHeight="false" outlineLevel="0" collapsed="false">
      <c r="A375" s="19" t="s">
        <v>28</v>
      </c>
      <c r="B375" s="20" t="s">
        <v>400</v>
      </c>
      <c r="C375" s="21" t="n">
        <v>72</v>
      </c>
      <c r="D375" s="21" t="n">
        <v>78.57</v>
      </c>
      <c r="E375" s="21" t="n">
        <v>61.3</v>
      </c>
      <c r="F375" s="16" t="n">
        <f aca="false">C375*0.2+D375*0.7+E375*0.1</f>
        <v>75.529</v>
      </c>
      <c r="G375" s="14" t="n">
        <v>367</v>
      </c>
    </row>
    <row r="376" customFormat="false" ht="14.25" hidden="false" customHeight="false" outlineLevel="0" collapsed="false">
      <c r="A376" s="17" t="s">
        <v>72</v>
      </c>
      <c r="B376" s="18" t="s">
        <v>401</v>
      </c>
      <c r="C376" s="16" t="n">
        <v>70</v>
      </c>
      <c r="D376" s="16" t="n">
        <v>79.16</v>
      </c>
      <c r="E376" s="16" t="n">
        <v>61.1</v>
      </c>
      <c r="F376" s="16" t="n">
        <f aca="false">C376*0.2+D376*0.7+E376*0.1</f>
        <v>75.522</v>
      </c>
      <c r="G376" s="14" t="n">
        <v>368</v>
      </c>
    </row>
    <row r="377" customFormat="false" ht="14.25" hidden="false" customHeight="false" outlineLevel="0" collapsed="false">
      <c r="A377" s="19" t="s">
        <v>38</v>
      </c>
      <c r="B377" s="20" t="s">
        <v>402</v>
      </c>
      <c r="C377" s="23" t="n">
        <v>70</v>
      </c>
      <c r="D377" s="21" t="n">
        <v>78.9210526315789</v>
      </c>
      <c r="E377" s="23" t="n">
        <v>62.65</v>
      </c>
      <c r="F377" s="16" t="n">
        <f aca="false">C377*0.2+D377*0.7+E377*0.1</f>
        <v>75.5097368421052</v>
      </c>
      <c r="G377" s="14" t="n">
        <v>369</v>
      </c>
    </row>
    <row r="378" customFormat="false" ht="14.25" hidden="false" customHeight="false" outlineLevel="0" collapsed="false">
      <c r="A378" s="19" t="s">
        <v>135</v>
      </c>
      <c r="B378" s="20" t="s">
        <v>403</v>
      </c>
      <c r="C378" s="21" t="n">
        <v>70</v>
      </c>
      <c r="D378" s="21" t="n">
        <v>78.99</v>
      </c>
      <c r="E378" s="21" t="n">
        <v>61.8</v>
      </c>
      <c r="F378" s="16" t="n">
        <f aca="false">C378*0.2+D378*0.7+E378*0.1</f>
        <v>75.473</v>
      </c>
      <c r="G378" s="14" t="n">
        <v>370</v>
      </c>
    </row>
    <row r="379" customFormat="false" ht="14.25" hidden="false" customHeight="false" outlineLevel="0" collapsed="false">
      <c r="A379" s="17" t="s">
        <v>20</v>
      </c>
      <c r="B379" s="18" t="s">
        <v>404</v>
      </c>
      <c r="C379" s="16" t="n">
        <v>73</v>
      </c>
      <c r="D379" s="16" t="n">
        <v>77.59</v>
      </c>
      <c r="E379" s="16" t="n">
        <v>65.5</v>
      </c>
      <c r="F379" s="16" t="n">
        <f aca="false">C379*0.2+D379*0.7+E379*0.1</f>
        <v>75.463</v>
      </c>
      <c r="G379" s="14" t="n">
        <v>371</v>
      </c>
    </row>
    <row r="380" customFormat="false" ht="14.25" hidden="false" customHeight="false" outlineLevel="0" collapsed="false">
      <c r="A380" s="19" t="s">
        <v>30</v>
      </c>
      <c r="B380" s="20" t="s">
        <v>405</v>
      </c>
      <c r="C380" s="23" t="n">
        <v>79</v>
      </c>
      <c r="D380" s="23" t="n">
        <v>75.1842105263158</v>
      </c>
      <c r="E380" s="23" t="n">
        <v>70.23</v>
      </c>
      <c r="F380" s="16" t="n">
        <f aca="false">C380*0.2+D380*0.7+E380*0.1</f>
        <v>75.4519473684211</v>
      </c>
      <c r="G380" s="14" t="n">
        <v>372</v>
      </c>
    </row>
    <row r="381" customFormat="false" ht="14.25" hidden="false" customHeight="false" outlineLevel="0" collapsed="false">
      <c r="A381" s="25" t="s">
        <v>38</v>
      </c>
      <c r="B381" s="20" t="s">
        <v>406</v>
      </c>
      <c r="C381" s="23" t="n">
        <v>70</v>
      </c>
      <c r="D381" s="21" t="n">
        <v>78.8552631578947</v>
      </c>
      <c r="E381" s="23" t="n">
        <v>62.1</v>
      </c>
      <c r="F381" s="16" t="n">
        <f aca="false">C381*0.2+D381*0.7+E381*0.1</f>
        <v>75.4086842105263</v>
      </c>
      <c r="G381" s="14" t="n">
        <v>373</v>
      </c>
    </row>
    <row r="382" customFormat="false" ht="14.25" hidden="false" customHeight="false" outlineLevel="0" collapsed="false">
      <c r="A382" s="17" t="s">
        <v>72</v>
      </c>
      <c r="B382" s="18" t="s">
        <v>407</v>
      </c>
      <c r="C382" s="16" t="n">
        <v>70</v>
      </c>
      <c r="D382" s="16" t="n">
        <v>78.99</v>
      </c>
      <c r="E382" s="16" t="n">
        <v>61.11</v>
      </c>
      <c r="F382" s="16" t="n">
        <f aca="false">C382*0.2+D382*0.7+E382*0.1</f>
        <v>75.404</v>
      </c>
      <c r="G382" s="14" t="n">
        <v>374</v>
      </c>
    </row>
    <row r="383" customFormat="false" ht="14.25" hidden="false" customHeight="false" outlineLevel="0" collapsed="false">
      <c r="A383" s="19" t="s">
        <v>38</v>
      </c>
      <c r="B383" s="20" t="s">
        <v>408</v>
      </c>
      <c r="C383" s="23" t="n">
        <v>72</v>
      </c>
      <c r="D383" s="21" t="n">
        <v>78.4736842105263</v>
      </c>
      <c r="E383" s="23" t="n">
        <v>60.65</v>
      </c>
      <c r="F383" s="16" t="n">
        <f aca="false">C383*0.2+D383*0.7+E383*0.1</f>
        <v>75.3965789473684</v>
      </c>
      <c r="G383" s="14" t="n">
        <v>375</v>
      </c>
    </row>
    <row r="384" customFormat="false" ht="14.25" hidden="false" customHeight="false" outlineLevel="0" collapsed="false">
      <c r="A384" s="17" t="s">
        <v>22</v>
      </c>
      <c r="B384" s="18" t="s">
        <v>409</v>
      </c>
      <c r="C384" s="16" t="n">
        <v>71</v>
      </c>
      <c r="D384" s="16" t="n">
        <v>78.47</v>
      </c>
      <c r="E384" s="16" t="n">
        <v>62.65</v>
      </c>
      <c r="F384" s="16" t="n">
        <f aca="false">C384*0.2+D384*0.7+E384*0.1</f>
        <v>75.394</v>
      </c>
      <c r="G384" s="14" t="n">
        <v>376</v>
      </c>
    </row>
    <row r="385" customFormat="false" ht="14.25" hidden="false" customHeight="false" outlineLevel="0" collapsed="false">
      <c r="A385" s="17" t="s">
        <v>34</v>
      </c>
      <c r="B385" s="18" t="s">
        <v>410</v>
      </c>
      <c r="C385" s="16" t="n">
        <v>72</v>
      </c>
      <c r="D385" s="16" t="n">
        <v>78.04</v>
      </c>
      <c r="E385" s="16" t="n">
        <v>63.5</v>
      </c>
      <c r="F385" s="16" t="n">
        <f aca="false">C385*0.2+D385*0.7+E385*0.1</f>
        <v>75.378</v>
      </c>
      <c r="G385" s="14" t="n">
        <v>377</v>
      </c>
    </row>
    <row r="386" customFormat="false" ht="14.25" hidden="false" customHeight="false" outlineLevel="0" collapsed="false">
      <c r="A386" s="25" t="s">
        <v>38</v>
      </c>
      <c r="B386" s="20" t="s">
        <v>411</v>
      </c>
      <c r="C386" s="23" t="n">
        <v>71</v>
      </c>
      <c r="D386" s="21" t="n">
        <v>78.4605263157895</v>
      </c>
      <c r="E386" s="23" t="n">
        <v>62.5</v>
      </c>
      <c r="F386" s="16" t="n">
        <f aca="false">C386*0.2+D386*0.7+E386*0.1</f>
        <v>75.3723684210526</v>
      </c>
      <c r="G386" s="14" t="n">
        <v>378</v>
      </c>
    </row>
    <row r="387" customFormat="false" ht="14.25" hidden="false" customHeight="false" outlineLevel="0" collapsed="false">
      <c r="A387" s="19" t="s">
        <v>51</v>
      </c>
      <c r="B387" s="20" t="s">
        <v>412</v>
      </c>
      <c r="C387" s="21" t="n">
        <v>74</v>
      </c>
      <c r="D387" s="21" t="n">
        <v>77.51</v>
      </c>
      <c r="E387" s="21" t="n">
        <v>62.95</v>
      </c>
      <c r="F387" s="16" t="n">
        <f aca="false">C387*0.2+D387*0.7+E387*0.1</f>
        <v>75.352</v>
      </c>
      <c r="G387" s="14" t="n">
        <v>379</v>
      </c>
    </row>
    <row r="388" customFormat="false" ht="14.25" hidden="false" customHeight="false" outlineLevel="0" collapsed="false">
      <c r="A388" s="19" t="s">
        <v>38</v>
      </c>
      <c r="B388" s="20" t="s">
        <v>413</v>
      </c>
      <c r="C388" s="23" t="n">
        <v>70</v>
      </c>
      <c r="D388" s="21" t="n">
        <v>78.7894736842105</v>
      </c>
      <c r="E388" s="23" t="n">
        <v>61.9</v>
      </c>
      <c r="F388" s="16" t="n">
        <f aca="false">C388*0.2+D388*0.7+E388*0.1</f>
        <v>75.3426315789474</v>
      </c>
      <c r="G388" s="14" t="n">
        <v>380</v>
      </c>
    </row>
    <row r="389" customFormat="false" ht="14.25" hidden="false" customHeight="false" outlineLevel="0" collapsed="false">
      <c r="A389" s="19" t="s">
        <v>40</v>
      </c>
      <c r="B389" s="20" t="s">
        <v>414</v>
      </c>
      <c r="C389" s="23" t="n">
        <v>72</v>
      </c>
      <c r="D389" s="21" t="n">
        <v>78.1973684210526</v>
      </c>
      <c r="E389" s="23" t="n">
        <v>61.95</v>
      </c>
      <c r="F389" s="16" t="n">
        <f aca="false">C389*0.2+D389*0.7+E389*0.1</f>
        <v>75.3331578947368</v>
      </c>
      <c r="G389" s="14" t="n">
        <v>381</v>
      </c>
    </row>
    <row r="390" customFormat="false" ht="14.25" hidden="false" customHeight="false" outlineLevel="0" collapsed="false">
      <c r="A390" s="19" t="s">
        <v>40</v>
      </c>
      <c r="B390" s="20" t="s">
        <v>415</v>
      </c>
      <c r="C390" s="23" t="n">
        <v>72</v>
      </c>
      <c r="D390" s="21" t="n">
        <v>78.1184210526316</v>
      </c>
      <c r="E390" s="23" t="n">
        <v>62.4</v>
      </c>
      <c r="F390" s="16" t="n">
        <f aca="false">C390*0.2+D390*0.7+E390*0.1</f>
        <v>75.3228947368421</v>
      </c>
      <c r="G390" s="14" t="n">
        <v>382</v>
      </c>
    </row>
    <row r="391" customFormat="false" ht="14.25" hidden="false" customHeight="false" outlineLevel="0" collapsed="false">
      <c r="A391" s="19" t="s">
        <v>135</v>
      </c>
      <c r="B391" s="20" t="s">
        <v>416</v>
      </c>
      <c r="C391" s="21" t="n">
        <v>73</v>
      </c>
      <c r="D391" s="21" t="n">
        <v>77.84</v>
      </c>
      <c r="E391" s="21" t="n">
        <v>62.2</v>
      </c>
      <c r="F391" s="16" t="n">
        <f aca="false">C391*0.2+D391*0.7+E391*0.1</f>
        <v>75.308</v>
      </c>
      <c r="G391" s="14" t="n">
        <v>383</v>
      </c>
    </row>
    <row r="392" customFormat="false" ht="14.25" hidden="false" customHeight="false" outlineLevel="0" collapsed="false">
      <c r="A392" s="17" t="s">
        <v>49</v>
      </c>
      <c r="B392" s="18" t="s">
        <v>417</v>
      </c>
      <c r="C392" s="16" t="n">
        <v>70</v>
      </c>
      <c r="D392" s="16" t="n">
        <v>78.74</v>
      </c>
      <c r="E392" s="16" t="n">
        <v>61.85</v>
      </c>
      <c r="F392" s="16" t="n">
        <f aca="false">C392*0.2+D392*0.7+E392*0.1</f>
        <v>75.303</v>
      </c>
      <c r="G392" s="14" t="n">
        <v>384</v>
      </c>
    </row>
    <row r="393" customFormat="false" ht="14.25" hidden="false" customHeight="false" outlineLevel="0" collapsed="false">
      <c r="A393" s="19" t="s">
        <v>25</v>
      </c>
      <c r="B393" s="20" t="s">
        <v>418</v>
      </c>
      <c r="C393" s="23" t="n">
        <v>72</v>
      </c>
      <c r="D393" s="21" t="n">
        <v>77.9868421052632</v>
      </c>
      <c r="E393" s="23" t="n">
        <v>63.1</v>
      </c>
      <c r="F393" s="16" t="n">
        <f aca="false">C393*0.2+D393*0.7+E393*0.1</f>
        <v>75.3007894736842</v>
      </c>
      <c r="G393" s="14" t="n">
        <v>385</v>
      </c>
    </row>
    <row r="394" customFormat="false" ht="14.25" hidden="false" customHeight="false" outlineLevel="0" collapsed="false">
      <c r="A394" s="14" t="s">
        <v>20</v>
      </c>
      <c r="B394" s="18" t="s">
        <v>419</v>
      </c>
      <c r="C394" s="16" t="n">
        <v>70</v>
      </c>
      <c r="D394" s="16" t="n">
        <v>78.58</v>
      </c>
      <c r="E394" s="16" t="n">
        <v>62.85</v>
      </c>
      <c r="F394" s="16" t="n">
        <f aca="false">C394*0.2+D394*0.7+E394*0.1</f>
        <v>75.291</v>
      </c>
      <c r="G394" s="14" t="n">
        <v>386</v>
      </c>
    </row>
    <row r="395" customFormat="false" ht="14.25" hidden="false" customHeight="false" outlineLevel="0" collapsed="false">
      <c r="A395" s="17" t="s">
        <v>54</v>
      </c>
      <c r="B395" s="18" t="s">
        <v>420</v>
      </c>
      <c r="C395" s="16" t="n">
        <v>70</v>
      </c>
      <c r="D395" s="16" t="n">
        <v>78.7</v>
      </c>
      <c r="E395" s="16" t="n">
        <v>61.9</v>
      </c>
      <c r="F395" s="16" t="n">
        <f aca="false">C395*0.2+D395*0.7+E395*0.1</f>
        <v>75.28</v>
      </c>
      <c r="G395" s="14" t="n">
        <v>387</v>
      </c>
    </row>
    <row r="396" customFormat="false" ht="14.25" hidden="false" customHeight="false" outlineLevel="0" collapsed="false">
      <c r="A396" s="14" t="s">
        <v>34</v>
      </c>
      <c r="B396" s="18" t="s">
        <v>421</v>
      </c>
      <c r="C396" s="16" t="n">
        <v>70</v>
      </c>
      <c r="D396" s="16" t="n">
        <v>78.5</v>
      </c>
      <c r="E396" s="16" t="n">
        <v>63.2</v>
      </c>
      <c r="F396" s="16" t="n">
        <f aca="false">C396*0.2+D396*0.7+E396*0.1</f>
        <v>75.27</v>
      </c>
      <c r="G396" s="14" t="n">
        <v>388</v>
      </c>
    </row>
    <row r="397" customFormat="false" ht="14.25" hidden="false" customHeight="false" outlineLevel="0" collapsed="false">
      <c r="A397" s="19" t="s">
        <v>28</v>
      </c>
      <c r="B397" s="20" t="s">
        <v>422</v>
      </c>
      <c r="C397" s="35" t="n">
        <v>73</v>
      </c>
      <c r="D397" s="21" t="n">
        <v>77.58</v>
      </c>
      <c r="E397" s="21" t="n">
        <v>63.55</v>
      </c>
      <c r="F397" s="16" t="n">
        <f aca="false">C397*0.2+D397*0.7+E397*0.1</f>
        <v>75.261</v>
      </c>
      <c r="G397" s="14" t="n">
        <v>389</v>
      </c>
    </row>
    <row r="398" customFormat="false" ht="14.25" hidden="false" customHeight="false" outlineLevel="0" collapsed="false">
      <c r="A398" s="14" t="s">
        <v>22</v>
      </c>
      <c r="B398" s="18" t="s">
        <v>423</v>
      </c>
      <c r="C398" s="16" t="n">
        <v>71</v>
      </c>
      <c r="D398" s="16" t="n">
        <v>78.11</v>
      </c>
      <c r="E398" s="16" t="n">
        <v>63.8</v>
      </c>
      <c r="F398" s="16" t="n">
        <f aca="false">C398*0.2+D398*0.7+E398*0.1</f>
        <v>75.257</v>
      </c>
      <c r="G398" s="14" t="n">
        <v>390</v>
      </c>
    </row>
    <row r="399" customFormat="false" ht="14.25" hidden="false" customHeight="false" outlineLevel="0" collapsed="false">
      <c r="A399" s="25" t="s">
        <v>40</v>
      </c>
      <c r="B399" s="20" t="s">
        <v>424</v>
      </c>
      <c r="C399" s="23" t="n">
        <v>70</v>
      </c>
      <c r="D399" s="21" t="n">
        <v>78.7631578947368</v>
      </c>
      <c r="E399" s="23" t="n">
        <v>61.2</v>
      </c>
      <c r="F399" s="16" t="n">
        <f aca="false">C399*0.2+D399*0.7+E399*0.1</f>
        <v>75.2542105263158</v>
      </c>
      <c r="G399" s="14" t="n">
        <v>391</v>
      </c>
    </row>
    <row r="400" customFormat="false" ht="14.25" hidden="false" customHeight="false" outlineLevel="0" collapsed="false">
      <c r="A400" s="17" t="s">
        <v>20</v>
      </c>
      <c r="B400" s="18" t="s">
        <v>425</v>
      </c>
      <c r="C400" s="16" t="n">
        <v>72</v>
      </c>
      <c r="D400" s="16" t="n">
        <v>77.93</v>
      </c>
      <c r="E400" s="16" t="n">
        <v>62.75</v>
      </c>
      <c r="F400" s="16" t="n">
        <f aca="false">C400*0.2+D400*0.7+E400*0.1</f>
        <v>75.226</v>
      </c>
      <c r="G400" s="14" t="n">
        <v>392</v>
      </c>
    </row>
    <row r="401" customFormat="false" ht="14.25" hidden="false" customHeight="false" outlineLevel="0" collapsed="false">
      <c r="A401" s="14" t="s">
        <v>14</v>
      </c>
      <c r="B401" s="15" t="s">
        <v>426</v>
      </c>
      <c r="C401" s="16" t="n">
        <v>73</v>
      </c>
      <c r="D401" s="16" t="n">
        <v>77.6315789473684</v>
      </c>
      <c r="E401" s="16" t="n">
        <v>62.55</v>
      </c>
      <c r="F401" s="16" t="n">
        <f aca="false">C401*0.2+D401*0.7+E401*0.1</f>
        <v>75.1971052631579</v>
      </c>
      <c r="G401" s="14" t="n">
        <v>393</v>
      </c>
    </row>
    <row r="402" customFormat="false" ht="14.25" hidden="false" customHeight="false" outlineLevel="0" collapsed="false">
      <c r="A402" s="17" t="s">
        <v>22</v>
      </c>
      <c r="B402" s="18" t="s">
        <v>427</v>
      </c>
      <c r="C402" s="16" t="n">
        <v>71</v>
      </c>
      <c r="D402" s="16" t="n">
        <v>78</v>
      </c>
      <c r="E402" s="16" t="n">
        <v>63.9</v>
      </c>
      <c r="F402" s="16" t="n">
        <f aca="false">C402*0.2+D402*0.7+E402*0.1</f>
        <v>75.19</v>
      </c>
      <c r="G402" s="14" t="n">
        <v>394</v>
      </c>
    </row>
    <row r="403" customFormat="false" ht="14.25" hidden="false" customHeight="false" outlineLevel="0" collapsed="false">
      <c r="A403" s="17" t="s">
        <v>109</v>
      </c>
      <c r="B403" s="18" t="s">
        <v>428</v>
      </c>
      <c r="C403" s="16" t="n">
        <v>70</v>
      </c>
      <c r="D403" s="16" t="n">
        <v>77.99</v>
      </c>
      <c r="E403" s="16" t="n">
        <v>65.95</v>
      </c>
      <c r="F403" s="16" t="n">
        <f aca="false">C403*0.2+D403*0.7+E403*0.1</f>
        <v>75.188</v>
      </c>
      <c r="G403" s="14" t="n">
        <v>395</v>
      </c>
    </row>
    <row r="404" customFormat="false" ht="14.25" hidden="false" customHeight="false" outlineLevel="0" collapsed="false">
      <c r="A404" s="17" t="s">
        <v>22</v>
      </c>
      <c r="B404" s="18" t="s">
        <v>429</v>
      </c>
      <c r="C404" s="16" t="n">
        <v>71</v>
      </c>
      <c r="D404" s="16" t="n">
        <v>78.13</v>
      </c>
      <c r="E404" s="16" t="n">
        <v>62.7</v>
      </c>
      <c r="F404" s="16" t="n">
        <f aca="false">C404*0.2+D404*0.7+E404*0.1</f>
        <v>75.161</v>
      </c>
      <c r="G404" s="14" t="n">
        <v>396</v>
      </c>
    </row>
    <row r="405" customFormat="false" ht="14.25" hidden="false" customHeight="false" outlineLevel="0" collapsed="false">
      <c r="A405" s="19" t="s">
        <v>36</v>
      </c>
      <c r="B405" s="20" t="s">
        <v>430</v>
      </c>
      <c r="C405" s="23" t="n">
        <v>70</v>
      </c>
      <c r="D405" s="21" t="n">
        <v>78.3947368421053</v>
      </c>
      <c r="E405" s="23" t="n">
        <v>62.8</v>
      </c>
      <c r="F405" s="16" t="n">
        <f aca="false">C405*0.2+D405*0.7+E405*0.1</f>
        <v>75.1563157894737</v>
      </c>
      <c r="G405" s="14" t="n">
        <v>397</v>
      </c>
    </row>
    <row r="406" customFormat="false" ht="14.25" hidden="false" customHeight="false" outlineLevel="0" collapsed="false">
      <c r="A406" s="19" t="s">
        <v>51</v>
      </c>
      <c r="B406" s="20" t="s">
        <v>431</v>
      </c>
      <c r="C406" s="21" t="n">
        <v>71</v>
      </c>
      <c r="D406" s="21" t="n">
        <v>78.05</v>
      </c>
      <c r="E406" s="21" t="n">
        <v>63.1</v>
      </c>
      <c r="F406" s="16" t="n">
        <f aca="false">C406*0.2+D406*0.7+E406*0.1</f>
        <v>75.145</v>
      </c>
      <c r="G406" s="14" t="n">
        <v>398</v>
      </c>
    </row>
    <row r="407" customFormat="false" ht="14.25" hidden="false" customHeight="false" outlineLevel="0" collapsed="false">
      <c r="A407" s="19" t="s">
        <v>25</v>
      </c>
      <c r="B407" s="20" t="s">
        <v>432</v>
      </c>
      <c r="C407" s="23" t="n">
        <v>70</v>
      </c>
      <c r="D407" s="21" t="n">
        <v>78.4078947368421</v>
      </c>
      <c r="E407" s="23" t="n">
        <v>62.35</v>
      </c>
      <c r="F407" s="16" t="n">
        <f aca="false">C407*0.2+D407*0.7+E407*0.1</f>
        <v>75.1205263157895</v>
      </c>
      <c r="G407" s="14" t="n">
        <v>399</v>
      </c>
    </row>
    <row r="408" customFormat="false" ht="14.25" hidden="false" customHeight="false" outlineLevel="0" collapsed="false">
      <c r="A408" s="19" t="s">
        <v>40</v>
      </c>
      <c r="B408" s="20" t="s">
        <v>433</v>
      </c>
      <c r="C408" s="23" t="n">
        <v>70</v>
      </c>
      <c r="D408" s="21" t="n">
        <v>78.3684210526316</v>
      </c>
      <c r="E408" s="23" t="n">
        <v>62.3</v>
      </c>
      <c r="F408" s="16" t="n">
        <f aca="false">C408*0.2+D408*0.7+E408*0.1</f>
        <v>75.0878947368421</v>
      </c>
      <c r="G408" s="14" t="n">
        <v>400</v>
      </c>
    </row>
    <row r="409" customFormat="false" ht="14.25" hidden="false" customHeight="false" outlineLevel="0" collapsed="false">
      <c r="A409" s="19" t="s">
        <v>51</v>
      </c>
      <c r="B409" s="20" t="s">
        <v>434</v>
      </c>
      <c r="C409" s="21" t="n">
        <v>72</v>
      </c>
      <c r="D409" s="21" t="n">
        <v>77.72</v>
      </c>
      <c r="E409" s="21" t="n">
        <v>62.8</v>
      </c>
      <c r="F409" s="16" t="n">
        <f aca="false">C409*0.2+D409*0.7+E409*0.1</f>
        <v>75.084</v>
      </c>
      <c r="G409" s="14" t="n">
        <v>401</v>
      </c>
    </row>
    <row r="410" customFormat="false" ht="14.25" hidden="false" customHeight="false" outlineLevel="0" collapsed="false">
      <c r="A410" s="19" t="s">
        <v>32</v>
      </c>
      <c r="B410" s="18" t="s">
        <v>435</v>
      </c>
      <c r="C410" s="21" t="n">
        <v>78</v>
      </c>
      <c r="D410" s="21" t="n">
        <v>75.37</v>
      </c>
      <c r="E410" s="21" t="n">
        <v>67.25</v>
      </c>
      <c r="F410" s="16" t="n">
        <f aca="false">C410*0.2+D410*0.7+E410*0.1</f>
        <v>75.084</v>
      </c>
      <c r="G410" s="14" t="n">
        <v>402</v>
      </c>
    </row>
    <row r="411" customFormat="false" ht="14.25" hidden="false" customHeight="false" outlineLevel="0" collapsed="false">
      <c r="A411" s="19" t="s">
        <v>32</v>
      </c>
      <c r="B411" s="18" t="s">
        <v>436</v>
      </c>
      <c r="C411" s="21" t="n">
        <v>71</v>
      </c>
      <c r="D411" s="21" t="n">
        <v>78.11</v>
      </c>
      <c r="E411" s="21" t="n">
        <v>62.05</v>
      </c>
      <c r="F411" s="16" t="n">
        <f aca="false">C411*0.2+D411*0.7+E411*0.1</f>
        <v>75.082</v>
      </c>
      <c r="G411" s="14" t="n">
        <v>403</v>
      </c>
    </row>
    <row r="412" customFormat="false" ht="14.25" hidden="false" customHeight="false" outlineLevel="0" collapsed="false">
      <c r="A412" s="19" t="s">
        <v>32</v>
      </c>
      <c r="B412" s="18" t="s">
        <v>437</v>
      </c>
      <c r="C412" s="21" t="n">
        <v>70</v>
      </c>
      <c r="D412" s="21" t="n">
        <v>78.68</v>
      </c>
      <c r="E412" s="21" t="n">
        <v>60</v>
      </c>
      <c r="F412" s="16" t="n">
        <f aca="false">C412*0.2+D412*0.7+E412*0.1</f>
        <v>75.076</v>
      </c>
      <c r="G412" s="14" t="n">
        <v>404</v>
      </c>
    </row>
    <row r="413" customFormat="false" ht="14.25" hidden="false" customHeight="false" outlineLevel="0" collapsed="false">
      <c r="A413" s="14" t="s">
        <v>56</v>
      </c>
      <c r="B413" s="18" t="s">
        <v>438</v>
      </c>
      <c r="C413" s="16" t="n">
        <v>70</v>
      </c>
      <c r="D413" s="16" t="n">
        <v>78.28</v>
      </c>
      <c r="E413" s="16" t="n">
        <v>62.65</v>
      </c>
      <c r="F413" s="16" t="n">
        <f aca="false">C413*0.2+D413*0.7+E413*0.1</f>
        <v>75.061</v>
      </c>
      <c r="G413" s="14" t="n">
        <v>405</v>
      </c>
    </row>
    <row r="414" customFormat="false" ht="14.25" hidden="false" customHeight="false" outlineLevel="0" collapsed="false">
      <c r="A414" s="19" t="s">
        <v>18</v>
      </c>
      <c r="B414" s="20" t="s">
        <v>439</v>
      </c>
      <c r="C414" s="21" t="n">
        <v>70</v>
      </c>
      <c r="D414" s="21" t="n">
        <v>78.1973684210526</v>
      </c>
      <c r="E414" s="21" t="n">
        <v>63.2</v>
      </c>
      <c r="F414" s="16" t="n">
        <f aca="false">C414*0.2+D414*0.7+E414*0.1</f>
        <v>75.0581578947368</v>
      </c>
      <c r="G414" s="14" t="n">
        <v>406</v>
      </c>
    </row>
    <row r="415" customFormat="false" ht="14.25" hidden="false" customHeight="false" outlineLevel="0" collapsed="false">
      <c r="A415" s="19" t="s">
        <v>135</v>
      </c>
      <c r="B415" s="20" t="s">
        <v>440</v>
      </c>
      <c r="C415" s="21" t="n">
        <v>70</v>
      </c>
      <c r="D415" s="21" t="n">
        <v>78.33</v>
      </c>
      <c r="E415" s="21" t="n">
        <v>61.9</v>
      </c>
      <c r="F415" s="16" t="n">
        <f aca="false">C415*0.2+D415*0.7+E415*0.1</f>
        <v>75.021</v>
      </c>
      <c r="G415" s="14" t="n">
        <v>407</v>
      </c>
    </row>
    <row r="416" customFormat="false" ht="14.25" hidden="false" customHeight="false" outlineLevel="0" collapsed="false">
      <c r="A416" s="19" t="s">
        <v>40</v>
      </c>
      <c r="B416" s="20" t="s">
        <v>441</v>
      </c>
      <c r="C416" s="23" t="n">
        <v>70</v>
      </c>
      <c r="D416" s="21" t="n">
        <v>78.2105263157895</v>
      </c>
      <c r="E416" s="23" t="n">
        <v>62.7</v>
      </c>
      <c r="F416" s="16" t="n">
        <f aca="false">C416*0.2+D416*0.7+E416*0.1</f>
        <v>75.0173684210526</v>
      </c>
      <c r="G416" s="14" t="n">
        <v>408</v>
      </c>
    </row>
    <row r="417" customFormat="false" ht="14.25" hidden="false" customHeight="false" outlineLevel="0" collapsed="false">
      <c r="A417" s="17" t="s">
        <v>49</v>
      </c>
      <c r="B417" s="18" t="s">
        <v>442</v>
      </c>
      <c r="C417" s="16" t="n">
        <v>75</v>
      </c>
      <c r="D417" s="16" t="n">
        <v>76.46</v>
      </c>
      <c r="E417" s="16" t="n">
        <v>64.95</v>
      </c>
      <c r="F417" s="16" t="n">
        <f aca="false">C417*0.2+D417*0.7+E417*0.1</f>
        <v>75.017</v>
      </c>
      <c r="G417" s="14" t="n">
        <v>409</v>
      </c>
    </row>
    <row r="418" customFormat="false" ht="14.25" hidden="false" customHeight="false" outlineLevel="0" collapsed="false">
      <c r="A418" s="17" t="s">
        <v>20</v>
      </c>
      <c r="B418" s="18" t="s">
        <v>443</v>
      </c>
      <c r="C418" s="16" t="n">
        <v>70</v>
      </c>
      <c r="D418" s="16" t="n">
        <v>78.18</v>
      </c>
      <c r="E418" s="16" t="n">
        <v>62.75</v>
      </c>
      <c r="F418" s="16" t="n">
        <f aca="false">C418*0.2+D418*0.7+E418*0.1</f>
        <v>75.001</v>
      </c>
      <c r="G418" s="14" t="n">
        <v>410</v>
      </c>
    </row>
    <row r="419" customFormat="false" ht="14.25" hidden="false" customHeight="false" outlineLevel="0" collapsed="false">
      <c r="A419" s="19" t="s">
        <v>135</v>
      </c>
      <c r="B419" s="20" t="s">
        <v>444</v>
      </c>
      <c r="C419" s="21" t="n">
        <v>70</v>
      </c>
      <c r="D419" s="21" t="n">
        <v>78.36</v>
      </c>
      <c r="E419" s="21" t="n">
        <v>61.45</v>
      </c>
      <c r="F419" s="16" t="n">
        <f aca="false">C419*0.2+D419*0.7+E419*0.1</f>
        <v>74.997</v>
      </c>
      <c r="G419" s="14" t="n">
        <v>411</v>
      </c>
    </row>
    <row r="420" customFormat="false" ht="14.25" hidden="false" customHeight="false" outlineLevel="0" collapsed="false">
      <c r="A420" s="19" t="s">
        <v>36</v>
      </c>
      <c r="B420" s="20" t="s">
        <v>445</v>
      </c>
      <c r="C420" s="23" t="n">
        <v>70</v>
      </c>
      <c r="D420" s="21" t="n">
        <v>78.5657894736842</v>
      </c>
      <c r="E420" s="23" t="n">
        <v>60</v>
      </c>
      <c r="F420" s="16" t="n">
        <f aca="false">C420*0.2+D420*0.7+E420*0.1</f>
        <v>74.996052631579</v>
      </c>
      <c r="G420" s="14" t="n">
        <v>412</v>
      </c>
    </row>
    <row r="421" customFormat="false" ht="14.25" hidden="false" customHeight="false" outlineLevel="0" collapsed="false">
      <c r="A421" s="14" t="s">
        <v>49</v>
      </c>
      <c r="B421" s="18" t="s">
        <v>446</v>
      </c>
      <c r="C421" s="16" t="n">
        <v>70</v>
      </c>
      <c r="D421" s="16" t="n">
        <v>78.26</v>
      </c>
      <c r="E421" s="16" t="n">
        <v>62.01</v>
      </c>
      <c r="F421" s="16" t="n">
        <f aca="false">C421*0.2+D421*0.7+E421*0.1</f>
        <v>74.983</v>
      </c>
      <c r="G421" s="14" t="n">
        <v>413</v>
      </c>
    </row>
    <row r="422" customFormat="false" ht="14.25" hidden="false" customHeight="false" outlineLevel="0" collapsed="false">
      <c r="A422" s="14" t="s">
        <v>72</v>
      </c>
      <c r="B422" s="18" t="s">
        <v>447</v>
      </c>
      <c r="C422" s="16" t="n">
        <v>70</v>
      </c>
      <c r="D422" s="16" t="n">
        <v>78.12</v>
      </c>
      <c r="E422" s="16" t="n">
        <v>62.85</v>
      </c>
      <c r="F422" s="16" t="n">
        <f aca="false">C422*0.2+D422*0.7+E422*0.1</f>
        <v>74.969</v>
      </c>
      <c r="G422" s="14" t="n">
        <v>414</v>
      </c>
    </row>
    <row r="423" customFormat="false" ht="14.25" hidden="false" customHeight="false" outlineLevel="0" collapsed="false">
      <c r="A423" s="17" t="s">
        <v>54</v>
      </c>
      <c r="B423" s="18" t="s">
        <v>448</v>
      </c>
      <c r="C423" s="16" t="n">
        <v>70</v>
      </c>
      <c r="D423" s="16" t="n">
        <v>78.32</v>
      </c>
      <c r="E423" s="16" t="n">
        <v>61.3</v>
      </c>
      <c r="F423" s="16" t="n">
        <f aca="false">C423*0.2+D423*0.7+E423*0.1</f>
        <v>74.954</v>
      </c>
      <c r="G423" s="14" t="n">
        <v>415</v>
      </c>
    </row>
    <row r="424" customFormat="false" ht="14.25" hidden="false" customHeight="false" outlineLevel="0" collapsed="false">
      <c r="A424" s="17" t="s">
        <v>109</v>
      </c>
      <c r="B424" s="18" t="s">
        <v>449</v>
      </c>
      <c r="C424" s="16" t="n">
        <v>70</v>
      </c>
      <c r="D424" s="16" t="n">
        <v>78.14</v>
      </c>
      <c r="E424" s="16" t="n">
        <v>62.1</v>
      </c>
      <c r="F424" s="16" t="n">
        <f aca="false">C424*0.2+D424*0.7+E424*0.1</f>
        <v>74.908</v>
      </c>
      <c r="G424" s="14" t="n">
        <v>416</v>
      </c>
    </row>
    <row r="425" customFormat="false" ht="14.25" hidden="false" customHeight="false" outlineLevel="0" collapsed="false">
      <c r="A425" s="17" t="s">
        <v>109</v>
      </c>
      <c r="B425" s="18" t="s">
        <v>450</v>
      </c>
      <c r="C425" s="16" t="n">
        <v>70</v>
      </c>
      <c r="D425" s="16" t="n">
        <v>77.97</v>
      </c>
      <c r="E425" s="16" t="n">
        <v>63.25</v>
      </c>
      <c r="F425" s="16" t="n">
        <f aca="false">C425*0.2+D425*0.7+E425*0.1</f>
        <v>74.904</v>
      </c>
      <c r="G425" s="14" t="n">
        <v>417</v>
      </c>
    </row>
    <row r="426" customFormat="false" ht="14.25" hidden="false" customHeight="false" outlineLevel="0" collapsed="false">
      <c r="A426" s="17" t="s">
        <v>56</v>
      </c>
      <c r="B426" s="18" t="s">
        <v>451</v>
      </c>
      <c r="C426" s="16" t="n">
        <v>71</v>
      </c>
      <c r="D426" s="16" t="n">
        <v>77.86</v>
      </c>
      <c r="E426" s="16" t="n">
        <v>62</v>
      </c>
      <c r="F426" s="16" t="n">
        <f aca="false">C426*0.2+D426*0.7+E426*0.1</f>
        <v>74.902</v>
      </c>
      <c r="G426" s="14" t="n">
        <v>418</v>
      </c>
    </row>
    <row r="427" customFormat="false" ht="14.25" hidden="false" customHeight="false" outlineLevel="0" collapsed="false">
      <c r="A427" s="17" t="s">
        <v>54</v>
      </c>
      <c r="B427" s="18" t="s">
        <v>452</v>
      </c>
      <c r="C427" s="16" t="n">
        <v>70</v>
      </c>
      <c r="D427" s="16" t="n">
        <v>77.51</v>
      </c>
      <c r="E427" s="16" t="n">
        <v>66.45</v>
      </c>
      <c r="F427" s="16" t="n">
        <f aca="false">C427*0.2+D427*0.7+E427*0.1</f>
        <v>74.902</v>
      </c>
      <c r="G427" s="14" t="n">
        <v>419</v>
      </c>
    </row>
    <row r="428" customFormat="false" ht="14.25" hidden="false" customHeight="false" outlineLevel="0" collapsed="false">
      <c r="A428" s="19" t="s">
        <v>32</v>
      </c>
      <c r="B428" s="18" t="s">
        <v>453</v>
      </c>
      <c r="C428" s="21" t="n">
        <v>73</v>
      </c>
      <c r="D428" s="21" t="n">
        <v>76.7</v>
      </c>
      <c r="E428" s="21" t="n">
        <v>66.1</v>
      </c>
      <c r="F428" s="16" t="n">
        <f aca="false">C428*0.2+D428*0.7+E428*0.1</f>
        <v>74.9</v>
      </c>
      <c r="G428" s="14" t="n">
        <v>420</v>
      </c>
    </row>
    <row r="429" customFormat="false" ht="14.25" hidden="false" customHeight="false" outlineLevel="0" collapsed="false">
      <c r="A429" s="14" t="s">
        <v>14</v>
      </c>
      <c r="B429" s="15" t="s">
        <v>454</v>
      </c>
      <c r="C429" s="16" t="n">
        <v>71</v>
      </c>
      <c r="D429" s="16" t="n">
        <v>77.7236842105263</v>
      </c>
      <c r="E429" s="16" t="n">
        <v>62.85</v>
      </c>
      <c r="F429" s="16" t="n">
        <f aca="false">C429*0.2+D429*0.7+E429*0.1</f>
        <v>74.8915789473684</v>
      </c>
      <c r="G429" s="14" t="n">
        <v>421</v>
      </c>
    </row>
    <row r="430" customFormat="false" ht="14.25" hidden="false" customHeight="false" outlineLevel="0" collapsed="false">
      <c r="A430" s="25" t="s">
        <v>25</v>
      </c>
      <c r="B430" s="20" t="s">
        <v>455</v>
      </c>
      <c r="C430" s="23" t="n">
        <v>70</v>
      </c>
      <c r="D430" s="21" t="n">
        <v>78.0657894736842</v>
      </c>
      <c r="E430" s="23" t="n">
        <v>62.4</v>
      </c>
      <c r="F430" s="16" t="n">
        <f aca="false">C430*0.2+D430*0.7+E430*0.1</f>
        <v>74.8860526315789</v>
      </c>
      <c r="G430" s="14" t="n">
        <v>422</v>
      </c>
    </row>
    <row r="431" customFormat="false" ht="14.25" hidden="false" customHeight="false" outlineLevel="0" collapsed="false">
      <c r="A431" s="17" t="s">
        <v>54</v>
      </c>
      <c r="B431" s="18" t="s">
        <v>456</v>
      </c>
      <c r="C431" s="16" t="n">
        <v>70</v>
      </c>
      <c r="D431" s="16" t="n">
        <v>78.2</v>
      </c>
      <c r="E431" s="16" t="n">
        <v>61.3</v>
      </c>
      <c r="F431" s="16" t="n">
        <f aca="false">C431*0.2+D431*0.7+E431*0.1</f>
        <v>74.87</v>
      </c>
      <c r="G431" s="14" t="n">
        <v>423</v>
      </c>
    </row>
    <row r="432" customFormat="false" ht="14.25" hidden="false" customHeight="false" outlineLevel="0" collapsed="false">
      <c r="A432" s="19" t="s">
        <v>51</v>
      </c>
      <c r="B432" s="20" t="s">
        <v>457</v>
      </c>
      <c r="C432" s="21" t="n">
        <v>71</v>
      </c>
      <c r="D432" s="21" t="n">
        <v>77.61</v>
      </c>
      <c r="E432" s="21" t="n">
        <v>63.35</v>
      </c>
      <c r="F432" s="16" t="n">
        <f aca="false">C432*0.2+D432*0.7+E432*0.1</f>
        <v>74.862</v>
      </c>
      <c r="G432" s="14" t="n">
        <v>424</v>
      </c>
    </row>
    <row r="433" customFormat="false" ht="14.25" hidden="false" customHeight="false" outlineLevel="0" collapsed="false">
      <c r="A433" s="17" t="s">
        <v>20</v>
      </c>
      <c r="B433" s="18" t="s">
        <v>458</v>
      </c>
      <c r="C433" s="16" t="n">
        <v>72</v>
      </c>
      <c r="D433" s="16" t="n">
        <v>77.54</v>
      </c>
      <c r="E433" s="16" t="n">
        <v>61.75</v>
      </c>
      <c r="F433" s="16" t="n">
        <f aca="false">C433*0.2+D433*0.7+E433*0.1</f>
        <v>74.853</v>
      </c>
      <c r="G433" s="14" t="n">
        <v>425</v>
      </c>
    </row>
    <row r="434" customFormat="false" ht="14.25" hidden="false" customHeight="false" outlineLevel="0" collapsed="false">
      <c r="A434" s="19" t="s">
        <v>38</v>
      </c>
      <c r="B434" s="20" t="s">
        <v>459</v>
      </c>
      <c r="C434" s="23" t="n">
        <v>70</v>
      </c>
      <c r="D434" s="21" t="n">
        <v>78.1842105263158</v>
      </c>
      <c r="E434" s="23" t="n">
        <v>61.15</v>
      </c>
      <c r="F434" s="16" t="n">
        <f aca="false">C434*0.2+D434*0.7+E434*0.1</f>
        <v>74.843947368421</v>
      </c>
      <c r="G434" s="14" t="n">
        <v>426</v>
      </c>
    </row>
    <row r="435" customFormat="false" ht="14.25" hidden="false" customHeight="false" outlineLevel="0" collapsed="false">
      <c r="A435" s="19" t="s">
        <v>36</v>
      </c>
      <c r="B435" s="20" t="s">
        <v>460</v>
      </c>
      <c r="C435" s="23" t="n">
        <v>70</v>
      </c>
      <c r="D435" s="21" t="n">
        <v>78.3289473684211</v>
      </c>
      <c r="E435" s="23" t="n">
        <v>60</v>
      </c>
      <c r="F435" s="16" t="n">
        <f aca="false">C435*0.2+D435*0.7+E435*0.1</f>
        <v>74.8302631578948</v>
      </c>
      <c r="G435" s="14" t="n">
        <v>427</v>
      </c>
    </row>
    <row r="436" customFormat="false" ht="14.25" hidden="false" customHeight="false" outlineLevel="0" collapsed="false">
      <c r="A436" s="17" t="s">
        <v>49</v>
      </c>
      <c r="B436" s="18" t="s">
        <v>461</v>
      </c>
      <c r="C436" s="16" t="n">
        <v>70</v>
      </c>
      <c r="D436" s="16" t="n">
        <v>78.12</v>
      </c>
      <c r="E436" s="16" t="n">
        <v>61.45</v>
      </c>
      <c r="F436" s="16" t="n">
        <f aca="false">C436*0.2+D436*0.7+E436*0.1</f>
        <v>74.829</v>
      </c>
      <c r="G436" s="14" t="n">
        <v>428</v>
      </c>
    </row>
    <row r="437" customFormat="false" ht="14.25" hidden="false" customHeight="false" outlineLevel="0" collapsed="false">
      <c r="A437" s="19" t="s">
        <v>51</v>
      </c>
      <c r="B437" s="20" t="s">
        <v>462</v>
      </c>
      <c r="C437" s="21" t="n">
        <v>71</v>
      </c>
      <c r="D437" s="21" t="n">
        <v>77.67</v>
      </c>
      <c r="E437" s="21" t="n">
        <v>62.45</v>
      </c>
      <c r="F437" s="16" t="n">
        <f aca="false">C437*0.2+D437*0.7+E437*0.1</f>
        <v>74.814</v>
      </c>
      <c r="G437" s="14" t="n">
        <v>429</v>
      </c>
    </row>
    <row r="438" customFormat="false" ht="14.25" hidden="false" customHeight="false" outlineLevel="0" collapsed="false">
      <c r="A438" s="14" t="s">
        <v>54</v>
      </c>
      <c r="B438" s="18" t="s">
        <v>463</v>
      </c>
      <c r="C438" s="16" t="n">
        <v>70</v>
      </c>
      <c r="D438" s="16" t="n">
        <v>78.3</v>
      </c>
      <c r="E438" s="16" t="n">
        <v>60</v>
      </c>
      <c r="F438" s="16" t="n">
        <f aca="false">C438*0.2+D438*0.7+E438*0.1</f>
        <v>74.81</v>
      </c>
      <c r="G438" s="14" t="n">
        <v>430</v>
      </c>
    </row>
    <row r="439" customFormat="false" ht="14.25" hidden="false" customHeight="false" outlineLevel="0" collapsed="false">
      <c r="A439" s="17" t="s">
        <v>109</v>
      </c>
      <c r="B439" s="18" t="s">
        <v>464</v>
      </c>
      <c r="C439" s="16" t="n">
        <v>70</v>
      </c>
      <c r="D439" s="16" t="n">
        <v>78.2</v>
      </c>
      <c r="E439" s="16" t="n">
        <v>60.5</v>
      </c>
      <c r="F439" s="16" t="n">
        <f aca="false">C439*0.2+D439*0.7+E439*0.1</f>
        <v>74.79</v>
      </c>
      <c r="G439" s="14" t="n">
        <v>431</v>
      </c>
    </row>
    <row r="440" customFormat="false" ht="14.25" hidden="false" customHeight="false" outlineLevel="0" collapsed="false">
      <c r="A440" s="17" t="s">
        <v>34</v>
      </c>
      <c r="B440" s="18" t="s">
        <v>465</v>
      </c>
      <c r="C440" s="16" t="n">
        <v>71</v>
      </c>
      <c r="D440" s="16" t="n">
        <v>77.57</v>
      </c>
      <c r="E440" s="16" t="n">
        <v>62.9</v>
      </c>
      <c r="F440" s="16" t="n">
        <f aca="false">C440*0.2+D440*0.7+E440*0.1</f>
        <v>74.789</v>
      </c>
      <c r="G440" s="14" t="n">
        <v>432</v>
      </c>
    </row>
    <row r="441" customFormat="false" ht="14.25" hidden="false" customHeight="false" outlineLevel="0" collapsed="false">
      <c r="A441" s="17" t="s">
        <v>22</v>
      </c>
      <c r="B441" s="18" t="s">
        <v>466</v>
      </c>
      <c r="C441" s="16" t="n">
        <v>71</v>
      </c>
      <c r="D441" s="16" t="n">
        <v>77.61</v>
      </c>
      <c r="E441" s="16" t="n">
        <v>62.55</v>
      </c>
      <c r="F441" s="16" t="n">
        <f aca="false">C441*0.2+D441*0.7+E441*0.1</f>
        <v>74.782</v>
      </c>
      <c r="G441" s="14" t="n">
        <v>433</v>
      </c>
    </row>
    <row r="442" customFormat="false" ht="14.25" hidden="false" customHeight="false" outlineLevel="0" collapsed="false">
      <c r="A442" s="25" t="s">
        <v>30</v>
      </c>
      <c r="B442" s="20" t="s">
        <v>467</v>
      </c>
      <c r="C442" s="23" t="n">
        <v>79</v>
      </c>
      <c r="D442" s="23" t="n">
        <v>75.171052631579</v>
      </c>
      <c r="E442" s="23" t="n">
        <v>63.56</v>
      </c>
      <c r="F442" s="16" t="n">
        <f aca="false">C442*0.2+D442*0.7+E442*0.1</f>
        <v>74.7757368421053</v>
      </c>
      <c r="G442" s="14" t="n">
        <v>434</v>
      </c>
    </row>
    <row r="443" customFormat="false" ht="14.25" hidden="false" customHeight="false" outlineLevel="0" collapsed="false">
      <c r="A443" s="17" t="s">
        <v>56</v>
      </c>
      <c r="B443" s="18" t="s">
        <v>468</v>
      </c>
      <c r="C443" s="16" t="n">
        <v>70</v>
      </c>
      <c r="D443" s="16" t="n">
        <v>77.67</v>
      </c>
      <c r="E443" s="16" t="n">
        <v>63.85</v>
      </c>
      <c r="F443" s="16" t="n">
        <f aca="false">C443*0.2+D443*0.7+E443*0.1</f>
        <v>74.754</v>
      </c>
      <c r="G443" s="14" t="n">
        <v>435</v>
      </c>
    </row>
    <row r="444" customFormat="false" ht="14.25" hidden="false" customHeight="false" outlineLevel="0" collapsed="false">
      <c r="A444" s="14" t="s">
        <v>109</v>
      </c>
      <c r="B444" s="18" t="s">
        <v>469</v>
      </c>
      <c r="C444" s="16" t="n">
        <v>70</v>
      </c>
      <c r="D444" s="16" t="n">
        <v>77.95</v>
      </c>
      <c r="E444" s="16" t="n">
        <v>61.65</v>
      </c>
      <c r="F444" s="16" t="n">
        <f aca="false">C444*0.2+D444*0.7+E444*0.1</f>
        <v>74.73</v>
      </c>
      <c r="G444" s="14" t="n">
        <v>436</v>
      </c>
    </row>
    <row r="445" customFormat="false" ht="14.25" hidden="false" customHeight="false" outlineLevel="0" collapsed="false">
      <c r="A445" s="17" t="s">
        <v>34</v>
      </c>
      <c r="B445" s="18" t="s">
        <v>470</v>
      </c>
      <c r="C445" s="16" t="n">
        <v>70</v>
      </c>
      <c r="D445" s="16" t="n">
        <v>77.93</v>
      </c>
      <c r="E445" s="16" t="n">
        <v>61.4</v>
      </c>
      <c r="F445" s="16" t="n">
        <f aca="false">C445*0.2+D445*0.7+E445*0.1</f>
        <v>74.691</v>
      </c>
      <c r="G445" s="14" t="n">
        <v>437</v>
      </c>
    </row>
    <row r="446" customFormat="false" ht="14.25" hidden="false" customHeight="false" outlineLevel="0" collapsed="false">
      <c r="A446" s="19" t="s">
        <v>18</v>
      </c>
      <c r="B446" s="20" t="s">
        <v>471</v>
      </c>
      <c r="C446" s="21" t="n">
        <v>70</v>
      </c>
      <c r="D446" s="21" t="n">
        <v>77.7368421052632</v>
      </c>
      <c r="E446" s="21" t="n">
        <v>62.7</v>
      </c>
      <c r="F446" s="16" t="n">
        <f aca="false">C446*0.2+D446*0.7+E446*0.1</f>
        <v>74.6857894736842</v>
      </c>
      <c r="G446" s="14" t="n">
        <v>438</v>
      </c>
    </row>
    <row r="447" customFormat="false" ht="14.25" hidden="false" customHeight="false" outlineLevel="0" collapsed="false">
      <c r="A447" s="17" t="s">
        <v>49</v>
      </c>
      <c r="B447" s="18" t="s">
        <v>472</v>
      </c>
      <c r="C447" s="16" t="n">
        <v>75</v>
      </c>
      <c r="D447" s="16" t="n">
        <v>76.32</v>
      </c>
      <c r="E447" s="16" t="n">
        <v>62.55</v>
      </c>
      <c r="F447" s="16" t="n">
        <f aca="false">C447*0.2+D447*0.7+E447*0.1</f>
        <v>74.679</v>
      </c>
      <c r="G447" s="14" t="n">
        <v>439</v>
      </c>
    </row>
    <row r="448" customFormat="false" ht="14.25" hidden="false" customHeight="false" outlineLevel="0" collapsed="false">
      <c r="A448" s="19" t="s">
        <v>51</v>
      </c>
      <c r="B448" s="20" t="s">
        <v>473</v>
      </c>
      <c r="C448" s="21" t="n">
        <v>73</v>
      </c>
      <c r="D448" s="21" t="n">
        <v>76.53</v>
      </c>
      <c r="E448" s="21" t="n">
        <v>64.87</v>
      </c>
      <c r="F448" s="16" t="n">
        <f aca="false">C448*0.2+D448*0.7+E448*0.1</f>
        <v>74.658</v>
      </c>
      <c r="G448" s="14" t="n">
        <v>440</v>
      </c>
    </row>
    <row r="449" customFormat="false" ht="14.25" hidden="false" customHeight="false" outlineLevel="0" collapsed="false">
      <c r="A449" s="19" t="s">
        <v>30</v>
      </c>
      <c r="B449" s="20" t="s">
        <v>474</v>
      </c>
      <c r="C449" s="23" t="n">
        <v>70</v>
      </c>
      <c r="D449" s="23" t="n">
        <v>77.8684210526316</v>
      </c>
      <c r="E449" s="23" t="n">
        <v>61.5</v>
      </c>
      <c r="F449" s="16" t="n">
        <f aca="false">C449*0.2+D449*0.7+E449*0.1</f>
        <v>74.6578947368421</v>
      </c>
      <c r="G449" s="14" t="n">
        <v>441</v>
      </c>
    </row>
    <row r="450" customFormat="false" ht="14.25" hidden="false" customHeight="false" outlineLevel="0" collapsed="false">
      <c r="A450" s="19" t="s">
        <v>18</v>
      </c>
      <c r="B450" s="20" t="s">
        <v>475</v>
      </c>
      <c r="C450" s="21" t="n">
        <v>70</v>
      </c>
      <c r="D450" s="21" t="n">
        <v>77.6447368421053</v>
      </c>
      <c r="E450" s="21" t="n">
        <v>62.75</v>
      </c>
      <c r="F450" s="16" t="n">
        <f aca="false">C450*0.2+D450*0.7+E450*0.1</f>
        <v>74.6263157894737</v>
      </c>
      <c r="G450" s="14" t="n">
        <v>442</v>
      </c>
    </row>
    <row r="451" customFormat="false" ht="14.25" hidden="false" customHeight="false" outlineLevel="0" collapsed="false">
      <c r="A451" s="14" t="s">
        <v>14</v>
      </c>
      <c r="B451" s="15" t="s">
        <v>476</v>
      </c>
      <c r="C451" s="16" t="n">
        <v>73</v>
      </c>
      <c r="D451" s="16" t="n">
        <v>76.9473684210526</v>
      </c>
      <c r="E451" s="16" t="n">
        <v>61.6</v>
      </c>
      <c r="F451" s="16" t="n">
        <f aca="false">C451*0.2+D451*0.7+E451*0.1</f>
        <v>74.6231578947368</v>
      </c>
      <c r="G451" s="14" t="n">
        <v>443</v>
      </c>
    </row>
    <row r="452" customFormat="false" ht="14.25" hidden="false" customHeight="false" outlineLevel="0" collapsed="false">
      <c r="A452" s="17" t="s">
        <v>16</v>
      </c>
      <c r="B452" s="18" t="s">
        <v>418</v>
      </c>
      <c r="C452" s="16" t="n">
        <v>70</v>
      </c>
      <c r="D452" s="16" t="n">
        <v>77.64</v>
      </c>
      <c r="E452" s="16" t="n">
        <v>62.7</v>
      </c>
      <c r="F452" s="16" t="n">
        <f aca="false">C452*0.2+D452*0.7+E452*0.1</f>
        <v>74.618</v>
      </c>
      <c r="G452" s="14" t="n">
        <v>444</v>
      </c>
    </row>
    <row r="453" customFormat="false" ht="14.25" hidden="false" customHeight="false" outlineLevel="0" collapsed="false">
      <c r="A453" s="19" t="s">
        <v>36</v>
      </c>
      <c r="B453" s="20" t="s">
        <v>477</v>
      </c>
      <c r="C453" s="23" t="n">
        <v>70</v>
      </c>
      <c r="D453" s="21" t="n">
        <v>77.6578947368421</v>
      </c>
      <c r="E453" s="23" t="n">
        <v>62.5</v>
      </c>
      <c r="F453" s="16" t="n">
        <f aca="false">C453*0.2+D453*0.7+E453*0.1</f>
        <v>74.6105263157895</v>
      </c>
      <c r="G453" s="14" t="n">
        <v>445</v>
      </c>
    </row>
    <row r="454" customFormat="false" ht="14.25" hidden="false" customHeight="false" outlineLevel="0" collapsed="false">
      <c r="A454" s="19" t="s">
        <v>28</v>
      </c>
      <c r="B454" s="20" t="s">
        <v>478</v>
      </c>
      <c r="C454" s="21" t="n">
        <v>70</v>
      </c>
      <c r="D454" s="21" t="n">
        <v>77.72</v>
      </c>
      <c r="E454" s="21" t="n">
        <v>62.05</v>
      </c>
      <c r="F454" s="16" t="n">
        <f aca="false">C454*0.2+D454*0.7+E454*0.1</f>
        <v>74.609</v>
      </c>
      <c r="G454" s="14" t="n">
        <v>446</v>
      </c>
    </row>
    <row r="455" customFormat="false" ht="14.25" hidden="false" customHeight="false" outlineLevel="0" collapsed="false">
      <c r="A455" s="17" t="s">
        <v>22</v>
      </c>
      <c r="B455" s="18" t="s">
        <v>479</v>
      </c>
      <c r="C455" s="16" t="n">
        <v>73</v>
      </c>
      <c r="D455" s="16" t="n">
        <v>76.75</v>
      </c>
      <c r="E455" s="16" t="n">
        <v>62.55</v>
      </c>
      <c r="F455" s="16" t="n">
        <f aca="false">C455*0.2+D455*0.7+E455*0.1</f>
        <v>74.58</v>
      </c>
      <c r="G455" s="14" t="n">
        <v>447</v>
      </c>
    </row>
    <row r="456" customFormat="false" ht="14.25" hidden="false" customHeight="false" outlineLevel="0" collapsed="false">
      <c r="A456" s="25" t="s">
        <v>25</v>
      </c>
      <c r="B456" s="20" t="s">
        <v>480</v>
      </c>
      <c r="C456" s="23" t="n">
        <v>70</v>
      </c>
      <c r="D456" s="21" t="n">
        <v>77.8421052631579</v>
      </c>
      <c r="E456" s="23" t="n">
        <v>60.7</v>
      </c>
      <c r="F456" s="16" t="n">
        <f aca="false">C456*0.2+D456*0.7+E456*0.1</f>
        <v>74.5594736842105</v>
      </c>
      <c r="G456" s="14" t="n">
        <v>448</v>
      </c>
    </row>
    <row r="457" customFormat="false" ht="14.25" hidden="false" customHeight="false" outlineLevel="0" collapsed="false">
      <c r="A457" s="17" t="s">
        <v>34</v>
      </c>
      <c r="B457" s="18" t="s">
        <v>481</v>
      </c>
      <c r="C457" s="16" t="n">
        <v>70</v>
      </c>
      <c r="D457" s="16" t="n">
        <v>77.36</v>
      </c>
      <c r="E457" s="16" t="n">
        <v>63.9</v>
      </c>
      <c r="F457" s="16" t="n">
        <f aca="false">C457*0.2+D457*0.7+E457*0.1</f>
        <v>74.542</v>
      </c>
      <c r="G457" s="14" t="n">
        <v>449</v>
      </c>
    </row>
    <row r="458" customFormat="false" ht="14.25" hidden="false" customHeight="false" outlineLevel="0" collapsed="false">
      <c r="A458" s="19" t="s">
        <v>51</v>
      </c>
      <c r="B458" s="20" t="s">
        <v>482</v>
      </c>
      <c r="C458" s="21" t="n">
        <v>71</v>
      </c>
      <c r="D458" s="21" t="n">
        <v>77.29</v>
      </c>
      <c r="E458" s="21" t="n">
        <v>62.25</v>
      </c>
      <c r="F458" s="16" t="n">
        <f aca="false">C458*0.2+D458*0.7+E458*0.1</f>
        <v>74.528</v>
      </c>
      <c r="G458" s="14" t="n">
        <v>450</v>
      </c>
    </row>
    <row r="459" customFormat="false" ht="14.25" hidden="false" customHeight="false" outlineLevel="0" collapsed="false">
      <c r="A459" s="14" t="s">
        <v>56</v>
      </c>
      <c r="B459" s="18" t="s">
        <v>483</v>
      </c>
      <c r="C459" s="16" t="n">
        <v>70</v>
      </c>
      <c r="D459" s="16" t="n">
        <v>77.64</v>
      </c>
      <c r="E459" s="16" t="n">
        <v>61.66</v>
      </c>
      <c r="F459" s="16" t="n">
        <f aca="false">C459*0.2+D459*0.7+E459*0.1</f>
        <v>74.514</v>
      </c>
      <c r="G459" s="14" t="n">
        <v>451</v>
      </c>
    </row>
    <row r="460" customFormat="false" ht="14.25" hidden="false" customHeight="false" outlineLevel="0" collapsed="false">
      <c r="A460" s="25" t="s">
        <v>40</v>
      </c>
      <c r="B460" s="20" t="s">
        <v>484</v>
      </c>
      <c r="C460" s="23" t="n">
        <v>70</v>
      </c>
      <c r="D460" s="21" t="n">
        <v>77.4342105263158</v>
      </c>
      <c r="E460" s="23" t="n">
        <v>63.1</v>
      </c>
      <c r="F460" s="16" t="n">
        <f aca="false">C460*0.2+D460*0.7+E460*0.1</f>
        <v>74.5139473684211</v>
      </c>
      <c r="G460" s="14" t="n">
        <v>452</v>
      </c>
    </row>
    <row r="461" customFormat="false" ht="14.25" hidden="false" customHeight="false" outlineLevel="0" collapsed="false">
      <c r="A461" s="19" t="s">
        <v>32</v>
      </c>
      <c r="B461" s="18" t="s">
        <v>485</v>
      </c>
      <c r="C461" s="21" t="n">
        <v>70</v>
      </c>
      <c r="D461" s="21" t="n">
        <v>77.67</v>
      </c>
      <c r="E461" s="21" t="n">
        <v>61.4</v>
      </c>
      <c r="F461" s="16" t="n">
        <f aca="false">C461*0.2+D461*0.7+E461*0.1</f>
        <v>74.509</v>
      </c>
      <c r="G461" s="14" t="n">
        <v>453</v>
      </c>
    </row>
    <row r="462" customFormat="false" ht="14.25" hidden="false" customHeight="false" outlineLevel="0" collapsed="false">
      <c r="A462" s="19" t="s">
        <v>30</v>
      </c>
      <c r="B462" s="20" t="s">
        <v>486</v>
      </c>
      <c r="C462" s="23" t="n">
        <v>70</v>
      </c>
      <c r="D462" s="23" t="n">
        <v>77.3289473684211</v>
      </c>
      <c r="E462" s="23" t="n">
        <v>63.3</v>
      </c>
      <c r="F462" s="16" t="n">
        <f aca="false">C462*0.2+D462*0.7+E462*0.1</f>
        <v>74.4602631578948</v>
      </c>
      <c r="G462" s="14" t="n">
        <v>454</v>
      </c>
    </row>
    <row r="463" customFormat="false" ht="14.25" hidden="false" customHeight="false" outlineLevel="0" collapsed="false">
      <c r="A463" s="19" t="s">
        <v>36</v>
      </c>
      <c r="B463" s="20" t="s">
        <v>487</v>
      </c>
      <c r="C463" s="23" t="n">
        <v>70</v>
      </c>
      <c r="D463" s="21" t="n">
        <v>77.4078947368421</v>
      </c>
      <c r="E463" s="23" t="n">
        <v>62.7</v>
      </c>
      <c r="F463" s="16" t="n">
        <f aca="false">C463*0.2+D463*0.7+E463*0.1</f>
        <v>74.4555263157895</v>
      </c>
      <c r="G463" s="14" t="n">
        <v>455</v>
      </c>
    </row>
    <row r="464" customFormat="false" ht="14.25" hidden="false" customHeight="false" outlineLevel="0" collapsed="false">
      <c r="A464" s="17" t="s">
        <v>72</v>
      </c>
      <c r="B464" s="18" t="s">
        <v>488</v>
      </c>
      <c r="C464" s="16" t="n">
        <v>70</v>
      </c>
      <c r="D464" s="16" t="n">
        <v>77.64</v>
      </c>
      <c r="E464" s="16" t="n">
        <v>61.05</v>
      </c>
      <c r="F464" s="16" t="n">
        <f aca="false">C464*0.2+D464*0.7+E464*0.1</f>
        <v>74.453</v>
      </c>
      <c r="G464" s="14" t="n">
        <v>456</v>
      </c>
    </row>
    <row r="465" customFormat="false" ht="14.25" hidden="false" customHeight="false" outlineLevel="0" collapsed="false">
      <c r="A465" s="14" t="s">
        <v>14</v>
      </c>
      <c r="B465" s="15" t="s">
        <v>489</v>
      </c>
      <c r="C465" s="16" t="n">
        <v>72</v>
      </c>
      <c r="D465" s="16" t="n">
        <v>77.0789473684211</v>
      </c>
      <c r="E465" s="16" t="n">
        <v>60.9</v>
      </c>
      <c r="F465" s="16" t="n">
        <f aca="false">C465*0.2+D465*0.7+E465*0.1</f>
        <v>74.4452631578948</v>
      </c>
      <c r="G465" s="14" t="n">
        <v>457</v>
      </c>
    </row>
    <row r="466" customFormat="false" ht="14.25" hidden="false" customHeight="false" outlineLevel="0" collapsed="false">
      <c r="A466" s="17" t="s">
        <v>16</v>
      </c>
      <c r="B466" s="18" t="s">
        <v>490</v>
      </c>
      <c r="C466" s="16" t="n">
        <v>70</v>
      </c>
      <c r="D466" s="16" t="n">
        <v>77.45</v>
      </c>
      <c r="E466" s="16" t="n">
        <v>62.3</v>
      </c>
      <c r="F466" s="16" t="n">
        <f aca="false">C466*0.2+D466*0.7+E466*0.1</f>
        <v>74.445</v>
      </c>
      <c r="G466" s="14" t="n">
        <v>458</v>
      </c>
    </row>
    <row r="467" customFormat="false" ht="14.25" hidden="false" customHeight="false" outlineLevel="0" collapsed="false">
      <c r="A467" s="17" t="s">
        <v>109</v>
      </c>
      <c r="B467" s="18" t="s">
        <v>491</v>
      </c>
      <c r="C467" s="16" t="n">
        <v>72</v>
      </c>
      <c r="D467" s="16" t="n">
        <v>76.95</v>
      </c>
      <c r="E467" s="16" t="n">
        <v>61.8</v>
      </c>
      <c r="F467" s="16" t="n">
        <f aca="false">C467*0.2+D467*0.7+E467*0.1</f>
        <v>74.445</v>
      </c>
      <c r="G467" s="14" t="n">
        <v>459</v>
      </c>
    </row>
    <row r="468" customFormat="false" ht="14.25" hidden="false" customHeight="false" outlineLevel="0" collapsed="false">
      <c r="A468" s="17" t="s">
        <v>34</v>
      </c>
      <c r="B468" s="18" t="s">
        <v>492</v>
      </c>
      <c r="C468" s="16" t="n">
        <v>70</v>
      </c>
      <c r="D468" s="16" t="n">
        <v>77.43</v>
      </c>
      <c r="E468" s="16" t="n">
        <v>62.4</v>
      </c>
      <c r="F468" s="16" t="n">
        <f aca="false">C468*0.2+D468*0.7+E468*0.1</f>
        <v>74.441</v>
      </c>
      <c r="G468" s="14" t="n">
        <v>460</v>
      </c>
    </row>
    <row r="469" customFormat="false" ht="14.25" hidden="false" customHeight="false" outlineLevel="0" collapsed="false">
      <c r="A469" s="17" t="s">
        <v>49</v>
      </c>
      <c r="B469" s="18" t="s">
        <v>493</v>
      </c>
      <c r="C469" s="16" t="n">
        <v>70</v>
      </c>
      <c r="D469" s="16" t="n">
        <v>77.47</v>
      </c>
      <c r="E469" s="16" t="n">
        <v>61.85</v>
      </c>
      <c r="F469" s="16" t="n">
        <f aca="false">C469*0.2+D469*0.7+E469*0.1</f>
        <v>74.414</v>
      </c>
      <c r="G469" s="14" t="n">
        <v>461</v>
      </c>
    </row>
    <row r="470" customFormat="false" ht="14.25" hidden="false" customHeight="false" outlineLevel="0" collapsed="false">
      <c r="A470" s="14" t="s">
        <v>109</v>
      </c>
      <c r="B470" s="18" t="s">
        <v>494</v>
      </c>
      <c r="C470" s="16" t="n">
        <v>71</v>
      </c>
      <c r="D470" s="16" t="n">
        <v>77.22</v>
      </c>
      <c r="E470" s="16" t="n">
        <v>61.55</v>
      </c>
      <c r="F470" s="16" t="n">
        <f aca="false">C470*0.2+D470*0.7+E470*0.1</f>
        <v>74.409</v>
      </c>
      <c r="G470" s="14" t="n">
        <v>462</v>
      </c>
    </row>
    <row r="471" customFormat="false" ht="14.25" hidden="false" customHeight="false" outlineLevel="0" collapsed="false">
      <c r="A471" s="17" t="s">
        <v>16</v>
      </c>
      <c r="B471" s="18" t="s">
        <v>495</v>
      </c>
      <c r="C471" s="16" t="n">
        <v>72</v>
      </c>
      <c r="D471" s="16" t="n">
        <v>76.69</v>
      </c>
      <c r="E471" s="16" t="n">
        <v>63.1</v>
      </c>
      <c r="F471" s="16" t="n">
        <f aca="false">C471*0.2+D471*0.7+E471*0.1</f>
        <v>74.393</v>
      </c>
      <c r="G471" s="14" t="n">
        <v>463</v>
      </c>
    </row>
    <row r="472" customFormat="false" ht="14.25" hidden="false" customHeight="false" outlineLevel="0" collapsed="false">
      <c r="A472" s="17" t="s">
        <v>34</v>
      </c>
      <c r="B472" s="18" t="s">
        <v>496</v>
      </c>
      <c r="C472" s="16" t="n">
        <v>70</v>
      </c>
      <c r="D472" s="16" t="n">
        <v>77.3</v>
      </c>
      <c r="E472" s="16" t="n">
        <v>62.65</v>
      </c>
      <c r="F472" s="16" t="n">
        <f aca="false">C472*0.2+D472*0.7+E472*0.1</f>
        <v>74.375</v>
      </c>
      <c r="G472" s="14" t="n">
        <v>464</v>
      </c>
    </row>
    <row r="473" customFormat="false" ht="14.25" hidden="false" customHeight="false" outlineLevel="0" collapsed="false">
      <c r="A473" s="17" t="s">
        <v>72</v>
      </c>
      <c r="B473" s="18" t="s">
        <v>497</v>
      </c>
      <c r="C473" s="16" t="n">
        <v>70</v>
      </c>
      <c r="D473" s="16" t="n">
        <v>77.41</v>
      </c>
      <c r="E473" s="16" t="n">
        <v>61.65</v>
      </c>
      <c r="F473" s="16" t="n">
        <f aca="false">C473*0.2+D473*0.7+E473*0.1</f>
        <v>74.352</v>
      </c>
      <c r="G473" s="14" t="n">
        <v>465</v>
      </c>
    </row>
    <row r="474" customFormat="false" ht="14.25" hidden="false" customHeight="false" outlineLevel="0" collapsed="false">
      <c r="A474" s="19" t="s">
        <v>38</v>
      </c>
      <c r="B474" s="20" t="s">
        <v>498</v>
      </c>
      <c r="C474" s="23" t="n">
        <v>72</v>
      </c>
      <c r="D474" s="21" t="n">
        <v>76.75</v>
      </c>
      <c r="E474" s="23" t="n">
        <v>62.1</v>
      </c>
      <c r="F474" s="16" t="n">
        <f aca="false">C474*0.2+D474*0.7+E474*0.1</f>
        <v>74.335</v>
      </c>
      <c r="G474" s="14" t="n">
        <v>466</v>
      </c>
    </row>
    <row r="475" customFormat="false" ht="14.25" hidden="false" customHeight="false" outlineLevel="0" collapsed="false">
      <c r="A475" s="17" t="s">
        <v>22</v>
      </c>
      <c r="B475" s="18" t="s">
        <v>499</v>
      </c>
      <c r="C475" s="16" t="n">
        <v>71</v>
      </c>
      <c r="D475" s="16" t="n">
        <v>76.87</v>
      </c>
      <c r="E475" s="16" t="n">
        <v>63.1</v>
      </c>
      <c r="F475" s="16" t="n">
        <f aca="false">C475*0.2+D475*0.7+E475*0.1</f>
        <v>74.319</v>
      </c>
      <c r="G475" s="14" t="n">
        <v>467</v>
      </c>
    </row>
    <row r="476" customFormat="false" ht="14.25" hidden="false" customHeight="false" outlineLevel="0" collapsed="false">
      <c r="A476" s="25" t="s">
        <v>36</v>
      </c>
      <c r="B476" s="20" t="s">
        <v>500</v>
      </c>
      <c r="C476" s="23" t="n">
        <v>70</v>
      </c>
      <c r="D476" s="21" t="n">
        <v>77.3552631578947</v>
      </c>
      <c r="E476" s="23" t="n">
        <v>61.7</v>
      </c>
      <c r="F476" s="16" t="n">
        <f aca="false">C476*0.2+D476*0.7+E476*0.1</f>
        <v>74.3186842105263</v>
      </c>
      <c r="G476" s="14" t="n">
        <v>468</v>
      </c>
    </row>
    <row r="477" customFormat="false" ht="14.25" hidden="false" customHeight="false" outlineLevel="0" collapsed="false">
      <c r="A477" s="19" t="s">
        <v>32</v>
      </c>
      <c r="B477" s="18" t="s">
        <v>501</v>
      </c>
      <c r="C477" s="21" t="n">
        <v>74</v>
      </c>
      <c r="D477" s="21" t="n">
        <v>76.38</v>
      </c>
      <c r="E477" s="21" t="n">
        <v>60.5</v>
      </c>
      <c r="F477" s="16" t="n">
        <f aca="false">C477*0.2+D477*0.7+E477*0.1</f>
        <v>74.316</v>
      </c>
      <c r="G477" s="14" t="n">
        <v>469</v>
      </c>
    </row>
    <row r="478" customFormat="false" ht="14.25" hidden="false" customHeight="false" outlineLevel="0" collapsed="false">
      <c r="A478" s="17" t="s">
        <v>56</v>
      </c>
      <c r="B478" s="18" t="s">
        <v>502</v>
      </c>
      <c r="C478" s="16" t="n">
        <v>70</v>
      </c>
      <c r="D478" s="16" t="n">
        <v>77.26</v>
      </c>
      <c r="E478" s="16" t="n">
        <v>62.3</v>
      </c>
      <c r="F478" s="16" t="n">
        <f aca="false">C478*0.2+D478*0.7+E478*0.1</f>
        <v>74.312</v>
      </c>
      <c r="G478" s="14" t="n">
        <v>470</v>
      </c>
    </row>
    <row r="479" customFormat="false" ht="14.25" hidden="false" customHeight="false" outlineLevel="0" collapsed="false">
      <c r="A479" s="17" t="s">
        <v>22</v>
      </c>
      <c r="B479" s="18" t="s">
        <v>503</v>
      </c>
      <c r="C479" s="16" t="n">
        <v>75</v>
      </c>
      <c r="D479" s="16" t="n">
        <v>75.88</v>
      </c>
      <c r="E479" s="16" t="n">
        <v>61.94</v>
      </c>
      <c r="F479" s="16" t="n">
        <f aca="false">C479*0.2+D479*0.7+E479*0.1</f>
        <v>74.31</v>
      </c>
      <c r="G479" s="14" t="n">
        <v>471</v>
      </c>
    </row>
    <row r="480" customFormat="false" ht="14.25" hidden="false" customHeight="false" outlineLevel="0" collapsed="false">
      <c r="A480" s="19" t="s">
        <v>40</v>
      </c>
      <c r="B480" s="20" t="s">
        <v>504</v>
      </c>
      <c r="C480" s="23" t="n">
        <v>70</v>
      </c>
      <c r="D480" s="21" t="n">
        <v>77.2631578947368</v>
      </c>
      <c r="E480" s="23" t="n">
        <v>62.1</v>
      </c>
      <c r="F480" s="16" t="n">
        <f aca="false">C480*0.2+D480*0.7+E480*0.1</f>
        <v>74.2942105263158</v>
      </c>
      <c r="G480" s="14" t="n">
        <v>472</v>
      </c>
    </row>
    <row r="481" customFormat="false" ht="14.25" hidden="false" customHeight="false" outlineLevel="0" collapsed="false">
      <c r="A481" s="17" t="s">
        <v>16</v>
      </c>
      <c r="B481" s="18" t="s">
        <v>505</v>
      </c>
      <c r="C481" s="16" t="n">
        <v>73</v>
      </c>
      <c r="D481" s="16" t="n">
        <v>76.43</v>
      </c>
      <c r="E481" s="16" t="n">
        <v>61.9</v>
      </c>
      <c r="F481" s="16" t="n">
        <f aca="false">C481*0.2+D481*0.7+E481*0.1</f>
        <v>74.291</v>
      </c>
      <c r="G481" s="14" t="n">
        <v>473</v>
      </c>
    </row>
    <row r="482" customFormat="false" ht="14.25" hidden="false" customHeight="false" outlineLevel="0" collapsed="false">
      <c r="A482" s="17" t="s">
        <v>72</v>
      </c>
      <c r="B482" s="18" t="s">
        <v>506</v>
      </c>
      <c r="C482" s="16" t="n">
        <v>70</v>
      </c>
      <c r="D482" s="16" t="n">
        <v>77.37</v>
      </c>
      <c r="E482" s="16" t="n">
        <v>61.15</v>
      </c>
      <c r="F482" s="16" t="n">
        <f aca="false">C482*0.2+D482*0.7+E482*0.1</f>
        <v>74.274</v>
      </c>
      <c r="G482" s="14" t="n">
        <v>474</v>
      </c>
    </row>
    <row r="483" customFormat="false" ht="14.25" hidden="false" customHeight="false" outlineLevel="0" collapsed="false">
      <c r="A483" s="19" t="s">
        <v>40</v>
      </c>
      <c r="B483" s="20" t="s">
        <v>507</v>
      </c>
      <c r="C483" s="23" t="n">
        <v>70</v>
      </c>
      <c r="D483" s="21" t="n">
        <v>77.0394736842105</v>
      </c>
      <c r="E483" s="23" t="n">
        <v>63.46</v>
      </c>
      <c r="F483" s="16" t="n">
        <f aca="false">C483*0.2+D483*0.7+E483*0.1</f>
        <v>74.2736315789474</v>
      </c>
      <c r="G483" s="14" t="n">
        <v>475</v>
      </c>
    </row>
    <row r="484" customFormat="false" ht="14.25" hidden="false" customHeight="false" outlineLevel="0" collapsed="false">
      <c r="A484" s="19" t="s">
        <v>32</v>
      </c>
      <c r="B484" s="18" t="s">
        <v>508</v>
      </c>
      <c r="C484" s="21" t="n">
        <v>74</v>
      </c>
      <c r="D484" s="21" t="n">
        <v>75.18</v>
      </c>
      <c r="E484" s="21" t="n">
        <v>68.45</v>
      </c>
      <c r="F484" s="16" t="n">
        <f aca="false">C484*0.2+D484*0.7+E484*0.1</f>
        <v>74.271</v>
      </c>
      <c r="G484" s="14" t="n">
        <v>476</v>
      </c>
    </row>
    <row r="485" customFormat="false" ht="14.25" hidden="false" customHeight="false" outlineLevel="0" collapsed="false">
      <c r="A485" s="19" t="s">
        <v>25</v>
      </c>
      <c r="B485" s="20" t="s">
        <v>509</v>
      </c>
      <c r="C485" s="23" t="n">
        <v>74</v>
      </c>
      <c r="D485" s="21" t="n">
        <v>75.3815789473684</v>
      </c>
      <c r="E485" s="23" t="n">
        <v>66.95</v>
      </c>
      <c r="F485" s="16" t="n">
        <f aca="false">C485*0.2+D485*0.7+E485*0.1</f>
        <v>74.2621052631579</v>
      </c>
      <c r="G485" s="14" t="n">
        <v>477</v>
      </c>
    </row>
    <row r="486" customFormat="false" ht="14.25" hidden="false" customHeight="false" outlineLevel="0" collapsed="false">
      <c r="A486" s="17" t="s">
        <v>16</v>
      </c>
      <c r="B486" s="18" t="s">
        <v>510</v>
      </c>
      <c r="C486" s="16" t="n">
        <v>70</v>
      </c>
      <c r="D486" s="16" t="n">
        <v>77.05</v>
      </c>
      <c r="E486" s="16" t="n">
        <v>63.25</v>
      </c>
      <c r="F486" s="16" t="n">
        <f aca="false">C486*0.2+D486*0.7+E486*0.1</f>
        <v>74.26</v>
      </c>
      <c r="G486" s="14" t="n">
        <v>478</v>
      </c>
    </row>
    <row r="487" customFormat="false" ht="14.25" hidden="false" customHeight="false" outlineLevel="0" collapsed="false">
      <c r="A487" s="19" t="s">
        <v>25</v>
      </c>
      <c r="B487" s="20" t="s">
        <v>511</v>
      </c>
      <c r="C487" s="23" t="n">
        <v>69</v>
      </c>
      <c r="D487" s="21" t="n">
        <v>77.5</v>
      </c>
      <c r="E487" s="23" t="n">
        <v>62.1</v>
      </c>
      <c r="F487" s="16" t="n">
        <f aca="false">C487*0.2+D487*0.7+E487*0.1</f>
        <v>74.26</v>
      </c>
      <c r="G487" s="14" t="n">
        <v>479</v>
      </c>
    </row>
    <row r="488" customFormat="false" ht="14.25" hidden="false" customHeight="false" outlineLevel="0" collapsed="false">
      <c r="A488" s="19" t="s">
        <v>32</v>
      </c>
      <c r="B488" s="18" t="s">
        <v>512</v>
      </c>
      <c r="C488" s="21" t="n">
        <v>71</v>
      </c>
      <c r="D488" s="21" t="n">
        <v>76.89</v>
      </c>
      <c r="E488" s="21" t="n">
        <v>62.1</v>
      </c>
      <c r="F488" s="16" t="n">
        <f aca="false">C488*0.2+D488*0.7+E488*0.1</f>
        <v>74.233</v>
      </c>
      <c r="G488" s="14" t="n">
        <v>480</v>
      </c>
    </row>
    <row r="489" customFormat="false" ht="14.25" hidden="false" customHeight="false" outlineLevel="0" collapsed="false">
      <c r="A489" s="17" t="s">
        <v>22</v>
      </c>
      <c r="B489" s="18" t="s">
        <v>513</v>
      </c>
      <c r="C489" s="16" t="n">
        <v>71</v>
      </c>
      <c r="D489" s="16" t="n">
        <v>76.76</v>
      </c>
      <c r="E489" s="16" t="n">
        <v>63</v>
      </c>
      <c r="F489" s="16" t="n">
        <f aca="false">C489*0.2+D489*0.7+E489*0.1</f>
        <v>74.232</v>
      </c>
      <c r="G489" s="14" t="n">
        <v>481</v>
      </c>
    </row>
    <row r="490" customFormat="false" ht="14.25" hidden="false" customHeight="false" outlineLevel="0" collapsed="false">
      <c r="A490" s="19" t="s">
        <v>25</v>
      </c>
      <c r="B490" s="20" t="s">
        <v>514</v>
      </c>
      <c r="C490" s="23" t="n">
        <v>70</v>
      </c>
      <c r="D490" s="21" t="n">
        <v>76.9342105263158</v>
      </c>
      <c r="E490" s="23" t="n">
        <v>63.55</v>
      </c>
      <c r="F490" s="16" t="n">
        <f aca="false">C490*0.2+D490*0.7+E490*0.1</f>
        <v>74.2089473684211</v>
      </c>
      <c r="G490" s="14" t="n">
        <v>482</v>
      </c>
    </row>
    <row r="491" customFormat="false" ht="14.25" hidden="false" customHeight="false" outlineLevel="0" collapsed="false">
      <c r="A491" s="19" t="s">
        <v>38</v>
      </c>
      <c r="B491" s="20" t="s">
        <v>515</v>
      </c>
      <c r="C491" s="23" t="n">
        <v>70</v>
      </c>
      <c r="D491" s="21" t="n">
        <v>77.1578947368421</v>
      </c>
      <c r="E491" s="23" t="n">
        <v>61.9</v>
      </c>
      <c r="F491" s="16" t="n">
        <f aca="false">C491*0.2+D491*0.7+E491*0.1</f>
        <v>74.2005263157895</v>
      </c>
      <c r="G491" s="14" t="n">
        <v>483</v>
      </c>
    </row>
    <row r="492" customFormat="false" ht="14.25" hidden="false" customHeight="false" outlineLevel="0" collapsed="false">
      <c r="A492" s="17" t="s">
        <v>49</v>
      </c>
      <c r="B492" s="18" t="s">
        <v>516</v>
      </c>
      <c r="C492" s="16" t="n">
        <v>70</v>
      </c>
      <c r="D492" s="16" t="n">
        <v>77.29</v>
      </c>
      <c r="E492" s="16" t="n">
        <v>60.95</v>
      </c>
      <c r="F492" s="16" t="n">
        <f aca="false">C492*0.2+D492*0.7+E492*0.1</f>
        <v>74.198</v>
      </c>
      <c r="G492" s="14" t="n">
        <v>484</v>
      </c>
    </row>
    <row r="493" customFormat="false" ht="14.25" hidden="false" customHeight="false" outlineLevel="0" collapsed="false">
      <c r="A493" s="14" t="s">
        <v>34</v>
      </c>
      <c r="B493" s="18" t="s">
        <v>517</v>
      </c>
      <c r="C493" s="16" t="n">
        <v>70</v>
      </c>
      <c r="D493" s="16" t="n">
        <v>76.88</v>
      </c>
      <c r="E493" s="16" t="n">
        <v>63.8</v>
      </c>
      <c r="F493" s="16" t="n">
        <f aca="false">C493*0.2+D493*0.7+E493*0.1</f>
        <v>74.196</v>
      </c>
      <c r="G493" s="14" t="n">
        <v>485</v>
      </c>
    </row>
    <row r="494" customFormat="false" ht="14.25" hidden="false" customHeight="false" outlineLevel="0" collapsed="false">
      <c r="A494" s="17" t="s">
        <v>49</v>
      </c>
      <c r="B494" s="18" t="s">
        <v>518</v>
      </c>
      <c r="C494" s="16" t="n">
        <v>80</v>
      </c>
      <c r="D494" s="16" t="n">
        <v>74.09</v>
      </c>
      <c r="E494" s="16" t="n">
        <v>63.2</v>
      </c>
      <c r="F494" s="16" t="n">
        <f aca="false">C494*0.2+D494*0.7+E494*0.1</f>
        <v>74.183</v>
      </c>
      <c r="G494" s="14" t="n">
        <v>486</v>
      </c>
    </row>
    <row r="495" customFormat="false" ht="14.25" hidden="false" customHeight="false" outlineLevel="0" collapsed="false">
      <c r="A495" s="14" t="s">
        <v>14</v>
      </c>
      <c r="B495" s="15" t="s">
        <v>519</v>
      </c>
      <c r="C495" s="16" t="n">
        <v>70</v>
      </c>
      <c r="D495" s="16" t="n">
        <v>77.1578947368421</v>
      </c>
      <c r="E495" s="16" t="n">
        <v>61.65</v>
      </c>
      <c r="F495" s="16" t="n">
        <f aca="false">C495*0.2+D495*0.7+E495*0.1</f>
        <v>74.1755263157895</v>
      </c>
      <c r="G495" s="14" t="n">
        <v>487</v>
      </c>
    </row>
    <row r="496" customFormat="false" ht="14.25" hidden="false" customHeight="false" outlineLevel="0" collapsed="false">
      <c r="A496" s="17" t="s">
        <v>20</v>
      </c>
      <c r="B496" s="18" t="s">
        <v>520</v>
      </c>
      <c r="C496" s="16" t="n">
        <v>70</v>
      </c>
      <c r="D496" s="16" t="n">
        <v>76.97</v>
      </c>
      <c r="E496" s="16" t="n">
        <v>62.95</v>
      </c>
      <c r="F496" s="16" t="n">
        <f aca="false">C496*0.2+D496*0.7+E496*0.1</f>
        <v>74.174</v>
      </c>
      <c r="G496" s="14" t="n">
        <v>488</v>
      </c>
    </row>
    <row r="497" customFormat="false" ht="14.25" hidden="false" customHeight="false" outlineLevel="0" collapsed="false">
      <c r="A497" s="17" t="s">
        <v>56</v>
      </c>
      <c r="B497" s="18" t="s">
        <v>521</v>
      </c>
      <c r="C497" s="16" t="n">
        <v>70</v>
      </c>
      <c r="D497" s="16" t="n">
        <v>76.84</v>
      </c>
      <c r="E497" s="16" t="n">
        <v>63.85</v>
      </c>
      <c r="F497" s="16" t="n">
        <f aca="false">C497*0.2+D497*0.7+E497*0.1</f>
        <v>74.173</v>
      </c>
      <c r="G497" s="14" t="n">
        <v>489</v>
      </c>
    </row>
    <row r="498" customFormat="false" ht="14.25" hidden="false" customHeight="false" outlineLevel="0" collapsed="false">
      <c r="A498" s="19" t="s">
        <v>18</v>
      </c>
      <c r="B498" s="20" t="s">
        <v>522</v>
      </c>
      <c r="C498" s="21" t="n">
        <v>70</v>
      </c>
      <c r="D498" s="21" t="n">
        <v>77.3684210526316</v>
      </c>
      <c r="E498" s="21" t="n">
        <v>60.1</v>
      </c>
      <c r="F498" s="16" t="n">
        <f aca="false">C498*0.2+D498*0.7+E498*0.1</f>
        <v>74.1678947368421</v>
      </c>
      <c r="G498" s="14" t="n">
        <v>490</v>
      </c>
    </row>
    <row r="499" customFormat="false" ht="14.25" hidden="false" customHeight="false" outlineLevel="0" collapsed="false">
      <c r="A499" s="19" t="s">
        <v>25</v>
      </c>
      <c r="B499" s="20" t="s">
        <v>523</v>
      </c>
      <c r="C499" s="23" t="n">
        <v>69</v>
      </c>
      <c r="D499" s="21" t="n">
        <v>77.6578947368421</v>
      </c>
      <c r="E499" s="23" t="n">
        <v>60</v>
      </c>
      <c r="F499" s="16" t="n">
        <f aca="false">C499*0.2+D499*0.7+E499*0.1</f>
        <v>74.1605263157895</v>
      </c>
      <c r="G499" s="14" t="n">
        <v>491</v>
      </c>
    </row>
    <row r="500" customFormat="false" ht="14.25" hidden="false" customHeight="false" outlineLevel="0" collapsed="false">
      <c r="A500" s="17" t="s">
        <v>20</v>
      </c>
      <c r="B500" s="18" t="s">
        <v>524</v>
      </c>
      <c r="C500" s="16" t="n">
        <v>70</v>
      </c>
      <c r="D500" s="16" t="n">
        <v>77.13</v>
      </c>
      <c r="E500" s="16" t="n">
        <v>61.65</v>
      </c>
      <c r="F500" s="16" t="n">
        <f aca="false">C500*0.2+D500*0.7+E500*0.1</f>
        <v>74.156</v>
      </c>
      <c r="G500" s="14" t="n">
        <v>492</v>
      </c>
    </row>
    <row r="501" customFormat="false" ht="14.25" hidden="false" customHeight="false" outlineLevel="0" collapsed="false">
      <c r="A501" s="25" t="s">
        <v>40</v>
      </c>
      <c r="B501" s="20" t="s">
        <v>525</v>
      </c>
      <c r="C501" s="23" t="n">
        <v>70</v>
      </c>
      <c r="D501" s="21" t="n">
        <v>76.7763157894737</v>
      </c>
      <c r="E501" s="23" t="n">
        <v>64.05</v>
      </c>
      <c r="F501" s="16" t="n">
        <f aca="false">C501*0.2+D501*0.7+E501*0.1</f>
        <v>74.1484210526316</v>
      </c>
      <c r="G501" s="14" t="n">
        <v>493</v>
      </c>
    </row>
    <row r="502" customFormat="false" ht="14.25" hidden="false" customHeight="false" outlineLevel="0" collapsed="false">
      <c r="A502" s="19" t="s">
        <v>40</v>
      </c>
      <c r="B502" s="20" t="s">
        <v>526</v>
      </c>
      <c r="C502" s="23" t="n">
        <v>78</v>
      </c>
      <c r="D502" s="21" t="n">
        <v>74.5526315789474</v>
      </c>
      <c r="E502" s="23" t="n">
        <v>63.6</v>
      </c>
      <c r="F502" s="16" t="n">
        <f aca="false">C502*0.2+D502*0.7+E502*0.1</f>
        <v>74.1468421052632</v>
      </c>
      <c r="G502" s="14" t="n">
        <v>494</v>
      </c>
    </row>
    <row r="503" customFormat="false" ht="14.25" hidden="false" customHeight="false" outlineLevel="0" collapsed="false">
      <c r="A503" s="17" t="s">
        <v>34</v>
      </c>
      <c r="B503" s="18" t="s">
        <v>527</v>
      </c>
      <c r="C503" s="16" t="n">
        <v>70</v>
      </c>
      <c r="D503" s="16" t="n">
        <v>77.09</v>
      </c>
      <c r="E503" s="16" t="n">
        <v>61.8</v>
      </c>
      <c r="F503" s="16" t="n">
        <f aca="false">C503*0.2+D503*0.7+E503*0.1</f>
        <v>74.143</v>
      </c>
      <c r="G503" s="14" t="n">
        <v>495</v>
      </c>
    </row>
    <row r="504" customFormat="false" ht="14.25" hidden="false" customHeight="false" outlineLevel="0" collapsed="false">
      <c r="A504" s="19" t="s">
        <v>135</v>
      </c>
      <c r="B504" s="20" t="s">
        <v>528</v>
      </c>
      <c r="C504" s="21" t="n">
        <v>75</v>
      </c>
      <c r="D504" s="21" t="n">
        <v>75.66</v>
      </c>
      <c r="E504" s="21" t="n">
        <v>61.8</v>
      </c>
      <c r="F504" s="16" t="n">
        <f aca="false">C504*0.2+D504*0.7+E504*0.1</f>
        <v>74.142</v>
      </c>
      <c r="G504" s="14" t="n">
        <v>496</v>
      </c>
    </row>
    <row r="505" customFormat="false" ht="14.25" hidden="false" customHeight="false" outlineLevel="0" collapsed="false">
      <c r="A505" s="19" t="s">
        <v>38</v>
      </c>
      <c r="B505" s="20" t="s">
        <v>529</v>
      </c>
      <c r="C505" s="23" t="n">
        <v>72</v>
      </c>
      <c r="D505" s="21" t="n">
        <v>76.4736842105263</v>
      </c>
      <c r="E505" s="23" t="n">
        <v>62</v>
      </c>
      <c r="F505" s="16" t="n">
        <f aca="false">C505*0.2+D505*0.7+E505*0.1</f>
        <v>74.1315789473684</v>
      </c>
      <c r="G505" s="14" t="n">
        <v>497</v>
      </c>
    </row>
    <row r="506" customFormat="false" ht="14.25" hidden="false" customHeight="false" outlineLevel="0" collapsed="false">
      <c r="A506" s="19" t="s">
        <v>32</v>
      </c>
      <c r="B506" s="18" t="s">
        <v>530</v>
      </c>
      <c r="C506" s="21" t="n">
        <v>70</v>
      </c>
      <c r="D506" s="21" t="n">
        <v>77.17</v>
      </c>
      <c r="E506" s="21" t="n">
        <v>60.8</v>
      </c>
      <c r="F506" s="16" t="n">
        <f aca="false">C506*0.2+D506*0.7+E506*0.1</f>
        <v>74.099</v>
      </c>
      <c r="G506" s="14" t="n">
        <v>498</v>
      </c>
    </row>
    <row r="507" customFormat="false" ht="14.25" hidden="false" customHeight="false" outlineLevel="0" collapsed="false">
      <c r="A507" s="14" t="s">
        <v>49</v>
      </c>
      <c r="B507" s="18" t="s">
        <v>531</v>
      </c>
      <c r="C507" s="16" t="n">
        <v>71</v>
      </c>
      <c r="D507" s="16" t="n">
        <v>76.78</v>
      </c>
      <c r="E507" s="16" t="n">
        <v>60.7</v>
      </c>
      <c r="F507" s="16" t="n">
        <f aca="false">C507*0.2+D507*0.7+E507*0.1</f>
        <v>74.016</v>
      </c>
      <c r="G507" s="14" t="n">
        <v>499</v>
      </c>
    </row>
    <row r="508" customFormat="false" ht="14.25" hidden="false" customHeight="false" outlineLevel="0" collapsed="false">
      <c r="A508" s="17" t="s">
        <v>16</v>
      </c>
      <c r="B508" s="18" t="s">
        <v>532</v>
      </c>
      <c r="C508" s="16" t="n">
        <v>70</v>
      </c>
      <c r="D508" s="16" t="n">
        <v>76.75</v>
      </c>
      <c r="E508" s="16" t="n">
        <v>62.8</v>
      </c>
      <c r="F508" s="16" t="n">
        <f aca="false">C508*0.2+D508*0.7+E508*0.1</f>
        <v>74.005</v>
      </c>
      <c r="G508" s="14" t="n">
        <v>500</v>
      </c>
    </row>
    <row r="509" customFormat="false" ht="14.25" hidden="false" customHeight="false" outlineLevel="0" collapsed="false">
      <c r="A509" s="19" t="s">
        <v>40</v>
      </c>
      <c r="B509" s="20" t="s">
        <v>533</v>
      </c>
      <c r="C509" s="23" t="n">
        <v>73</v>
      </c>
      <c r="D509" s="21" t="n">
        <v>75.6578947368421</v>
      </c>
      <c r="E509" s="23" t="n">
        <v>64.1</v>
      </c>
      <c r="F509" s="16" t="n">
        <f aca="false">C509*0.2+D509*0.7+E509*0.1</f>
        <v>73.9705263157895</v>
      </c>
      <c r="G509" s="14" t="n">
        <v>501</v>
      </c>
    </row>
    <row r="510" customFormat="false" ht="14.25" hidden="false" customHeight="false" outlineLevel="0" collapsed="false">
      <c r="A510" s="19" t="s">
        <v>36</v>
      </c>
      <c r="B510" s="20" t="s">
        <v>534</v>
      </c>
      <c r="C510" s="23" t="n">
        <v>70</v>
      </c>
      <c r="D510" s="21" t="n">
        <v>76.6710526315789</v>
      </c>
      <c r="E510" s="23" t="n">
        <v>63</v>
      </c>
      <c r="F510" s="16" t="n">
        <f aca="false">C510*0.2+D510*0.7+E510*0.1</f>
        <v>73.9697368421052</v>
      </c>
      <c r="G510" s="14" t="n">
        <v>502</v>
      </c>
    </row>
    <row r="511" customFormat="false" ht="14.25" hidden="false" customHeight="false" outlineLevel="0" collapsed="false">
      <c r="A511" s="17" t="s">
        <v>72</v>
      </c>
      <c r="B511" s="20" t="s">
        <v>535</v>
      </c>
      <c r="C511" s="16" t="n">
        <v>70</v>
      </c>
      <c r="D511" s="16" t="n">
        <v>76.76</v>
      </c>
      <c r="E511" s="16" t="n">
        <v>62.35</v>
      </c>
      <c r="F511" s="16" t="n">
        <f aca="false">C511*0.2+D511*0.7+E511*0.1</f>
        <v>73.967</v>
      </c>
      <c r="G511" s="14" t="n">
        <v>503</v>
      </c>
    </row>
    <row r="512" customFormat="false" ht="14.25" hidden="false" customHeight="false" outlineLevel="0" collapsed="false">
      <c r="A512" s="19" t="s">
        <v>30</v>
      </c>
      <c r="B512" s="20" t="s">
        <v>536</v>
      </c>
      <c r="C512" s="23" t="n">
        <v>70</v>
      </c>
      <c r="D512" s="23" t="n">
        <v>76.4605263157895</v>
      </c>
      <c r="E512" s="23" t="n">
        <v>64.35</v>
      </c>
      <c r="F512" s="16" t="n">
        <f aca="false">C512*0.2+D512*0.7+E512*0.1</f>
        <v>73.9573684210527</v>
      </c>
      <c r="G512" s="14" t="n">
        <v>504</v>
      </c>
    </row>
    <row r="513" customFormat="false" ht="14.25" hidden="false" customHeight="false" outlineLevel="0" collapsed="false">
      <c r="A513" s="17" t="s">
        <v>34</v>
      </c>
      <c r="B513" s="18" t="s">
        <v>537</v>
      </c>
      <c r="C513" s="16" t="n">
        <v>71</v>
      </c>
      <c r="D513" s="16" t="n">
        <v>76.22</v>
      </c>
      <c r="E513" s="16" t="n">
        <v>63.8</v>
      </c>
      <c r="F513" s="16" t="n">
        <f aca="false">C513*0.2+D513*0.7+E513*0.1</f>
        <v>73.934</v>
      </c>
      <c r="G513" s="14" t="n">
        <v>505</v>
      </c>
    </row>
    <row r="514" customFormat="false" ht="14.25" hidden="false" customHeight="false" outlineLevel="0" collapsed="false">
      <c r="A514" s="14" t="s">
        <v>14</v>
      </c>
      <c r="B514" s="15" t="s">
        <v>538</v>
      </c>
      <c r="C514" s="16" t="n">
        <v>70</v>
      </c>
      <c r="D514" s="16" t="n">
        <v>76.6578947368421</v>
      </c>
      <c r="E514" s="16" t="n">
        <v>62.65</v>
      </c>
      <c r="F514" s="16" t="n">
        <f aca="false">C514*0.2+D514*0.7+E514*0.1</f>
        <v>73.9255263157895</v>
      </c>
      <c r="G514" s="14" t="n">
        <v>506</v>
      </c>
    </row>
    <row r="515" customFormat="false" ht="14.25" hidden="false" customHeight="false" outlineLevel="0" collapsed="false">
      <c r="A515" s="19" t="s">
        <v>51</v>
      </c>
      <c r="B515" s="20" t="s">
        <v>539</v>
      </c>
      <c r="C515" s="21" t="n">
        <v>73</v>
      </c>
      <c r="D515" s="21" t="n">
        <v>75.67</v>
      </c>
      <c r="E515" s="21" t="n">
        <v>63.55</v>
      </c>
      <c r="F515" s="16" t="n">
        <f aca="false">C515*0.2+D515*0.7+E515*0.1</f>
        <v>73.924</v>
      </c>
      <c r="G515" s="14" t="n">
        <v>507</v>
      </c>
    </row>
    <row r="516" customFormat="false" ht="14.25" hidden="false" customHeight="false" outlineLevel="0" collapsed="false">
      <c r="A516" s="19" t="s">
        <v>36</v>
      </c>
      <c r="B516" s="20" t="s">
        <v>540</v>
      </c>
      <c r="C516" s="23" t="n">
        <v>70</v>
      </c>
      <c r="D516" s="21" t="n">
        <v>76.7368421052632</v>
      </c>
      <c r="E516" s="23" t="n">
        <v>62</v>
      </c>
      <c r="F516" s="16" t="n">
        <f aca="false">C516*0.2+D516*0.7+E516*0.1</f>
        <v>73.9157894736842</v>
      </c>
      <c r="G516" s="14" t="n">
        <v>508</v>
      </c>
    </row>
    <row r="517" customFormat="false" ht="14.25" hidden="false" customHeight="false" outlineLevel="0" collapsed="false">
      <c r="A517" s="19" t="s">
        <v>36</v>
      </c>
      <c r="B517" s="20" t="s">
        <v>541</v>
      </c>
      <c r="C517" s="23" t="n">
        <v>70</v>
      </c>
      <c r="D517" s="21" t="n">
        <v>76.7368421052632</v>
      </c>
      <c r="E517" s="23" t="n">
        <v>62</v>
      </c>
      <c r="F517" s="16" t="n">
        <f aca="false">C517*0.2+D517*0.7+E517*0.1</f>
        <v>73.9157894736842</v>
      </c>
      <c r="G517" s="14" t="n">
        <v>509</v>
      </c>
    </row>
    <row r="518" customFormat="false" ht="14.25" hidden="false" customHeight="false" outlineLevel="0" collapsed="false">
      <c r="A518" s="19" t="s">
        <v>28</v>
      </c>
      <c r="B518" s="20" t="s">
        <v>542</v>
      </c>
      <c r="C518" s="21" t="n">
        <v>70</v>
      </c>
      <c r="D518" s="21" t="n">
        <v>76.8</v>
      </c>
      <c r="E518" s="21" t="n">
        <v>61.3</v>
      </c>
      <c r="F518" s="16" t="n">
        <f aca="false">C518*0.2+D518*0.7+E518*0.1</f>
        <v>73.89</v>
      </c>
      <c r="G518" s="14" t="n">
        <v>510</v>
      </c>
    </row>
    <row r="519" customFormat="false" ht="14.25" hidden="false" customHeight="false" outlineLevel="0" collapsed="false">
      <c r="A519" s="19" t="s">
        <v>36</v>
      </c>
      <c r="B519" s="20" t="s">
        <v>543</v>
      </c>
      <c r="C519" s="23" t="n">
        <v>70</v>
      </c>
      <c r="D519" s="21" t="n">
        <v>76.9605263157895</v>
      </c>
      <c r="E519" s="23" t="n">
        <v>60</v>
      </c>
      <c r="F519" s="16" t="n">
        <f aca="false">C519*0.2+D519*0.7+E519*0.1</f>
        <v>73.8723684210526</v>
      </c>
      <c r="G519" s="14" t="n">
        <v>511</v>
      </c>
    </row>
    <row r="520" customFormat="false" ht="14.25" hidden="false" customHeight="false" outlineLevel="0" collapsed="false">
      <c r="A520" s="19" t="s">
        <v>32</v>
      </c>
      <c r="B520" s="18" t="s">
        <v>544</v>
      </c>
      <c r="C520" s="21" t="n">
        <v>70</v>
      </c>
      <c r="D520" s="21" t="n">
        <v>76.74</v>
      </c>
      <c r="E520" s="21" t="n">
        <v>61.4</v>
      </c>
      <c r="F520" s="16" t="n">
        <f aca="false">C520*0.2+D520*0.7+E520*0.1</f>
        <v>73.858</v>
      </c>
      <c r="G520" s="14" t="n">
        <v>512</v>
      </c>
    </row>
    <row r="521" customFormat="false" ht="14.25" hidden="false" customHeight="false" outlineLevel="0" collapsed="false">
      <c r="A521" s="17" t="s">
        <v>109</v>
      </c>
      <c r="B521" s="18" t="s">
        <v>545</v>
      </c>
      <c r="C521" s="16" t="n">
        <v>70</v>
      </c>
      <c r="D521" s="16" t="n">
        <v>76.61</v>
      </c>
      <c r="E521" s="16" t="n">
        <v>62.25</v>
      </c>
      <c r="F521" s="16" t="n">
        <f aca="false">C521*0.2+D521*0.7+E521*0.1</f>
        <v>73.852</v>
      </c>
      <c r="G521" s="14" t="n">
        <v>513</v>
      </c>
    </row>
    <row r="522" customFormat="false" ht="14.25" hidden="false" customHeight="false" outlineLevel="0" collapsed="false">
      <c r="A522" s="19" t="s">
        <v>38</v>
      </c>
      <c r="B522" s="20" t="s">
        <v>546</v>
      </c>
      <c r="C522" s="23" t="n">
        <v>70</v>
      </c>
      <c r="D522" s="21" t="n">
        <v>76.6184210526316</v>
      </c>
      <c r="E522" s="23" t="n">
        <v>62</v>
      </c>
      <c r="F522" s="16" t="n">
        <f aca="false">C522*0.2+D522*0.7+E522*0.1</f>
        <v>73.8328947368421</v>
      </c>
      <c r="G522" s="14" t="n">
        <v>514</v>
      </c>
    </row>
    <row r="523" customFormat="false" ht="14.25" hidden="false" customHeight="false" outlineLevel="0" collapsed="false">
      <c r="A523" s="17" t="s">
        <v>109</v>
      </c>
      <c r="B523" s="18" t="s">
        <v>547</v>
      </c>
      <c r="C523" s="16" t="n">
        <v>70</v>
      </c>
      <c r="D523" s="16" t="n">
        <v>76.68</v>
      </c>
      <c r="E523" s="16" t="n">
        <v>61.45</v>
      </c>
      <c r="F523" s="16" t="n">
        <f aca="false">C523*0.2+D523*0.7+E523*0.1</f>
        <v>73.821</v>
      </c>
      <c r="G523" s="14" t="n">
        <v>515</v>
      </c>
    </row>
    <row r="524" customFormat="false" ht="14.25" hidden="false" customHeight="false" outlineLevel="0" collapsed="false">
      <c r="A524" s="19" t="s">
        <v>30</v>
      </c>
      <c r="B524" s="20" t="s">
        <v>548</v>
      </c>
      <c r="C524" s="23" t="n">
        <v>70</v>
      </c>
      <c r="D524" s="23" t="n">
        <v>76.6315789473684</v>
      </c>
      <c r="E524" s="23" t="n">
        <v>61.4</v>
      </c>
      <c r="F524" s="16" t="n">
        <f aca="false">C524*0.2+D524*0.7+E524*0.1</f>
        <v>73.7821052631579</v>
      </c>
      <c r="G524" s="14" t="n">
        <v>516</v>
      </c>
    </row>
    <row r="525" customFormat="false" ht="14.25" hidden="false" customHeight="false" outlineLevel="0" collapsed="false">
      <c r="A525" s="19" t="s">
        <v>18</v>
      </c>
      <c r="B525" s="20" t="s">
        <v>549</v>
      </c>
      <c r="C525" s="21" t="n">
        <v>70</v>
      </c>
      <c r="D525" s="21" t="n">
        <v>76.3421052631579</v>
      </c>
      <c r="E525" s="21" t="n">
        <v>63.3</v>
      </c>
      <c r="F525" s="16" t="n">
        <f aca="false">C525*0.2+D525*0.7+E525*0.1</f>
        <v>73.7694736842105</v>
      </c>
      <c r="G525" s="14" t="n">
        <v>517</v>
      </c>
    </row>
    <row r="526" customFormat="false" ht="14.25" hidden="false" customHeight="false" outlineLevel="0" collapsed="false">
      <c r="A526" s="14" t="s">
        <v>20</v>
      </c>
      <c r="B526" s="18" t="s">
        <v>550</v>
      </c>
      <c r="C526" s="16" t="n">
        <v>70</v>
      </c>
      <c r="D526" s="16" t="n">
        <v>76.39</v>
      </c>
      <c r="E526" s="16" t="n">
        <v>62.95</v>
      </c>
      <c r="F526" s="16" t="n">
        <f aca="false">C526*0.2+D526*0.7+E526*0.1</f>
        <v>73.768</v>
      </c>
      <c r="G526" s="14" t="n">
        <v>518</v>
      </c>
    </row>
    <row r="527" customFormat="false" ht="14.25" hidden="false" customHeight="false" outlineLevel="0" collapsed="false">
      <c r="A527" s="19" t="s">
        <v>28</v>
      </c>
      <c r="B527" s="20" t="s">
        <v>551</v>
      </c>
      <c r="C527" s="21" t="n">
        <v>70</v>
      </c>
      <c r="D527" s="21" t="n">
        <v>76.63</v>
      </c>
      <c r="E527" s="21" t="n">
        <v>61.1</v>
      </c>
      <c r="F527" s="16" t="n">
        <f aca="false">C527*0.2+D527*0.7+E527*0.1</f>
        <v>73.751</v>
      </c>
      <c r="G527" s="14" t="n">
        <v>519</v>
      </c>
    </row>
    <row r="528" customFormat="false" ht="14.25" hidden="false" customHeight="false" outlineLevel="0" collapsed="false">
      <c r="A528" s="17" t="s">
        <v>22</v>
      </c>
      <c r="B528" s="18" t="s">
        <v>552</v>
      </c>
      <c r="C528" s="16" t="n">
        <v>71</v>
      </c>
      <c r="D528" s="16" t="n">
        <v>76.17</v>
      </c>
      <c r="E528" s="16" t="n">
        <v>62.25</v>
      </c>
      <c r="F528" s="16" t="n">
        <f aca="false">C528*0.2+D528*0.7+E528*0.1</f>
        <v>73.744</v>
      </c>
      <c r="G528" s="14" t="n">
        <v>520</v>
      </c>
    </row>
    <row r="529" customFormat="false" ht="14.25" hidden="false" customHeight="false" outlineLevel="0" collapsed="false">
      <c r="A529" s="14" t="s">
        <v>14</v>
      </c>
      <c r="B529" s="15" t="s">
        <v>553</v>
      </c>
      <c r="C529" s="16" t="n">
        <v>71</v>
      </c>
      <c r="D529" s="16" t="n">
        <v>76.1315789473684</v>
      </c>
      <c r="E529" s="16" t="n">
        <v>62.5</v>
      </c>
      <c r="F529" s="16" t="n">
        <f aca="false">C529*0.2+D529*0.7+E529*0.1</f>
        <v>73.7421052631579</v>
      </c>
      <c r="G529" s="14" t="n">
        <v>521</v>
      </c>
    </row>
    <row r="530" customFormat="false" ht="14.25" hidden="false" customHeight="false" outlineLevel="0" collapsed="false">
      <c r="A530" s="17" t="s">
        <v>34</v>
      </c>
      <c r="B530" s="18" t="s">
        <v>554</v>
      </c>
      <c r="C530" s="16" t="n">
        <v>70</v>
      </c>
      <c r="D530" s="16" t="n">
        <v>76.38</v>
      </c>
      <c r="E530" s="16" t="n">
        <v>62.7</v>
      </c>
      <c r="F530" s="16" t="n">
        <f aca="false">C530*0.2+D530*0.7+E530*0.1</f>
        <v>73.736</v>
      </c>
      <c r="G530" s="14" t="n">
        <v>522</v>
      </c>
    </row>
    <row r="531" customFormat="false" ht="14.25" hidden="false" customHeight="false" outlineLevel="0" collapsed="false">
      <c r="A531" s="14" t="s">
        <v>109</v>
      </c>
      <c r="B531" s="18" t="s">
        <v>555</v>
      </c>
      <c r="C531" s="16" t="n">
        <v>70</v>
      </c>
      <c r="D531" s="16" t="n">
        <v>76.55</v>
      </c>
      <c r="E531" s="16" t="n">
        <v>61.4</v>
      </c>
      <c r="F531" s="16" t="n">
        <f aca="false">C531*0.2+D531*0.7+E531*0.1</f>
        <v>73.725</v>
      </c>
      <c r="G531" s="14" t="n">
        <v>523</v>
      </c>
    </row>
    <row r="532" customFormat="false" ht="14.25" hidden="false" customHeight="false" outlineLevel="0" collapsed="false">
      <c r="A532" s="17" t="s">
        <v>54</v>
      </c>
      <c r="B532" s="18" t="s">
        <v>556</v>
      </c>
      <c r="C532" s="16" t="n">
        <v>70</v>
      </c>
      <c r="D532" s="16" t="n">
        <v>76.33</v>
      </c>
      <c r="E532" s="16" t="n">
        <v>62.9</v>
      </c>
      <c r="F532" s="16" t="n">
        <f aca="false">C532*0.2+D532*0.7+E532*0.1</f>
        <v>73.721</v>
      </c>
      <c r="G532" s="14" t="n">
        <v>524</v>
      </c>
    </row>
    <row r="533" customFormat="false" ht="14.25" hidden="false" customHeight="false" outlineLevel="0" collapsed="false">
      <c r="A533" s="14" t="s">
        <v>22</v>
      </c>
      <c r="B533" s="18" t="s">
        <v>557</v>
      </c>
      <c r="C533" s="16" t="n">
        <v>71</v>
      </c>
      <c r="D533" s="16" t="n">
        <v>76.03</v>
      </c>
      <c r="E533" s="16" t="n">
        <v>62.95</v>
      </c>
      <c r="F533" s="16" t="n">
        <f aca="false">C533*0.2+D533*0.7+E533*0.1</f>
        <v>73.716</v>
      </c>
      <c r="G533" s="14" t="n">
        <v>525</v>
      </c>
    </row>
    <row r="534" customFormat="false" ht="14.25" hidden="false" customHeight="false" outlineLevel="0" collapsed="false">
      <c r="A534" s="17" t="s">
        <v>72</v>
      </c>
      <c r="B534" s="18" t="s">
        <v>558</v>
      </c>
      <c r="C534" s="16" t="n">
        <v>70</v>
      </c>
      <c r="D534" s="16" t="n">
        <v>76.41</v>
      </c>
      <c r="E534" s="16" t="n">
        <v>62.25</v>
      </c>
      <c r="F534" s="16" t="n">
        <f aca="false">C534*0.2+D534*0.7+E534*0.1</f>
        <v>73.712</v>
      </c>
      <c r="G534" s="14" t="n">
        <v>526</v>
      </c>
    </row>
    <row r="535" customFormat="false" ht="14.25" hidden="false" customHeight="false" outlineLevel="0" collapsed="false">
      <c r="A535" s="19" t="s">
        <v>25</v>
      </c>
      <c r="B535" s="20" t="s">
        <v>559</v>
      </c>
      <c r="C535" s="23" t="n">
        <v>70</v>
      </c>
      <c r="D535" s="21" t="n">
        <v>76.2763157894737</v>
      </c>
      <c r="E535" s="23" t="n">
        <v>63.05</v>
      </c>
      <c r="F535" s="16" t="n">
        <f aca="false">C535*0.2+D535*0.7+E535*0.1</f>
        <v>73.6984210526316</v>
      </c>
      <c r="G535" s="14" t="n">
        <v>527</v>
      </c>
    </row>
    <row r="536" customFormat="false" ht="14.25" hidden="false" customHeight="false" outlineLevel="0" collapsed="false">
      <c r="A536" s="17" t="s">
        <v>109</v>
      </c>
      <c r="B536" s="18" t="s">
        <v>560</v>
      </c>
      <c r="C536" s="16" t="n">
        <v>70</v>
      </c>
      <c r="D536" s="16" t="n">
        <v>76.43</v>
      </c>
      <c r="E536" s="16" t="n">
        <v>61.95</v>
      </c>
      <c r="F536" s="16" t="n">
        <f aca="false">C536*0.2+D536*0.7+E536*0.1</f>
        <v>73.696</v>
      </c>
      <c r="G536" s="14" t="n">
        <v>528</v>
      </c>
    </row>
    <row r="537" customFormat="false" ht="14.25" hidden="false" customHeight="false" outlineLevel="0" collapsed="false">
      <c r="A537" s="19" t="s">
        <v>51</v>
      </c>
      <c r="B537" s="20" t="s">
        <v>561</v>
      </c>
      <c r="C537" s="21" t="n">
        <v>71</v>
      </c>
      <c r="D537" s="21" t="n">
        <v>76.07</v>
      </c>
      <c r="E537" s="21" t="n">
        <v>62.45</v>
      </c>
      <c r="F537" s="16" t="n">
        <f aca="false">C537*0.2+D537*0.7+E537*0.1</f>
        <v>73.694</v>
      </c>
      <c r="G537" s="14" t="n">
        <v>529</v>
      </c>
    </row>
    <row r="538" customFormat="false" ht="14.25" hidden="false" customHeight="false" outlineLevel="0" collapsed="false">
      <c r="A538" s="19" t="s">
        <v>28</v>
      </c>
      <c r="B538" s="20" t="s">
        <v>562</v>
      </c>
      <c r="C538" s="21" t="n">
        <v>70</v>
      </c>
      <c r="D538" s="21" t="n">
        <v>76.3</v>
      </c>
      <c r="E538" s="21" t="n">
        <v>62.8</v>
      </c>
      <c r="F538" s="16" t="n">
        <f aca="false">C538*0.2+D538*0.7+E538*0.1</f>
        <v>73.69</v>
      </c>
      <c r="G538" s="14" t="n">
        <v>530</v>
      </c>
    </row>
    <row r="539" customFormat="false" ht="14.25" hidden="false" customHeight="false" outlineLevel="0" collapsed="false">
      <c r="A539" s="17" t="s">
        <v>54</v>
      </c>
      <c r="B539" s="18" t="s">
        <v>563</v>
      </c>
      <c r="C539" s="16" t="n">
        <v>70</v>
      </c>
      <c r="D539" s="16" t="n">
        <v>74.21</v>
      </c>
      <c r="E539" s="16" t="n">
        <v>77.2</v>
      </c>
      <c r="F539" s="16" t="n">
        <f aca="false">C539*0.2+D539*0.7+E539*0.1</f>
        <v>73.667</v>
      </c>
      <c r="G539" s="14" t="n">
        <v>531</v>
      </c>
    </row>
    <row r="540" customFormat="false" ht="14.25" hidden="false" customHeight="false" outlineLevel="0" collapsed="false">
      <c r="A540" s="19" t="s">
        <v>25</v>
      </c>
      <c r="B540" s="20" t="s">
        <v>564</v>
      </c>
      <c r="C540" s="23" t="n">
        <v>73</v>
      </c>
      <c r="D540" s="21" t="n">
        <v>75.2763157894737</v>
      </c>
      <c r="E540" s="23" t="n">
        <v>63.35</v>
      </c>
      <c r="F540" s="16" t="n">
        <f aca="false">C540*0.2+D540*0.7+E540*0.1</f>
        <v>73.6284210526316</v>
      </c>
      <c r="G540" s="14" t="n">
        <v>532</v>
      </c>
    </row>
    <row r="541" customFormat="false" ht="14.25" hidden="false" customHeight="false" outlineLevel="0" collapsed="false">
      <c r="A541" s="19" t="s">
        <v>51</v>
      </c>
      <c r="B541" s="20" t="s">
        <v>565</v>
      </c>
      <c r="C541" s="21" t="n">
        <v>71</v>
      </c>
      <c r="D541" s="21" t="n">
        <v>76.03</v>
      </c>
      <c r="E541" s="21" t="n">
        <v>62</v>
      </c>
      <c r="F541" s="16" t="n">
        <f aca="false">C541*0.2+D541*0.7+E541*0.1</f>
        <v>73.621</v>
      </c>
      <c r="G541" s="14" t="n">
        <v>533</v>
      </c>
    </row>
    <row r="542" customFormat="false" ht="14.25" hidden="false" customHeight="false" outlineLevel="0" collapsed="false">
      <c r="A542" s="14" t="s">
        <v>34</v>
      </c>
      <c r="B542" s="18" t="s">
        <v>566</v>
      </c>
      <c r="C542" s="16" t="n">
        <v>71</v>
      </c>
      <c r="D542" s="16" t="n">
        <v>75.8</v>
      </c>
      <c r="E542" s="16" t="n">
        <v>63.4</v>
      </c>
      <c r="F542" s="16" t="n">
        <f aca="false">C542*0.2+D542*0.7+E542*0.1</f>
        <v>73.6</v>
      </c>
      <c r="G542" s="14" t="n">
        <v>534</v>
      </c>
    </row>
    <row r="543" customFormat="false" ht="14.25" hidden="false" customHeight="false" outlineLevel="0" collapsed="false">
      <c r="A543" s="19" t="s">
        <v>18</v>
      </c>
      <c r="B543" s="20" t="s">
        <v>567</v>
      </c>
      <c r="C543" s="21" t="n">
        <v>70</v>
      </c>
      <c r="D543" s="21" t="n">
        <v>76</v>
      </c>
      <c r="E543" s="21" t="n">
        <v>64</v>
      </c>
      <c r="F543" s="16" t="n">
        <f aca="false">C543*0.2+D543*0.7+E543*0.1</f>
        <v>73.6</v>
      </c>
      <c r="G543" s="14" t="n">
        <v>535</v>
      </c>
    </row>
    <row r="544" customFormat="false" ht="14.25" hidden="false" customHeight="false" outlineLevel="0" collapsed="false">
      <c r="A544" s="19" t="s">
        <v>36</v>
      </c>
      <c r="B544" s="20" t="s">
        <v>568</v>
      </c>
      <c r="C544" s="23" t="n">
        <v>70</v>
      </c>
      <c r="D544" s="21" t="n">
        <v>76.2236842105263</v>
      </c>
      <c r="E544" s="23" t="n">
        <v>62.3</v>
      </c>
      <c r="F544" s="16" t="n">
        <f aca="false">C544*0.2+D544*0.7+E544*0.1</f>
        <v>73.5865789473684</v>
      </c>
      <c r="G544" s="14" t="n">
        <v>536</v>
      </c>
    </row>
    <row r="545" customFormat="false" ht="14.25" hidden="false" customHeight="false" outlineLevel="0" collapsed="false">
      <c r="A545" s="19" t="s">
        <v>25</v>
      </c>
      <c r="B545" s="20" t="s">
        <v>569</v>
      </c>
      <c r="C545" s="23" t="n">
        <v>70</v>
      </c>
      <c r="D545" s="21" t="n">
        <v>76.2236842105263</v>
      </c>
      <c r="E545" s="23" t="n">
        <v>62.1</v>
      </c>
      <c r="F545" s="16" t="n">
        <f aca="false">C545*0.2+D545*0.7+E545*0.1</f>
        <v>73.5665789473684</v>
      </c>
      <c r="G545" s="14" t="n">
        <v>537</v>
      </c>
    </row>
    <row r="546" customFormat="false" ht="14.25" hidden="false" customHeight="false" outlineLevel="0" collapsed="false">
      <c r="A546" s="14" t="s">
        <v>72</v>
      </c>
      <c r="B546" s="18" t="s">
        <v>570</v>
      </c>
      <c r="C546" s="16" t="n">
        <v>74</v>
      </c>
      <c r="D546" s="16" t="n">
        <v>74.95</v>
      </c>
      <c r="E546" s="16" t="n">
        <v>62.65</v>
      </c>
      <c r="F546" s="16" t="n">
        <f aca="false">C546*0.2+D546*0.7+E546*0.1</f>
        <v>73.53</v>
      </c>
      <c r="G546" s="14" t="n">
        <v>538</v>
      </c>
    </row>
    <row r="547" customFormat="false" ht="14.25" hidden="false" customHeight="false" outlineLevel="0" collapsed="false">
      <c r="A547" s="19" t="s">
        <v>51</v>
      </c>
      <c r="B547" s="20" t="s">
        <v>571</v>
      </c>
      <c r="C547" s="21" t="n">
        <v>71</v>
      </c>
      <c r="D547" s="21" t="n">
        <v>75.89</v>
      </c>
      <c r="E547" s="21" t="n">
        <v>61.95</v>
      </c>
      <c r="F547" s="16" t="n">
        <f aca="false">C547*0.2+D547*0.7+E547*0.1</f>
        <v>73.518</v>
      </c>
      <c r="G547" s="14" t="n">
        <v>539</v>
      </c>
    </row>
    <row r="548" customFormat="false" ht="14.25" hidden="false" customHeight="false" outlineLevel="0" collapsed="false">
      <c r="A548" s="19" t="s">
        <v>135</v>
      </c>
      <c r="B548" s="20" t="s">
        <v>572</v>
      </c>
      <c r="C548" s="21" t="n">
        <v>71</v>
      </c>
      <c r="D548" s="21" t="n">
        <v>75.68</v>
      </c>
      <c r="E548" s="21" t="n">
        <v>63.4</v>
      </c>
      <c r="F548" s="16" t="n">
        <f aca="false">C548*0.2+D548*0.7+E548*0.1</f>
        <v>73.516</v>
      </c>
      <c r="G548" s="14" t="n">
        <v>540</v>
      </c>
    </row>
    <row r="549" customFormat="false" ht="14.25" hidden="false" customHeight="false" outlineLevel="0" collapsed="false">
      <c r="A549" s="19" t="s">
        <v>40</v>
      </c>
      <c r="B549" s="20" t="s">
        <v>573</v>
      </c>
      <c r="C549" s="23" t="n">
        <v>70</v>
      </c>
      <c r="D549" s="21" t="n">
        <v>76.1052631578947</v>
      </c>
      <c r="E549" s="23" t="n">
        <v>62.35</v>
      </c>
      <c r="F549" s="16" t="n">
        <f aca="false">C549*0.2+D549*0.7+E549*0.1</f>
        <v>73.5086842105263</v>
      </c>
      <c r="G549" s="14" t="n">
        <v>541</v>
      </c>
    </row>
    <row r="550" customFormat="false" ht="14.25" hidden="false" customHeight="false" outlineLevel="0" collapsed="false">
      <c r="A550" s="17" t="s">
        <v>16</v>
      </c>
      <c r="B550" s="18" t="s">
        <v>574</v>
      </c>
      <c r="C550" s="16" t="n">
        <v>70</v>
      </c>
      <c r="D550" s="16" t="n">
        <v>76.08</v>
      </c>
      <c r="E550" s="16" t="n">
        <v>62.5</v>
      </c>
      <c r="F550" s="16" t="n">
        <f aca="false">C550*0.2+D550*0.7+E550*0.1</f>
        <v>73.506</v>
      </c>
      <c r="G550" s="14" t="n">
        <v>542</v>
      </c>
    </row>
    <row r="551" customFormat="false" ht="14.25" hidden="false" customHeight="false" outlineLevel="0" collapsed="false">
      <c r="A551" s="17" t="s">
        <v>22</v>
      </c>
      <c r="B551" s="18" t="s">
        <v>575</v>
      </c>
      <c r="C551" s="16" t="n">
        <v>71</v>
      </c>
      <c r="D551" s="16" t="n">
        <v>75.92</v>
      </c>
      <c r="E551" s="16" t="n">
        <v>61.46</v>
      </c>
      <c r="F551" s="16" t="n">
        <f aca="false">C551*0.2+D551*0.7+E551*0.1</f>
        <v>73.49</v>
      </c>
      <c r="G551" s="14" t="n">
        <v>543</v>
      </c>
    </row>
    <row r="552" customFormat="false" ht="14.25" hidden="false" customHeight="false" outlineLevel="0" collapsed="false">
      <c r="A552" s="17" t="s">
        <v>20</v>
      </c>
      <c r="B552" s="18" t="s">
        <v>576</v>
      </c>
      <c r="C552" s="16" t="n">
        <v>70</v>
      </c>
      <c r="D552" s="16" t="n">
        <v>76.18</v>
      </c>
      <c r="E552" s="16" t="n">
        <v>61.55</v>
      </c>
      <c r="F552" s="16" t="n">
        <f aca="false">C552*0.2+D552*0.7+E552*0.1</f>
        <v>73.481</v>
      </c>
      <c r="G552" s="14" t="n">
        <v>544</v>
      </c>
    </row>
    <row r="553" customFormat="false" ht="14.25" hidden="false" customHeight="false" outlineLevel="0" collapsed="false">
      <c r="A553" s="14" t="s">
        <v>14</v>
      </c>
      <c r="B553" s="15" t="s">
        <v>577</v>
      </c>
      <c r="C553" s="16" t="n">
        <v>70</v>
      </c>
      <c r="D553" s="16" t="n">
        <v>75.7631578947368</v>
      </c>
      <c r="E553" s="16" t="n">
        <v>64.45</v>
      </c>
      <c r="F553" s="16" t="n">
        <f aca="false">C553*0.2+D553*0.7+E553*0.1</f>
        <v>73.4792105263158</v>
      </c>
      <c r="G553" s="14" t="n">
        <v>545</v>
      </c>
    </row>
    <row r="554" customFormat="false" ht="14.25" hidden="false" customHeight="false" outlineLevel="0" collapsed="false">
      <c r="A554" s="25" t="s">
        <v>38</v>
      </c>
      <c r="B554" s="20" t="s">
        <v>578</v>
      </c>
      <c r="C554" s="23" t="n">
        <v>70</v>
      </c>
      <c r="D554" s="21" t="n">
        <v>75.8684210526316</v>
      </c>
      <c r="E554" s="23" t="n">
        <v>63.1</v>
      </c>
      <c r="F554" s="16" t="n">
        <f aca="false">C554*0.2+D554*0.7+E554*0.1</f>
        <v>73.4178947368421</v>
      </c>
      <c r="G554" s="14" t="n">
        <v>546</v>
      </c>
    </row>
    <row r="555" customFormat="false" ht="14.25" hidden="false" customHeight="false" outlineLevel="0" collapsed="false">
      <c r="A555" s="17" t="s">
        <v>49</v>
      </c>
      <c r="B555" s="18" t="s">
        <v>579</v>
      </c>
      <c r="C555" s="16" t="n">
        <v>70</v>
      </c>
      <c r="D555" s="16" t="n">
        <v>76.03</v>
      </c>
      <c r="E555" s="16" t="n">
        <v>61.96</v>
      </c>
      <c r="F555" s="16" t="n">
        <f aca="false">C555*0.2+D555*0.7+E555*0.1</f>
        <v>73.417</v>
      </c>
      <c r="G555" s="14" t="n">
        <v>547</v>
      </c>
    </row>
    <row r="556" customFormat="false" ht="14.25" hidden="false" customHeight="false" outlineLevel="0" collapsed="false">
      <c r="A556" s="17" t="s">
        <v>22</v>
      </c>
      <c r="B556" s="18" t="s">
        <v>580</v>
      </c>
      <c r="C556" s="16" t="n">
        <v>75</v>
      </c>
      <c r="D556" s="16" t="n">
        <v>73.68</v>
      </c>
      <c r="E556" s="16" t="n">
        <v>68.24</v>
      </c>
      <c r="F556" s="16" t="n">
        <f aca="false">C556*0.2+D556*0.7+E556*0.1</f>
        <v>73.4</v>
      </c>
      <c r="G556" s="14" t="n">
        <v>548</v>
      </c>
    </row>
    <row r="557" customFormat="false" ht="14.25" hidden="false" customHeight="false" outlineLevel="0" collapsed="false">
      <c r="A557" s="14" t="s">
        <v>34</v>
      </c>
      <c r="B557" s="18" t="s">
        <v>581</v>
      </c>
      <c r="C557" s="16" t="n">
        <v>74</v>
      </c>
      <c r="D557" s="16" t="n">
        <v>74.76</v>
      </c>
      <c r="E557" s="16" t="n">
        <v>62.65</v>
      </c>
      <c r="F557" s="16" t="n">
        <f aca="false">C557*0.2+D557*0.7+E557*0.1</f>
        <v>73.397</v>
      </c>
      <c r="G557" s="14" t="n">
        <v>549</v>
      </c>
    </row>
    <row r="558" customFormat="false" ht="14.25" hidden="false" customHeight="false" outlineLevel="0" collapsed="false">
      <c r="A558" s="17" t="s">
        <v>56</v>
      </c>
      <c r="B558" s="18" t="s">
        <v>582</v>
      </c>
      <c r="C558" s="16" t="n">
        <v>70</v>
      </c>
      <c r="D558" s="16" t="n">
        <v>75.92</v>
      </c>
      <c r="E558" s="16" t="n">
        <v>62.3</v>
      </c>
      <c r="F558" s="16" t="n">
        <f aca="false">C558*0.2+D558*0.7+E558*0.1</f>
        <v>73.374</v>
      </c>
      <c r="G558" s="14" t="n">
        <v>550</v>
      </c>
    </row>
    <row r="559" customFormat="false" ht="14.25" hidden="false" customHeight="false" outlineLevel="0" collapsed="false">
      <c r="A559" s="17" t="s">
        <v>22</v>
      </c>
      <c r="B559" s="18" t="s">
        <v>583</v>
      </c>
      <c r="C559" s="16" t="n">
        <v>71</v>
      </c>
      <c r="D559" s="16" t="n">
        <v>75.87</v>
      </c>
      <c r="E559" s="36" t="n">
        <v>60.65</v>
      </c>
      <c r="F559" s="16" t="n">
        <f aca="false">C559*0.2+D559*0.7+E559*0.1</f>
        <v>73.374</v>
      </c>
      <c r="G559" s="14" t="n">
        <v>551</v>
      </c>
    </row>
    <row r="560" customFormat="false" ht="14.25" hidden="false" customHeight="false" outlineLevel="0" collapsed="false">
      <c r="A560" s="19" t="s">
        <v>40</v>
      </c>
      <c r="B560" s="20" t="s">
        <v>584</v>
      </c>
      <c r="C560" s="23" t="n">
        <v>71</v>
      </c>
      <c r="D560" s="21" t="n">
        <v>75.9605263157895</v>
      </c>
      <c r="E560" s="23" t="n">
        <v>60</v>
      </c>
      <c r="F560" s="16" t="n">
        <f aca="false">C560*0.2+D560*0.7+E560*0.1</f>
        <v>73.3723684210526</v>
      </c>
      <c r="G560" s="14" t="n">
        <v>552</v>
      </c>
    </row>
    <row r="561" customFormat="false" ht="14.25" hidden="false" customHeight="false" outlineLevel="0" collapsed="false">
      <c r="A561" s="19" t="s">
        <v>18</v>
      </c>
      <c r="B561" s="20" t="s">
        <v>585</v>
      </c>
      <c r="C561" s="21" t="n">
        <v>71</v>
      </c>
      <c r="D561" s="21" t="n">
        <v>75.5789473684211</v>
      </c>
      <c r="E561" s="21" t="n">
        <v>62.5</v>
      </c>
      <c r="F561" s="16" t="n">
        <f aca="false">C561*0.2+D561*0.7+E561*0.1</f>
        <v>73.3552631578948</v>
      </c>
      <c r="G561" s="14" t="n">
        <v>553</v>
      </c>
    </row>
    <row r="562" customFormat="false" ht="14.25" hidden="false" customHeight="false" outlineLevel="0" collapsed="false">
      <c r="A562" s="19" t="s">
        <v>32</v>
      </c>
      <c r="B562" s="18" t="s">
        <v>586</v>
      </c>
      <c r="C562" s="21" t="n">
        <v>73</v>
      </c>
      <c r="D562" s="21" t="n">
        <v>74.45</v>
      </c>
      <c r="E562" s="21" t="n">
        <v>66.25</v>
      </c>
      <c r="F562" s="16" t="n">
        <f aca="false">C562*0.2+D562*0.7+E562*0.1</f>
        <v>73.34</v>
      </c>
      <c r="G562" s="14" t="n">
        <v>554</v>
      </c>
    </row>
    <row r="563" customFormat="false" ht="14.25" hidden="false" customHeight="false" outlineLevel="0" collapsed="false">
      <c r="A563" s="14" t="s">
        <v>14</v>
      </c>
      <c r="B563" s="15" t="s">
        <v>587</v>
      </c>
      <c r="C563" s="16" t="n">
        <v>70</v>
      </c>
      <c r="D563" s="16" t="n">
        <v>76.1842105263158</v>
      </c>
      <c r="E563" s="16" t="n">
        <v>60</v>
      </c>
      <c r="F563" s="16" t="n">
        <f aca="false">C563*0.2+D563*0.7+E563*0.1</f>
        <v>73.3289473684211</v>
      </c>
      <c r="G563" s="14" t="n">
        <v>555</v>
      </c>
    </row>
    <row r="564" customFormat="false" ht="14.25" hidden="false" customHeight="false" outlineLevel="0" collapsed="false">
      <c r="A564" s="14" t="s">
        <v>14</v>
      </c>
      <c r="B564" s="15" t="s">
        <v>588</v>
      </c>
      <c r="C564" s="16" t="n">
        <v>70</v>
      </c>
      <c r="D564" s="16" t="n">
        <v>75.7763157894737</v>
      </c>
      <c r="E564" s="16" t="n">
        <v>62.8</v>
      </c>
      <c r="F564" s="16" t="n">
        <f aca="false">C564*0.2+D564*0.7+E564*0.1</f>
        <v>73.3234210526316</v>
      </c>
      <c r="G564" s="14" t="n">
        <v>556</v>
      </c>
    </row>
    <row r="565" customFormat="false" ht="14.25" hidden="false" customHeight="false" outlineLevel="0" collapsed="false">
      <c r="A565" s="19" t="s">
        <v>18</v>
      </c>
      <c r="B565" s="20" t="s">
        <v>589</v>
      </c>
      <c r="C565" s="21" t="n">
        <v>70</v>
      </c>
      <c r="D565" s="21" t="n">
        <v>75.9868421052632</v>
      </c>
      <c r="E565" s="21" t="n">
        <v>61.3</v>
      </c>
      <c r="F565" s="16" t="n">
        <f aca="false">C565*0.2+D565*0.7+E565*0.1</f>
        <v>73.3207894736842</v>
      </c>
      <c r="G565" s="14" t="n">
        <v>557</v>
      </c>
    </row>
    <row r="566" customFormat="false" ht="14.25" hidden="false" customHeight="false" outlineLevel="0" collapsed="false">
      <c r="A566" s="14" t="s">
        <v>14</v>
      </c>
      <c r="B566" s="15" t="s">
        <v>590</v>
      </c>
      <c r="C566" s="16" t="n">
        <v>72</v>
      </c>
      <c r="D566" s="16" t="n">
        <v>75.0131578947368</v>
      </c>
      <c r="E566" s="16" t="n">
        <v>63.75</v>
      </c>
      <c r="F566" s="16" t="n">
        <f aca="false">C566*0.2+D566*0.7+E566*0.1</f>
        <v>73.2842105263158</v>
      </c>
      <c r="G566" s="14" t="n">
        <v>558</v>
      </c>
    </row>
    <row r="567" customFormat="false" ht="14.25" hidden="false" customHeight="false" outlineLevel="0" collapsed="false">
      <c r="A567" s="17" t="s">
        <v>20</v>
      </c>
      <c r="B567" s="18" t="s">
        <v>591</v>
      </c>
      <c r="C567" s="16" t="n">
        <v>70</v>
      </c>
      <c r="D567" s="16" t="n">
        <v>75.91</v>
      </c>
      <c r="E567" s="16" t="n">
        <v>61.45</v>
      </c>
      <c r="F567" s="16" t="n">
        <f aca="false">C567*0.2+D567*0.7+E567*0.1</f>
        <v>73.282</v>
      </c>
      <c r="G567" s="14" t="n">
        <v>559</v>
      </c>
    </row>
    <row r="568" customFormat="false" ht="14.25" hidden="false" customHeight="false" outlineLevel="0" collapsed="false">
      <c r="A568" s="19" t="s">
        <v>28</v>
      </c>
      <c r="B568" s="20" t="s">
        <v>592</v>
      </c>
      <c r="C568" s="21" t="n">
        <v>70</v>
      </c>
      <c r="D568" s="21" t="n">
        <v>75.75</v>
      </c>
      <c r="E568" s="21" t="n">
        <v>62.3</v>
      </c>
      <c r="F568" s="16" t="n">
        <f aca="false">C568*0.2+D568*0.7+E568*0.1</f>
        <v>73.255</v>
      </c>
      <c r="G568" s="14" t="n">
        <v>560</v>
      </c>
    </row>
    <row r="569" customFormat="false" ht="14.25" hidden="false" customHeight="false" outlineLevel="0" collapsed="false">
      <c r="A569" s="17" t="s">
        <v>16</v>
      </c>
      <c r="B569" s="18" t="s">
        <v>593</v>
      </c>
      <c r="C569" s="16" t="n">
        <v>70</v>
      </c>
      <c r="D569" s="16" t="n">
        <v>75.71</v>
      </c>
      <c r="E569" s="16" t="n">
        <v>62.45</v>
      </c>
      <c r="F569" s="16" t="n">
        <f aca="false">C569*0.2+D569*0.7+E569*0.1</f>
        <v>73.242</v>
      </c>
      <c r="G569" s="14" t="n">
        <v>561</v>
      </c>
    </row>
    <row r="570" customFormat="false" ht="14.25" hidden="false" customHeight="false" outlineLevel="0" collapsed="false">
      <c r="A570" s="19" t="s">
        <v>135</v>
      </c>
      <c r="B570" s="20" t="s">
        <v>594</v>
      </c>
      <c r="C570" s="21" t="n">
        <v>72</v>
      </c>
      <c r="D570" s="21" t="n">
        <v>75.03</v>
      </c>
      <c r="E570" s="21" t="n">
        <v>63.1</v>
      </c>
      <c r="F570" s="16" t="n">
        <f aca="false">C570*0.2+D570*0.7+E570*0.1</f>
        <v>73.231</v>
      </c>
      <c r="G570" s="14" t="n">
        <v>562</v>
      </c>
    </row>
    <row r="571" customFormat="false" ht="14.25" hidden="false" customHeight="false" outlineLevel="0" collapsed="false">
      <c r="A571" s="17" t="s">
        <v>34</v>
      </c>
      <c r="B571" s="18" t="s">
        <v>595</v>
      </c>
      <c r="C571" s="16" t="n">
        <v>70</v>
      </c>
      <c r="D571" s="16" t="n">
        <v>75.57</v>
      </c>
      <c r="E571" s="16" t="n">
        <v>63.3</v>
      </c>
      <c r="F571" s="16" t="n">
        <f aca="false">C571*0.2+D571*0.7+E571*0.1</f>
        <v>73.229</v>
      </c>
      <c r="G571" s="14" t="n">
        <v>563</v>
      </c>
    </row>
    <row r="572" customFormat="false" ht="14.25" hidden="false" customHeight="false" outlineLevel="0" collapsed="false">
      <c r="A572" s="14" t="s">
        <v>22</v>
      </c>
      <c r="B572" s="18" t="s">
        <v>596</v>
      </c>
      <c r="C572" s="16" t="n">
        <v>71</v>
      </c>
      <c r="D572" s="16" t="n">
        <v>75.61</v>
      </c>
      <c r="E572" s="16" t="n">
        <v>60.8</v>
      </c>
      <c r="F572" s="16" t="n">
        <f aca="false">C572*0.2+D572*0.7+E572*0.1</f>
        <v>73.207</v>
      </c>
      <c r="G572" s="14" t="n">
        <v>564</v>
      </c>
    </row>
    <row r="573" customFormat="false" ht="14.25" hidden="false" customHeight="false" outlineLevel="0" collapsed="false">
      <c r="A573" s="17" t="s">
        <v>56</v>
      </c>
      <c r="B573" s="18" t="s">
        <v>597</v>
      </c>
      <c r="C573" s="16" t="n">
        <v>70</v>
      </c>
      <c r="D573" s="16" t="n">
        <v>75.75</v>
      </c>
      <c r="E573" s="16" t="n">
        <v>61.8</v>
      </c>
      <c r="F573" s="16" t="n">
        <f aca="false">C573*0.2+D573*0.7+E573*0.1</f>
        <v>73.205</v>
      </c>
      <c r="G573" s="14" t="n">
        <v>565</v>
      </c>
    </row>
    <row r="574" customFormat="false" ht="14.25" hidden="false" customHeight="false" outlineLevel="0" collapsed="false">
      <c r="A574" s="19" t="s">
        <v>30</v>
      </c>
      <c r="B574" s="20" t="s">
        <v>598</v>
      </c>
      <c r="C574" s="23" t="n">
        <v>70</v>
      </c>
      <c r="D574" s="23" t="n">
        <v>75.7236842105263</v>
      </c>
      <c r="E574" s="23" t="n">
        <v>61.9</v>
      </c>
      <c r="F574" s="16" t="n">
        <f aca="false">C574*0.2+D574*0.7+E574*0.1</f>
        <v>73.1965789473684</v>
      </c>
      <c r="G574" s="14" t="n">
        <v>566</v>
      </c>
    </row>
    <row r="575" customFormat="false" ht="14.25" hidden="false" customHeight="false" outlineLevel="0" collapsed="false">
      <c r="A575" s="19" t="s">
        <v>135</v>
      </c>
      <c r="B575" s="20" t="s">
        <v>599</v>
      </c>
      <c r="C575" s="21" t="n">
        <v>78</v>
      </c>
      <c r="D575" s="21" t="n">
        <v>73.41</v>
      </c>
      <c r="E575" s="21" t="n">
        <v>62.05</v>
      </c>
      <c r="F575" s="16" t="n">
        <f aca="false">C575*0.2+D575*0.7+E575*0.1</f>
        <v>73.192</v>
      </c>
      <c r="G575" s="14" t="n">
        <v>567</v>
      </c>
    </row>
    <row r="576" customFormat="false" ht="14.25" hidden="false" customHeight="false" outlineLevel="0" collapsed="false">
      <c r="A576" s="19" t="s">
        <v>18</v>
      </c>
      <c r="B576" s="20" t="s">
        <v>600</v>
      </c>
      <c r="C576" s="21" t="n">
        <v>70</v>
      </c>
      <c r="D576" s="21" t="n">
        <v>75.6052631578947</v>
      </c>
      <c r="E576" s="21" t="n">
        <v>62.4</v>
      </c>
      <c r="F576" s="16" t="n">
        <f aca="false">C576*0.2+D576*0.7+E576*0.1</f>
        <v>73.1636842105263</v>
      </c>
      <c r="G576" s="14" t="n">
        <v>568</v>
      </c>
    </row>
    <row r="577" customFormat="false" ht="14.25" hidden="false" customHeight="false" outlineLevel="0" collapsed="false">
      <c r="A577" s="17" t="s">
        <v>56</v>
      </c>
      <c r="B577" s="18" t="s">
        <v>601</v>
      </c>
      <c r="C577" s="16" t="n">
        <v>70</v>
      </c>
      <c r="D577" s="16" t="n">
        <v>75.88</v>
      </c>
      <c r="E577" s="16" t="n">
        <v>60.41</v>
      </c>
      <c r="F577" s="16" t="n">
        <f aca="false">C577*0.2+D577*0.7+E577*0.1</f>
        <v>73.157</v>
      </c>
      <c r="G577" s="14" t="n">
        <v>569</v>
      </c>
    </row>
    <row r="578" customFormat="false" ht="14.25" hidden="false" customHeight="false" outlineLevel="0" collapsed="false">
      <c r="A578" s="17" t="s">
        <v>20</v>
      </c>
      <c r="B578" s="18" t="s">
        <v>602</v>
      </c>
      <c r="C578" s="16" t="n">
        <v>70</v>
      </c>
      <c r="D578" s="16" t="n">
        <v>75.47</v>
      </c>
      <c r="E578" s="16" t="n">
        <v>62.85</v>
      </c>
      <c r="F578" s="16" t="n">
        <f aca="false">C578*0.2+D578*0.7+E578*0.1</f>
        <v>73.114</v>
      </c>
      <c r="G578" s="14" t="n">
        <v>570</v>
      </c>
    </row>
    <row r="579" customFormat="false" ht="14.25" hidden="false" customHeight="false" outlineLevel="0" collapsed="false">
      <c r="A579" s="17" t="s">
        <v>49</v>
      </c>
      <c r="B579" s="18" t="s">
        <v>603</v>
      </c>
      <c r="C579" s="16" t="n">
        <v>70</v>
      </c>
      <c r="D579" s="16" t="n">
        <v>75.5</v>
      </c>
      <c r="E579" s="16" t="n">
        <v>62.51</v>
      </c>
      <c r="F579" s="16" t="n">
        <f aca="false">C579*0.2+D579*0.7+E579*0.1</f>
        <v>73.101</v>
      </c>
      <c r="G579" s="14" t="n">
        <v>571</v>
      </c>
    </row>
    <row r="580" customFormat="false" ht="14.25" hidden="false" customHeight="false" outlineLevel="0" collapsed="false">
      <c r="A580" s="17" t="s">
        <v>56</v>
      </c>
      <c r="B580" s="18" t="s">
        <v>604</v>
      </c>
      <c r="C580" s="16" t="n">
        <v>70</v>
      </c>
      <c r="D580" s="16" t="n">
        <v>75.66</v>
      </c>
      <c r="E580" s="16" t="n">
        <v>61.3</v>
      </c>
      <c r="F580" s="16" t="n">
        <f aca="false">C580*0.2+D580*0.7+E580*0.1</f>
        <v>73.092</v>
      </c>
      <c r="G580" s="14" t="n">
        <v>572</v>
      </c>
    </row>
    <row r="581" customFormat="false" ht="14.25" hidden="false" customHeight="false" outlineLevel="0" collapsed="false">
      <c r="A581" s="19" t="s">
        <v>51</v>
      </c>
      <c r="B581" s="20" t="s">
        <v>605</v>
      </c>
      <c r="C581" s="21" t="n">
        <v>71</v>
      </c>
      <c r="D581" s="21" t="n">
        <v>74.58</v>
      </c>
      <c r="E581" s="21" t="n">
        <v>66.8</v>
      </c>
      <c r="F581" s="16" t="n">
        <f aca="false">C581*0.2+D581*0.7+E581*0.1</f>
        <v>73.086</v>
      </c>
      <c r="G581" s="14" t="n">
        <v>573</v>
      </c>
    </row>
    <row r="582" customFormat="false" ht="14.25" hidden="false" customHeight="false" outlineLevel="0" collapsed="false">
      <c r="A582" s="19" t="s">
        <v>18</v>
      </c>
      <c r="B582" s="20" t="s">
        <v>606</v>
      </c>
      <c r="C582" s="21" t="n">
        <v>70</v>
      </c>
      <c r="D582" s="21" t="n">
        <v>75.3947368421053</v>
      </c>
      <c r="E582" s="21" t="n">
        <v>62.95</v>
      </c>
      <c r="F582" s="16" t="n">
        <f aca="false">C582*0.2+D582*0.7+E582*0.1</f>
        <v>73.0713157894737</v>
      </c>
      <c r="G582" s="14" t="n">
        <v>574</v>
      </c>
    </row>
    <row r="583" customFormat="false" ht="14.25" hidden="false" customHeight="false" outlineLevel="0" collapsed="false">
      <c r="A583" s="25" t="s">
        <v>25</v>
      </c>
      <c r="B583" s="20" t="s">
        <v>607</v>
      </c>
      <c r="C583" s="23" t="n">
        <v>70</v>
      </c>
      <c r="D583" s="21" t="n">
        <v>75.4210526315789</v>
      </c>
      <c r="E583" s="23" t="n">
        <v>62.76</v>
      </c>
      <c r="F583" s="16" t="n">
        <f aca="false">C583*0.2+D583*0.7+E583*0.1</f>
        <v>73.0707368421052</v>
      </c>
      <c r="G583" s="14" t="n">
        <v>575</v>
      </c>
    </row>
    <row r="584" customFormat="false" ht="14.25" hidden="false" customHeight="false" outlineLevel="0" collapsed="false">
      <c r="A584" s="17" t="s">
        <v>34</v>
      </c>
      <c r="B584" s="18" t="s">
        <v>608</v>
      </c>
      <c r="C584" s="16" t="n">
        <v>70</v>
      </c>
      <c r="D584" s="16" t="n">
        <v>75.41</v>
      </c>
      <c r="E584" s="16" t="n">
        <v>62.7</v>
      </c>
      <c r="F584" s="16" t="n">
        <f aca="false">C584*0.2+D584*0.7+E584*0.1</f>
        <v>73.057</v>
      </c>
      <c r="G584" s="14" t="n">
        <v>576</v>
      </c>
    </row>
    <row r="585" customFormat="false" ht="14.25" hidden="false" customHeight="false" outlineLevel="0" collapsed="false">
      <c r="A585" s="19" t="s">
        <v>32</v>
      </c>
      <c r="B585" s="18" t="s">
        <v>609</v>
      </c>
      <c r="C585" s="21" t="n">
        <v>74</v>
      </c>
      <c r="D585" s="21" t="n">
        <v>74.25</v>
      </c>
      <c r="E585" s="21" t="n">
        <v>62.8</v>
      </c>
      <c r="F585" s="16" t="n">
        <f aca="false">C585*0.2+D585*0.7+E585*0.1</f>
        <v>73.055</v>
      </c>
      <c r="G585" s="14" t="n">
        <v>577</v>
      </c>
    </row>
    <row r="586" customFormat="false" ht="14.25" hidden="false" customHeight="false" outlineLevel="0" collapsed="false">
      <c r="A586" s="19" t="s">
        <v>40</v>
      </c>
      <c r="B586" s="20" t="s">
        <v>610</v>
      </c>
      <c r="C586" s="23" t="n">
        <v>63</v>
      </c>
      <c r="D586" s="21" t="n">
        <v>77.2236842105263</v>
      </c>
      <c r="E586" s="23" t="n">
        <v>63.7</v>
      </c>
      <c r="F586" s="16" t="n">
        <f aca="false">C586*0.2+D586*0.7+E586*0.1</f>
        <v>73.0265789473684</v>
      </c>
      <c r="G586" s="14" t="n">
        <v>578</v>
      </c>
    </row>
    <row r="587" customFormat="false" ht="14.25" hidden="false" customHeight="false" outlineLevel="0" collapsed="false">
      <c r="A587" s="17" t="s">
        <v>49</v>
      </c>
      <c r="B587" s="18" t="s">
        <v>611</v>
      </c>
      <c r="C587" s="16" t="n">
        <v>73</v>
      </c>
      <c r="D587" s="16" t="n">
        <v>74.46</v>
      </c>
      <c r="E587" s="16" t="n">
        <v>62.95</v>
      </c>
      <c r="F587" s="16" t="n">
        <f aca="false">C587*0.2+D587*0.7+E587*0.1</f>
        <v>73.017</v>
      </c>
      <c r="G587" s="14" t="n">
        <v>579</v>
      </c>
    </row>
    <row r="588" customFormat="false" ht="14.25" hidden="false" customHeight="false" outlineLevel="0" collapsed="false">
      <c r="A588" s="17" t="s">
        <v>109</v>
      </c>
      <c r="B588" s="18" t="s">
        <v>612</v>
      </c>
      <c r="C588" s="16" t="n">
        <v>70</v>
      </c>
      <c r="D588" s="16" t="n">
        <v>75.54</v>
      </c>
      <c r="E588" s="16" t="n">
        <v>61.34</v>
      </c>
      <c r="F588" s="16" t="n">
        <f aca="false">C588*0.2+D588*0.7+E588*0.1</f>
        <v>73.012</v>
      </c>
      <c r="G588" s="14" t="n">
        <v>580</v>
      </c>
    </row>
    <row r="589" customFormat="false" ht="14.25" hidden="false" customHeight="false" outlineLevel="0" collapsed="false">
      <c r="A589" s="19" t="s">
        <v>30</v>
      </c>
      <c r="B589" s="20" t="s">
        <v>613</v>
      </c>
      <c r="C589" s="23" t="n">
        <v>70</v>
      </c>
      <c r="D589" s="23" t="n">
        <v>75.7236842105263</v>
      </c>
      <c r="E589" s="23" t="n">
        <v>60</v>
      </c>
      <c r="F589" s="16" t="n">
        <f aca="false">C589*0.2+D589*0.7+E589*0.1</f>
        <v>73.0065789473684</v>
      </c>
      <c r="G589" s="14" t="n">
        <v>581</v>
      </c>
    </row>
    <row r="590" customFormat="false" ht="14.25" hidden="false" customHeight="false" outlineLevel="0" collapsed="false">
      <c r="A590" s="17" t="s">
        <v>56</v>
      </c>
      <c r="B590" s="18" t="s">
        <v>614</v>
      </c>
      <c r="C590" s="16" t="n">
        <v>71</v>
      </c>
      <c r="D590" s="16" t="n">
        <v>75.16</v>
      </c>
      <c r="E590" s="16" t="n">
        <v>61.8</v>
      </c>
      <c r="F590" s="16" t="n">
        <f aca="false">C590*0.2+D590*0.7+E590*0.1</f>
        <v>72.992</v>
      </c>
      <c r="G590" s="14" t="n">
        <v>582</v>
      </c>
    </row>
    <row r="591" customFormat="false" ht="14.25" hidden="false" customHeight="false" outlineLevel="0" collapsed="false">
      <c r="A591" s="19" t="s">
        <v>28</v>
      </c>
      <c r="B591" s="20" t="s">
        <v>615</v>
      </c>
      <c r="C591" s="21" t="n">
        <v>71</v>
      </c>
      <c r="D591" s="21" t="n">
        <v>75.21</v>
      </c>
      <c r="E591" s="21" t="n">
        <v>61.4</v>
      </c>
      <c r="F591" s="16" t="n">
        <f aca="false">C591*0.2+D591*0.7+E591*0.1</f>
        <v>72.987</v>
      </c>
      <c r="G591" s="14" t="n">
        <v>583</v>
      </c>
    </row>
    <row r="592" customFormat="false" ht="14.25" hidden="false" customHeight="false" outlineLevel="0" collapsed="false">
      <c r="A592" s="25" t="s">
        <v>38</v>
      </c>
      <c r="B592" s="20" t="s">
        <v>616</v>
      </c>
      <c r="C592" s="23" t="n">
        <v>78</v>
      </c>
      <c r="D592" s="21" t="n">
        <v>73.0526315789474</v>
      </c>
      <c r="E592" s="23" t="n">
        <v>62.45</v>
      </c>
      <c r="F592" s="16" t="n">
        <f aca="false">C592*0.2+D592*0.7+E592*0.1</f>
        <v>72.9818421052632</v>
      </c>
      <c r="G592" s="14" t="n">
        <v>584</v>
      </c>
    </row>
    <row r="593" customFormat="false" ht="14.25" hidden="false" customHeight="false" outlineLevel="0" collapsed="false">
      <c r="A593" s="14" t="s">
        <v>109</v>
      </c>
      <c r="B593" s="18" t="s">
        <v>617</v>
      </c>
      <c r="C593" s="16" t="n">
        <v>70</v>
      </c>
      <c r="D593" s="16" t="n">
        <v>75.39</v>
      </c>
      <c r="E593" s="16" t="n">
        <v>62</v>
      </c>
      <c r="F593" s="16" t="n">
        <f aca="false">C593*0.2+D593*0.7+E593*0.1</f>
        <v>72.973</v>
      </c>
      <c r="G593" s="14" t="n">
        <v>585</v>
      </c>
    </row>
    <row r="594" customFormat="false" ht="14.25" hidden="false" customHeight="false" outlineLevel="0" collapsed="false">
      <c r="A594" s="19" t="s">
        <v>135</v>
      </c>
      <c r="B594" s="20" t="s">
        <v>618</v>
      </c>
      <c r="C594" s="21" t="n">
        <v>70</v>
      </c>
      <c r="D594" s="21" t="n">
        <v>75.43</v>
      </c>
      <c r="E594" s="21" t="n">
        <v>61.6</v>
      </c>
      <c r="F594" s="16" t="n">
        <f aca="false">C594*0.2+D594*0.7+E594*0.1</f>
        <v>72.961</v>
      </c>
      <c r="G594" s="14" t="n">
        <v>586</v>
      </c>
    </row>
    <row r="595" customFormat="false" ht="14.25" hidden="false" customHeight="false" outlineLevel="0" collapsed="false">
      <c r="A595" s="25" t="s">
        <v>36</v>
      </c>
      <c r="B595" s="20" t="s">
        <v>619</v>
      </c>
      <c r="C595" s="23" t="n">
        <v>70</v>
      </c>
      <c r="D595" s="21" t="n">
        <v>75.4078947368421</v>
      </c>
      <c r="E595" s="23" t="n">
        <v>61.7</v>
      </c>
      <c r="F595" s="16" t="n">
        <f aca="false">C595*0.2+D595*0.7+E595*0.1</f>
        <v>72.9555263157895</v>
      </c>
      <c r="G595" s="14" t="n">
        <v>587</v>
      </c>
    </row>
    <row r="596" customFormat="false" ht="14.25" hidden="false" customHeight="false" outlineLevel="0" collapsed="false">
      <c r="A596" s="25" t="s">
        <v>36</v>
      </c>
      <c r="B596" s="20" t="s">
        <v>620</v>
      </c>
      <c r="C596" s="23" t="n">
        <v>71</v>
      </c>
      <c r="D596" s="21" t="n">
        <v>75.0657894736842</v>
      </c>
      <c r="E596" s="23" t="n">
        <v>62</v>
      </c>
      <c r="F596" s="16" t="n">
        <f aca="false">C596*0.2+D596*0.7+E596*0.1</f>
        <v>72.9460526315789</v>
      </c>
      <c r="G596" s="14" t="n">
        <v>588</v>
      </c>
    </row>
    <row r="597" customFormat="false" ht="14.25" hidden="false" customHeight="false" outlineLevel="0" collapsed="false">
      <c r="A597" s="17" t="s">
        <v>22</v>
      </c>
      <c r="B597" s="18" t="s">
        <v>621</v>
      </c>
      <c r="C597" s="16" t="n">
        <v>71</v>
      </c>
      <c r="D597" s="16" t="n">
        <v>74.93</v>
      </c>
      <c r="E597" s="16" t="n">
        <v>62.85</v>
      </c>
      <c r="F597" s="16" t="n">
        <f aca="false">C597*0.2+D597*0.7+E597*0.1</f>
        <v>72.936</v>
      </c>
      <c r="G597" s="14" t="n">
        <v>589</v>
      </c>
    </row>
    <row r="598" customFormat="false" ht="14.25" hidden="false" customHeight="false" outlineLevel="0" collapsed="false">
      <c r="A598" s="19" t="s">
        <v>135</v>
      </c>
      <c r="B598" s="20" t="s">
        <v>622</v>
      </c>
      <c r="C598" s="21" t="n">
        <v>70</v>
      </c>
      <c r="D598" s="21" t="n">
        <v>75.29</v>
      </c>
      <c r="E598" s="21" t="n">
        <v>62.05</v>
      </c>
      <c r="F598" s="16" t="n">
        <f aca="false">C598*0.2+D598*0.7+E598*0.1</f>
        <v>72.908</v>
      </c>
      <c r="G598" s="14" t="n">
        <v>590</v>
      </c>
    </row>
    <row r="599" customFormat="false" ht="14.25" hidden="false" customHeight="false" outlineLevel="0" collapsed="false">
      <c r="A599" s="19" t="s">
        <v>30</v>
      </c>
      <c r="B599" s="20" t="s">
        <v>623</v>
      </c>
      <c r="C599" s="23" t="n">
        <v>71</v>
      </c>
      <c r="D599" s="23" t="n">
        <v>75.2236842105263</v>
      </c>
      <c r="E599" s="23" t="n">
        <v>60.45</v>
      </c>
      <c r="F599" s="16" t="n">
        <f aca="false">C599*0.2+D599*0.7+E599*0.1</f>
        <v>72.9015789473684</v>
      </c>
      <c r="G599" s="14" t="n">
        <v>591</v>
      </c>
    </row>
    <row r="600" customFormat="false" ht="14.25" hidden="false" customHeight="false" outlineLevel="0" collapsed="false">
      <c r="A600" s="19" t="s">
        <v>135</v>
      </c>
      <c r="B600" s="20" t="s">
        <v>624</v>
      </c>
      <c r="C600" s="21" t="n">
        <v>72</v>
      </c>
      <c r="D600" s="21" t="n">
        <v>74.67</v>
      </c>
      <c r="E600" s="21" t="n">
        <v>62.3</v>
      </c>
      <c r="F600" s="16" t="n">
        <f aca="false">C600*0.2+D600*0.7+E600*0.1</f>
        <v>72.899</v>
      </c>
      <c r="G600" s="14" t="n">
        <v>592</v>
      </c>
    </row>
    <row r="601" customFormat="false" ht="14.25" hidden="false" customHeight="false" outlineLevel="0" collapsed="false">
      <c r="A601" s="17" t="s">
        <v>56</v>
      </c>
      <c r="B601" s="18" t="s">
        <v>625</v>
      </c>
      <c r="C601" s="16" t="n">
        <v>71</v>
      </c>
      <c r="D601" s="16" t="n">
        <v>75.05</v>
      </c>
      <c r="E601" s="16" t="n">
        <v>61.4</v>
      </c>
      <c r="F601" s="16" t="n">
        <f aca="false">C601*0.2+D601*0.7+E601*0.1</f>
        <v>72.875</v>
      </c>
      <c r="G601" s="14" t="n">
        <v>593</v>
      </c>
    </row>
    <row r="602" customFormat="false" ht="14.25" hidden="false" customHeight="false" outlineLevel="0" collapsed="false">
      <c r="A602" s="17" t="s">
        <v>54</v>
      </c>
      <c r="B602" s="18" t="s">
        <v>626</v>
      </c>
      <c r="C602" s="16" t="n">
        <v>71</v>
      </c>
      <c r="D602" s="16" t="n">
        <v>75.03</v>
      </c>
      <c r="E602" s="16" t="n">
        <v>61.5</v>
      </c>
      <c r="F602" s="16" t="n">
        <f aca="false">C602*0.2+D602*0.7+E602*0.1</f>
        <v>72.871</v>
      </c>
      <c r="G602" s="14" t="n">
        <v>594</v>
      </c>
    </row>
    <row r="603" customFormat="false" ht="14.25" hidden="false" customHeight="false" outlineLevel="0" collapsed="false">
      <c r="A603" s="19" t="s">
        <v>36</v>
      </c>
      <c r="B603" s="20" t="s">
        <v>627</v>
      </c>
      <c r="C603" s="23" t="n">
        <v>70</v>
      </c>
      <c r="D603" s="21" t="n">
        <v>75.1052631578947</v>
      </c>
      <c r="E603" s="23" t="n">
        <v>62.85</v>
      </c>
      <c r="F603" s="16" t="n">
        <f aca="false">C603*0.2+D603*0.7+E603*0.1</f>
        <v>72.8586842105263</v>
      </c>
      <c r="G603" s="14" t="n">
        <v>595</v>
      </c>
    </row>
    <row r="604" customFormat="false" ht="14.25" hidden="false" customHeight="false" outlineLevel="0" collapsed="false">
      <c r="A604" s="19" t="s">
        <v>51</v>
      </c>
      <c r="B604" s="20" t="s">
        <v>628</v>
      </c>
      <c r="C604" s="21" t="n">
        <v>71</v>
      </c>
      <c r="D604" s="21" t="n">
        <v>74.51</v>
      </c>
      <c r="E604" s="21" t="n">
        <v>64.97</v>
      </c>
      <c r="F604" s="16" t="n">
        <f aca="false">C604*0.2+D604*0.7+E604*0.1</f>
        <v>72.854</v>
      </c>
      <c r="G604" s="14" t="n">
        <v>596</v>
      </c>
    </row>
    <row r="605" customFormat="false" ht="14.25" hidden="false" customHeight="false" outlineLevel="0" collapsed="false">
      <c r="A605" s="19" t="s">
        <v>25</v>
      </c>
      <c r="B605" s="20" t="s">
        <v>629</v>
      </c>
      <c r="C605" s="23" t="n">
        <v>70</v>
      </c>
      <c r="D605" s="21" t="n">
        <v>75.1447368421053</v>
      </c>
      <c r="E605" s="23" t="n">
        <v>62.5</v>
      </c>
      <c r="F605" s="16" t="n">
        <f aca="false">C605*0.2+D605*0.7+E605*0.1</f>
        <v>72.8513157894737</v>
      </c>
      <c r="G605" s="14" t="n">
        <v>597</v>
      </c>
    </row>
    <row r="606" customFormat="false" ht="14.25" hidden="false" customHeight="false" outlineLevel="0" collapsed="false">
      <c r="A606" s="17" t="s">
        <v>20</v>
      </c>
      <c r="B606" s="18" t="s">
        <v>630</v>
      </c>
      <c r="C606" s="16" t="n">
        <v>70</v>
      </c>
      <c r="D606" s="16" t="n">
        <v>75.21</v>
      </c>
      <c r="E606" s="16" t="n">
        <v>61.95</v>
      </c>
      <c r="F606" s="16" t="n">
        <f aca="false">C606*0.2+D606*0.7+E606*0.1</f>
        <v>72.842</v>
      </c>
      <c r="G606" s="14" t="n">
        <v>598</v>
      </c>
    </row>
    <row r="607" customFormat="false" ht="14.25" hidden="false" customHeight="false" outlineLevel="0" collapsed="false">
      <c r="A607" s="19" t="s">
        <v>36</v>
      </c>
      <c r="B607" s="20" t="s">
        <v>631</v>
      </c>
      <c r="C607" s="23" t="n">
        <v>70</v>
      </c>
      <c r="D607" s="21" t="n">
        <v>75.4868421052632</v>
      </c>
      <c r="E607" s="23" t="n">
        <v>60</v>
      </c>
      <c r="F607" s="16" t="n">
        <f aca="false">C607*0.2+D607*0.7+E607*0.1</f>
        <v>72.8407894736842</v>
      </c>
      <c r="G607" s="14" t="n">
        <v>599</v>
      </c>
    </row>
    <row r="608" customFormat="false" ht="14.25" hidden="false" customHeight="false" outlineLevel="0" collapsed="false">
      <c r="A608" s="17" t="s">
        <v>54</v>
      </c>
      <c r="B608" s="18" t="s">
        <v>632</v>
      </c>
      <c r="C608" s="16" t="n">
        <v>70</v>
      </c>
      <c r="D608" s="16" t="n">
        <v>75.18</v>
      </c>
      <c r="E608" s="16" t="n">
        <v>62.1</v>
      </c>
      <c r="F608" s="16" t="n">
        <f aca="false">C608*0.2+D608*0.7+E608*0.1</f>
        <v>72.836</v>
      </c>
      <c r="G608" s="14" t="n">
        <v>600</v>
      </c>
    </row>
    <row r="609" customFormat="false" ht="14.25" hidden="false" customHeight="false" outlineLevel="0" collapsed="false">
      <c r="A609" s="17" t="s">
        <v>16</v>
      </c>
      <c r="B609" s="18" t="s">
        <v>633</v>
      </c>
      <c r="C609" s="16" t="n">
        <v>74</v>
      </c>
      <c r="D609" s="16" t="n">
        <v>73.92</v>
      </c>
      <c r="E609" s="16" t="n">
        <v>62.85</v>
      </c>
      <c r="F609" s="16" t="n">
        <f aca="false">C609*0.2+D609*0.7+E609*0.1</f>
        <v>72.829</v>
      </c>
      <c r="G609" s="14" t="n">
        <v>601</v>
      </c>
    </row>
    <row r="610" customFormat="false" ht="14.25" hidden="false" customHeight="false" outlineLevel="0" collapsed="false">
      <c r="A610" s="19" t="s">
        <v>40</v>
      </c>
      <c r="B610" s="20" t="s">
        <v>634</v>
      </c>
      <c r="C610" s="23" t="n">
        <v>70</v>
      </c>
      <c r="D610" s="21" t="n">
        <v>75.1447368421053</v>
      </c>
      <c r="E610" s="23" t="n">
        <v>62.15</v>
      </c>
      <c r="F610" s="16" t="n">
        <f aca="false">C610*0.2+D610*0.7+E610*0.1</f>
        <v>72.8163157894737</v>
      </c>
      <c r="G610" s="14" t="n">
        <v>602</v>
      </c>
    </row>
    <row r="611" customFormat="false" ht="14.25" hidden="false" customHeight="false" outlineLevel="0" collapsed="false">
      <c r="A611" s="17" t="s">
        <v>109</v>
      </c>
      <c r="B611" s="18" t="s">
        <v>635</v>
      </c>
      <c r="C611" s="16" t="n">
        <v>70</v>
      </c>
      <c r="D611" s="16" t="n">
        <v>75.21</v>
      </c>
      <c r="E611" s="16" t="n">
        <v>61.5</v>
      </c>
      <c r="F611" s="16" t="n">
        <f aca="false">C611*0.2+D611*0.7+E611*0.1</f>
        <v>72.797</v>
      </c>
      <c r="G611" s="14" t="n">
        <v>603</v>
      </c>
    </row>
    <row r="612" customFormat="false" ht="14.25" hidden="false" customHeight="false" outlineLevel="0" collapsed="false">
      <c r="A612" s="17" t="s">
        <v>109</v>
      </c>
      <c r="B612" s="18" t="s">
        <v>636</v>
      </c>
      <c r="C612" s="16" t="n">
        <v>70</v>
      </c>
      <c r="D612" s="16" t="n">
        <v>75.18</v>
      </c>
      <c r="E612" s="16" t="n">
        <v>61.65</v>
      </c>
      <c r="F612" s="16" t="n">
        <f aca="false">C612*0.2+D612*0.7+E612*0.1</f>
        <v>72.791</v>
      </c>
      <c r="G612" s="14" t="n">
        <v>604</v>
      </c>
    </row>
    <row r="613" customFormat="false" ht="14.25" hidden="false" customHeight="false" outlineLevel="0" collapsed="false">
      <c r="A613" s="17" t="s">
        <v>16</v>
      </c>
      <c r="B613" s="18" t="s">
        <v>637</v>
      </c>
      <c r="C613" s="16" t="n">
        <v>70</v>
      </c>
      <c r="D613" s="16" t="n">
        <v>75.09</v>
      </c>
      <c r="E613" s="16" t="n">
        <v>62.2</v>
      </c>
      <c r="F613" s="16" t="n">
        <f aca="false">C613*0.2+D613*0.7+E613*0.1</f>
        <v>72.783</v>
      </c>
      <c r="G613" s="14" t="n">
        <v>605</v>
      </c>
    </row>
    <row r="614" customFormat="false" ht="14.25" hidden="false" customHeight="false" outlineLevel="0" collapsed="false">
      <c r="A614" s="14" t="s">
        <v>56</v>
      </c>
      <c r="B614" s="18" t="s">
        <v>638</v>
      </c>
      <c r="C614" s="16" t="n">
        <v>70</v>
      </c>
      <c r="D614" s="16" t="n">
        <v>75.25</v>
      </c>
      <c r="E614" s="16" t="n">
        <v>61</v>
      </c>
      <c r="F614" s="16" t="n">
        <f aca="false">C614*0.2+D614*0.7+E614*0.1</f>
        <v>72.775</v>
      </c>
      <c r="G614" s="14" t="n">
        <v>606</v>
      </c>
    </row>
    <row r="615" customFormat="false" ht="14.25" hidden="false" customHeight="false" outlineLevel="0" collapsed="false">
      <c r="A615" s="14" t="s">
        <v>34</v>
      </c>
      <c r="B615" s="18" t="s">
        <v>639</v>
      </c>
      <c r="C615" s="16" t="n">
        <v>70</v>
      </c>
      <c r="D615" s="16" t="n">
        <v>74.93</v>
      </c>
      <c r="E615" s="16" t="n">
        <v>63.1</v>
      </c>
      <c r="F615" s="16" t="n">
        <f aca="false">C615*0.2+D615*0.7+E615*0.1</f>
        <v>72.761</v>
      </c>
      <c r="G615" s="14" t="n">
        <v>607</v>
      </c>
    </row>
    <row r="616" customFormat="false" ht="14.25" hidden="false" customHeight="false" outlineLevel="0" collapsed="false">
      <c r="A616" s="17" t="s">
        <v>54</v>
      </c>
      <c r="B616" s="18" t="s">
        <v>640</v>
      </c>
      <c r="C616" s="16" t="n">
        <v>70</v>
      </c>
      <c r="D616" s="16" t="n">
        <v>74.91</v>
      </c>
      <c r="E616" s="16" t="n">
        <v>63.2</v>
      </c>
      <c r="F616" s="16" t="n">
        <f aca="false">C616*0.2+D616*0.7+E616*0.1</f>
        <v>72.757</v>
      </c>
      <c r="G616" s="14" t="n">
        <v>608</v>
      </c>
    </row>
    <row r="617" customFormat="false" ht="14.25" hidden="false" customHeight="false" outlineLevel="0" collapsed="false">
      <c r="A617" s="19" t="s">
        <v>32</v>
      </c>
      <c r="B617" s="18" t="s">
        <v>641</v>
      </c>
      <c r="C617" s="21" t="n">
        <v>70</v>
      </c>
      <c r="D617" s="21" t="n">
        <v>74.12</v>
      </c>
      <c r="E617" s="21" t="n">
        <v>68.7</v>
      </c>
      <c r="F617" s="16" t="n">
        <f aca="false">C617*0.2+D617*0.7+E617*0.1</f>
        <v>72.754</v>
      </c>
      <c r="G617" s="14" t="n">
        <v>609</v>
      </c>
    </row>
    <row r="618" customFormat="false" ht="14.25" hidden="false" customHeight="false" outlineLevel="0" collapsed="false">
      <c r="A618" s="17" t="s">
        <v>16</v>
      </c>
      <c r="B618" s="18" t="s">
        <v>642</v>
      </c>
      <c r="C618" s="16" t="n">
        <v>70</v>
      </c>
      <c r="D618" s="16" t="n">
        <v>75.04</v>
      </c>
      <c r="E618" s="16" t="n">
        <v>62.2</v>
      </c>
      <c r="F618" s="16" t="n">
        <f aca="false">C618*0.2+D618*0.7+E618*0.1</f>
        <v>72.748</v>
      </c>
      <c r="G618" s="14" t="n">
        <v>610</v>
      </c>
    </row>
    <row r="619" customFormat="false" ht="14.25" hidden="false" customHeight="false" outlineLevel="0" collapsed="false">
      <c r="A619" s="19" t="s">
        <v>18</v>
      </c>
      <c r="B619" s="20" t="s">
        <v>643</v>
      </c>
      <c r="C619" s="21" t="n">
        <v>70</v>
      </c>
      <c r="D619" s="21" t="n">
        <v>75.2105263157895</v>
      </c>
      <c r="E619" s="21" t="n">
        <v>60.7</v>
      </c>
      <c r="F619" s="16" t="n">
        <f aca="false">C619*0.2+D619*0.7+E619*0.1</f>
        <v>72.7173684210526</v>
      </c>
      <c r="G619" s="14" t="n">
        <v>611</v>
      </c>
    </row>
    <row r="620" customFormat="false" ht="14.25" hidden="false" customHeight="false" outlineLevel="0" collapsed="false">
      <c r="A620" s="19" t="s">
        <v>51</v>
      </c>
      <c r="B620" s="20" t="s">
        <v>644</v>
      </c>
      <c r="C620" s="21" t="n">
        <v>75</v>
      </c>
      <c r="D620" s="21" t="n">
        <v>73.45</v>
      </c>
      <c r="E620" s="21" t="n">
        <v>62.95</v>
      </c>
      <c r="F620" s="16" t="n">
        <f aca="false">C620*0.2+D620*0.7+E620*0.1</f>
        <v>72.71</v>
      </c>
      <c r="G620" s="14" t="n">
        <v>612</v>
      </c>
    </row>
    <row r="621" customFormat="false" ht="14.25" hidden="false" customHeight="false" outlineLevel="0" collapsed="false">
      <c r="A621" s="19" t="s">
        <v>51</v>
      </c>
      <c r="B621" s="20" t="s">
        <v>645</v>
      </c>
      <c r="C621" s="21" t="n">
        <v>71</v>
      </c>
      <c r="D621" s="21" t="n">
        <v>74.53</v>
      </c>
      <c r="E621" s="21" t="n">
        <v>63.35</v>
      </c>
      <c r="F621" s="16" t="n">
        <f aca="false">C621*0.2+D621*0.7+E621*0.1</f>
        <v>72.706</v>
      </c>
      <c r="G621" s="14" t="n">
        <v>613</v>
      </c>
    </row>
    <row r="622" customFormat="false" ht="14.25" hidden="false" customHeight="false" outlineLevel="0" collapsed="false">
      <c r="A622" s="19" t="s">
        <v>28</v>
      </c>
      <c r="B622" s="20" t="s">
        <v>646</v>
      </c>
      <c r="C622" s="21" t="n">
        <v>70</v>
      </c>
      <c r="D622" s="21" t="n">
        <v>75</v>
      </c>
      <c r="E622" s="21" t="n">
        <v>61.8</v>
      </c>
      <c r="F622" s="16" t="n">
        <f aca="false">C622*0.2+D622*0.7+E622*0.1</f>
        <v>72.68</v>
      </c>
      <c r="G622" s="14" t="n">
        <v>614</v>
      </c>
    </row>
    <row r="623" customFormat="false" ht="14.25" hidden="false" customHeight="false" outlineLevel="0" collapsed="false">
      <c r="A623" s="17" t="s">
        <v>56</v>
      </c>
      <c r="B623" s="18" t="s">
        <v>647</v>
      </c>
      <c r="C623" s="16" t="n">
        <v>70</v>
      </c>
      <c r="D623" s="16" t="n">
        <v>75.25</v>
      </c>
      <c r="E623" s="16" t="n">
        <v>60</v>
      </c>
      <c r="F623" s="16" t="n">
        <f aca="false">C623*0.2+D623*0.7+E623*0.1</f>
        <v>72.675</v>
      </c>
      <c r="G623" s="14" t="n">
        <v>615</v>
      </c>
    </row>
    <row r="624" customFormat="false" ht="14.25" hidden="false" customHeight="false" outlineLevel="0" collapsed="false">
      <c r="A624" s="19" t="s">
        <v>30</v>
      </c>
      <c r="B624" s="20" t="s">
        <v>648</v>
      </c>
      <c r="C624" s="23" t="n">
        <v>70</v>
      </c>
      <c r="D624" s="23" t="n">
        <v>74.9605263157895</v>
      </c>
      <c r="E624" s="23" t="n">
        <v>62</v>
      </c>
      <c r="F624" s="16" t="n">
        <f aca="false">C624*0.2+D624*0.7+E624*0.1</f>
        <v>72.6723684210526</v>
      </c>
      <c r="G624" s="14" t="n">
        <v>616</v>
      </c>
    </row>
    <row r="625" customFormat="false" ht="14.25" hidden="false" customHeight="false" outlineLevel="0" collapsed="false">
      <c r="A625" s="19" t="s">
        <v>28</v>
      </c>
      <c r="B625" s="20" t="s">
        <v>649</v>
      </c>
      <c r="C625" s="21" t="n">
        <v>70</v>
      </c>
      <c r="D625" s="21" t="n">
        <v>74.93</v>
      </c>
      <c r="E625" s="21" t="n">
        <v>62.15</v>
      </c>
      <c r="F625" s="16" t="n">
        <f aca="false">C625*0.2+D625*0.7+E625*0.1</f>
        <v>72.666</v>
      </c>
      <c r="G625" s="14" t="n">
        <v>617</v>
      </c>
    </row>
    <row r="626" customFormat="false" ht="14.25" hidden="false" customHeight="false" outlineLevel="0" collapsed="false">
      <c r="A626" s="14" t="s">
        <v>56</v>
      </c>
      <c r="B626" s="18" t="s">
        <v>650</v>
      </c>
      <c r="C626" s="16" t="n">
        <v>78</v>
      </c>
      <c r="D626" s="16" t="n">
        <v>71.11</v>
      </c>
      <c r="E626" s="16" t="n">
        <v>72.8</v>
      </c>
      <c r="F626" s="16" t="n">
        <f aca="false">C626*0.2+D626*0.7+E626*0.1</f>
        <v>72.657</v>
      </c>
      <c r="G626" s="14" t="n">
        <v>618</v>
      </c>
    </row>
    <row r="627" customFormat="false" ht="14.25" hidden="false" customHeight="false" outlineLevel="0" collapsed="false">
      <c r="A627" s="25" t="s">
        <v>30</v>
      </c>
      <c r="B627" s="20" t="s">
        <v>651</v>
      </c>
      <c r="C627" s="23" t="n">
        <v>70</v>
      </c>
      <c r="D627" s="23" t="n">
        <v>75.2236842105263</v>
      </c>
      <c r="E627" s="23" t="n">
        <v>60</v>
      </c>
      <c r="F627" s="16" t="n">
        <f aca="false">C627*0.2+D627*0.7+E627*0.1</f>
        <v>72.6565789473684</v>
      </c>
      <c r="G627" s="14" t="n">
        <v>619</v>
      </c>
    </row>
    <row r="628" customFormat="false" ht="14.25" hidden="false" customHeight="false" outlineLevel="0" collapsed="false">
      <c r="A628" s="14" t="s">
        <v>14</v>
      </c>
      <c r="B628" s="15" t="s">
        <v>652</v>
      </c>
      <c r="C628" s="16" t="n">
        <v>70</v>
      </c>
      <c r="D628" s="16" t="n">
        <v>74.8684210526316</v>
      </c>
      <c r="E628" s="16" t="n">
        <v>62.35</v>
      </c>
      <c r="F628" s="16" t="n">
        <f aca="false">C628*0.2+D628*0.7+E628*0.1</f>
        <v>72.6428947368421</v>
      </c>
      <c r="G628" s="14" t="n">
        <v>620</v>
      </c>
    </row>
    <row r="629" customFormat="false" ht="14.25" hidden="false" customHeight="false" outlineLevel="0" collapsed="false">
      <c r="A629" s="17" t="s">
        <v>109</v>
      </c>
      <c r="B629" s="18" t="s">
        <v>653</v>
      </c>
      <c r="C629" s="16" t="n">
        <v>70</v>
      </c>
      <c r="D629" s="16" t="n">
        <v>74.93</v>
      </c>
      <c r="E629" s="16" t="n">
        <v>61.85</v>
      </c>
      <c r="F629" s="16" t="n">
        <f aca="false">C629*0.2+D629*0.7+E629*0.1</f>
        <v>72.636</v>
      </c>
      <c r="G629" s="14" t="n">
        <v>621</v>
      </c>
    </row>
    <row r="630" customFormat="false" ht="14.25" hidden="false" customHeight="false" outlineLevel="0" collapsed="false">
      <c r="A630" s="17" t="s">
        <v>34</v>
      </c>
      <c r="B630" s="18" t="s">
        <v>654</v>
      </c>
      <c r="C630" s="16" t="n">
        <v>70</v>
      </c>
      <c r="D630" s="16" t="n">
        <v>74.76</v>
      </c>
      <c r="E630" s="16" t="n">
        <v>62.9</v>
      </c>
      <c r="F630" s="16" t="n">
        <f aca="false">C630*0.2+D630*0.7+E630*0.1</f>
        <v>72.622</v>
      </c>
      <c r="G630" s="14" t="n">
        <v>622</v>
      </c>
    </row>
    <row r="631" customFormat="false" ht="14.25" hidden="false" customHeight="false" outlineLevel="0" collapsed="false">
      <c r="A631" s="19" t="s">
        <v>36</v>
      </c>
      <c r="B631" s="20" t="s">
        <v>655</v>
      </c>
      <c r="C631" s="23" t="n">
        <v>70</v>
      </c>
      <c r="D631" s="21" t="n">
        <v>75.1578947368421</v>
      </c>
      <c r="E631" s="23" t="n">
        <v>60</v>
      </c>
      <c r="F631" s="16" t="n">
        <f aca="false">C631*0.2+D631*0.7+E631*0.1</f>
        <v>72.6105263157895</v>
      </c>
      <c r="G631" s="14" t="n">
        <v>623</v>
      </c>
    </row>
    <row r="632" customFormat="false" ht="14.25" hidden="false" customHeight="false" outlineLevel="0" collapsed="false">
      <c r="A632" s="25" t="s">
        <v>40</v>
      </c>
      <c r="B632" s="20" t="s">
        <v>656</v>
      </c>
      <c r="C632" s="23" t="n">
        <v>70</v>
      </c>
      <c r="D632" s="21" t="n">
        <v>74.9078947368421</v>
      </c>
      <c r="E632" s="23" t="n">
        <v>61.6</v>
      </c>
      <c r="F632" s="16" t="n">
        <f aca="false">C632*0.2+D632*0.7+E632*0.1</f>
        <v>72.5955263157895</v>
      </c>
      <c r="G632" s="14" t="n">
        <v>624</v>
      </c>
    </row>
    <row r="633" customFormat="false" ht="14.25" hidden="false" customHeight="false" outlineLevel="0" collapsed="false">
      <c r="A633" s="17" t="s">
        <v>16</v>
      </c>
      <c r="B633" s="18" t="s">
        <v>657</v>
      </c>
      <c r="C633" s="16" t="n">
        <v>70</v>
      </c>
      <c r="D633" s="16" t="n">
        <v>74.68</v>
      </c>
      <c r="E633" s="16" t="n">
        <v>63.1</v>
      </c>
      <c r="F633" s="16" t="n">
        <f aca="false">C633*0.2+D633*0.7+E633*0.1</f>
        <v>72.586</v>
      </c>
      <c r="G633" s="14" t="n">
        <v>625</v>
      </c>
    </row>
    <row r="634" customFormat="false" ht="14.25" hidden="false" customHeight="false" outlineLevel="0" collapsed="false">
      <c r="A634" s="19" t="s">
        <v>38</v>
      </c>
      <c r="B634" s="20" t="s">
        <v>658</v>
      </c>
      <c r="C634" s="23" t="n">
        <v>71</v>
      </c>
      <c r="D634" s="21" t="n">
        <v>74.328947368421</v>
      </c>
      <c r="E634" s="23" t="n">
        <v>63.55</v>
      </c>
      <c r="F634" s="16" t="n">
        <f aca="false">C634*0.2+D634*0.7+E634*0.1</f>
        <v>72.5852631578947</v>
      </c>
      <c r="G634" s="14" t="n">
        <v>626</v>
      </c>
    </row>
    <row r="635" customFormat="false" ht="14.25" hidden="false" customHeight="false" outlineLevel="0" collapsed="false">
      <c r="A635" s="19" t="s">
        <v>135</v>
      </c>
      <c r="B635" s="20" t="s">
        <v>659</v>
      </c>
      <c r="C635" s="21" t="n">
        <v>70</v>
      </c>
      <c r="D635" s="21" t="n">
        <v>74.75</v>
      </c>
      <c r="E635" s="21" t="n">
        <v>62.6</v>
      </c>
      <c r="F635" s="16" t="n">
        <f aca="false">C635*0.2+D635*0.7+E635*0.1</f>
        <v>72.585</v>
      </c>
      <c r="G635" s="14" t="n">
        <v>627</v>
      </c>
    </row>
    <row r="636" customFormat="false" ht="14.25" hidden="false" customHeight="false" outlineLevel="0" collapsed="false">
      <c r="A636" s="17" t="s">
        <v>20</v>
      </c>
      <c r="B636" s="18" t="s">
        <v>660</v>
      </c>
      <c r="C636" s="16" t="n">
        <v>70</v>
      </c>
      <c r="D636" s="16" t="n">
        <v>74.67</v>
      </c>
      <c r="E636" s="16" t="n">
        <v>63.1</v>
      </c>
      <c r="F636" s="16" t="n">
        <f aca="false">C636*0.2+D636*0.7+E636*0.1</f>
        <v>72.579</v>
      </c>
      <c r="G636" s="14" t="n">
        <v>628</v>
      </c>
    </row>
    <row r="637" customFormat="false" ht="14.25" hidden="false" customHeight="false" outlineLevel="0" collapsed="false">
      <c r="A637" s="17" t="s">
        <v>109</v>
      </c>
      <c r="B637" s="18" t="s">
        <v>661</v>
      </c>
      <c r="C637" s="16" t="n">
        <v>71</v>
      </c>
      <c r="D637" s="16" t="n">
        <v>74.68</v>
      </c>
      <c r="E637" s="16" t="n">
        <v>61</v>
      </c>
      <c r="F637" s="16" t="n">
        <f aca="false">C637*0.2+D637*0.7+E637*0.1</f>
        <v>72.576</v>
      </c>
      <c r="G637" s="14" t="n">
        <v>629</v>
      </c>
    </row>
    <row r="638" customFormat="false" ht="14.25" hidden="false" customHeight="false" outlineLevel="0" collapsed="false">
      <c r="A638" s="19" t="s">
        <v>32</v>
      </c>
      <c r="B638" s="18" t="s">
        <v>662</v>
      </c>
      <c r="C638" s="21" t="n">
        <v>70</v>
      </c>
      <c r="D638" s="21" t="n">
        <v>74.71</v>
      </c>
      <c r="E638" s="21" t="n">
        <v>62.6</v>
      </c>
      <c r="F638" s="16" t="n">
        <f aca="false">C638*0.2+D638*0.7+E638*0.1</f>
        <v>72.557</v>
      </c>
      <c r="G638" s="14" t="n">
        <v>630</v>
      </c>
    </row>
    <row r="639" customFormat="false" ht="14.25" hidden="false" customHeight="false" outlineLevel="0" collapsed="false">
      <c r="A639" s="14" t="s">
        <v>34</v>
      </c>
      <c r="B639" s="18" t="s">
        <v>663</v>
      </c>
      <c r="C639" s="16" t="n">
        <v>70</v>
      </c>
      <c r="D639" s="16" t="n">
        <v>74.72</v>
      </c>
      <c r="E639" s="16" t="n">
        <v>62.5</v>
      </c>
      <c r="F639" s="16" t="n">
        <f aca="false">C639*0.2+D639*0.7+E639*0.1</f>
        <v>72.554</v>
      </c>
      <c r="G639" s="14" t="n">
        <v>631</v>
      </c>
    </row>
    <row r="640" customFormat="false" ht="14.25" hidden="false" customHeight="false" outlineLevel="0" collapsed="false">
      <c r="A640" s="19" t="s">
        <v>25</v>
      </c>
      <c r="B640" s="20" t="s">
        <v>664</v>
      </c>
      <c r="C640" s="23" t="n">
        <v>70</v>
      </c>
      <c r="D640" s="21" t="n">
        <v>74.8026315789474</v>
      </c>
      <c r="E640" s="23" t="n">
        <v>61.75</v>
      </c>
      <c r="F640" s="16" t="n">
        <f aca="false">C640*0.2+D640*0.7+E640*0.1</f>
        <v>72.5368421052632</v>
      </c>
      <c r="G640" s="14" t="n">
        <v>632</v>
      </c>
    </row>
    <row r="641" customFormat="false" ht="14.25" hidden="false" customHeight="false" outlineLevel="0" collapsed="false">
      <c r="A641" s="19" t="s">
        <v>36</v>
      </c>
      <c r="B641" s="20" t="s">
        <v>665</v>
      </c>
      <c r="C641" s="23" t="n">
        <v>70</v>
      </c>
      <c r="D641" s="21" t="n">
        <v>74.6842105263158</v>
      </c>
      <c r="E641" s="23" t="n">
        <v>62.4</v>
      </c>
      <c r="F641" s="16" t="n">
        <f aca="false">C641*0.2+D641*0.7+E641*0.1</f>
        <v>72.5189473684211</v>
      </c>
      <c r="G641" s="14" t="n">
        <v>633</v>
      </c>
    </row>
    <row r="642" customFormat="false" ht="14.25" hidden="false" customHeight="false" outlineLevel="0" collapsed="false">
      <c r="A642" s="19" t="s">
        <v>38</v>
      </c>
      <c r="B642" s="20" t="s">
        <v>666</v>
      </c>
      <c r="C642" s="23" t="n">
        <v>72</v>
      </c>
      <c r="D642" s="21" t="n">
        <v>74.1710526315789</v>
      </c>
      <c r="E642" s="23" t="n">
        <v>61.8</v>
      </c>
      <c r="F642" s="16" t="n">
        <f aca="false">C642*0.2+D642*0.7+E642*0.1</f>
        <v>72.4997368421052</v>
      </c>
      <c r="G642" s="14" t="n">
        <v>634</v>
      </c>
    </row>
    <row r="643" customFormat="false" ht="14.25" hidden="false" customHeight="false" outlineLevel="0" collapsed="false">
      <c r="A643" s="14" t="s">
        <v>14</v>
      </c>
      <c r="B643" s="15" t="s">
        <v>667</v>
      </c>
      <c r="C643" s="16" t="n">
        <v>71</v>
      </c>
      <c r="D643" s="16" t="n">
        <v>74.5263157894737</v>
      </c>
      <c r="E643" s="16" t="n">
        <v>61</v>
      </c>
      <c r="F643" s="16" t="n">
        <f aca="false">C643*0.2+D643*0.7+E643*0.1</f>
        <v>72.4684210526316</v>
      </c>
      <c r="G643" s="14" t="n">
        <v>635</v>
      </c>
    </row>
    <row r="644" customFormat="false" ht="14.25" hidden="false" customHeight="false" outlineLevel="0" collapsed="false">
      <c r="A644" s="14" t="s">
        <v>22</v>
      </c>
      <c r="B644" s="18" t="s">
        <v>668</v>
      </c>
      <c r="C644" s="16" t="n">
        <v>70</v>
      </c>
      <c r="D644" s="16" t="n">
        <v>74.55</v>
      </c>
      <c r="E644" s="16" t="n">
        <v>62.75</v>
      </c>
      <c r="F644" s="16" t="n">
        <f aca="false">C644*0.2+D644*0.7+E644*0.1</f>
        <v>72.46</v>
      </c>
      <c r="G644" s="14" t="n">
        <v>636</v>
      </c>
    </row>
    <row r="645" customFormat="false" ht="14.25" hidden="false" customHeight="false" outlineLevel="0" collapsed="false">
      <c r="A645" s="19" t="s">
        <v>25</v>
      </c>
      <c r="B645" s="20" t="s">
        <v>669</v>
      </c>
      <c r="C645" s="23" t="n">
        <v>70</v>
      </c>
      <c r="D645" s="21" t="n">
        <v>74.6710526315789</v>
      </c>
      <c r="E645" s="23" t="n">
        <v>61.9</v>
      </c>
      <c r="F645" s="16" t="n">
        <f aca="false">C645*0.2+D645*0.7+E645*0.1</f>
        <v>72.4597368421052</v>
      </c>
      <c r="G645" s="14" t="n">
        <v>637</v>
      </c>
    </row>
    <row r="646" customFormat="false" ht="14.25" hidden="false" customHeight="false" outlineLevel="0" collapsed="false">
      <c r="A646" s="19" t="s">
        <v>18</v>
      </c>
      <c r="B646" s="20" t="s">
        <v>670</v>
      </c>
      <c r="C646" s="21" t="n">
        <v>70</v>
      </c>
      <c r="D646" s="21" t="n">
        <v>74.5131578947368</v>
      </c>
      <c r="E646" s="21" t="n">
        <v>62.95</v>
      </c>
      <c r="F646" s="16" t="n">
        <f aca="false">C646*0.2+D646*0.7+E646*0.1</f>
        <v>72.4542105263158</v>
      </c>
      <c r="G646" s="14" t="n">
        <v>638</v>
      </c>
    </row>
    <row r="647" customFormat="false" ht="14.25" hidden="false" customHeight="false" outlineLevel="0" collapsed="false">
      <c r="A647" s="14" t="s">
        <v>14</v>
      </c>
      <c r="B647" s="15" t="s">
        <v>671</v>
      </c>
      <c r="C647" s="16" t="n">
        <v>71</v>
      </c>
      <c r="D647" s="16" t="n">
        <v>74.5657894736842</v>
      </c>
      <c r="E647" s="16" t="n">
        <v>60.12</v>
      </c>
      <c r="F647" s="16" t="n">
        <f aca="false">C647*0.2+D647*0.7+E647*0.1</f>
        <v>72.4080526315789</v>
      </c>
      <c r="G647" s="14" t="n">
        <v>639</v>
      </c>
    </row>
    <row r="648" customFormat="false" ht="14.25" hidden="false" customHeight="false" outlineLevel="0" collapsed="false">
      <c r="A648" s="14" t="s">
        <v>54</v>
      </c>
      <c r="B648" s="18" t="s">
        <v>672</v>
      </c>
      <c r="C648" s="16" t="n">
        <v>70</v>
      </c>
      <c r="D648" s="16" t="n">
        <v>74.5</v>
      </c>
      <c r="E648" s="16" t="n">
        <v>62.3</v>
      </c>
      <c r="F648" s="16" t="n">
        <f aca="false">C648*0.2+D648*0.7+E648*0.1</f>
        <v>72.38</v>
      </c>
      <c r="G648" s="14" t="n">
        <v>640</v>
      </c>
    </row>
    <row r="649" customFormat="false" ht="14.25" hidden="false" customHeight="false" outlineLevel="0" collapsed="false">
      <c r="A649" s="19" t="s">
        <v>18</v>
      </c>
      <c r="B649" s="20" t="s">
        <v>673</v>
      </c>
      <c r="C649" s="21" t="n">
        <v>70</v>
      </c>
      <c r="D649" s="21" t="n">
        <v>74.3684210526316</v>
      </c>
      <c r="E649" s="21" t="n">
        <v>63</v>
      </c>
      <c r="F649" s="16" t="n">
        <f aca="false">C649*0.2+D649*0.7+E649*0.1</f>
        <v>72.3578947368421</v>
      </c>
      <c r="G649" s="14" t="n">
        <v>641</v>
      </c>
    </row>
    <row r="650" customFormat="false" ht="14.25" hidden="false" customHeight="false" outlineLevel="0" collapsed="false">
      <c r="A650" s="19" t="s">
        <v>51</v>
      </c>
      <c r="B650" s="20" t="s">
        <v>674</v>
      </c>
      <c r="C650" s="21" t="n">
        <v>84</v>
      </c>
      <c r="D650" s="21" t="n">
        <v>70.08</v>
      </c>
      <c r="E650" s="21" t="n">
        <v>64.95</v>
      </c>
      <c r="F650" s="16" t="n">
        <f aca="false">C650*0.2+D650*0.7+E650*0.1</f>
        <v>72.351</v>
      </c>
      <c r="G650" s="14" t="n">
        <v>642</v>
      </c>
    </row>
    <row r="651" customFormat="false" ht="14.25" hidden="false" customHeight="false" outlineLevel="0" collapsed="false">
      <c r="A651" s="19" t="s">
        <v>135</v>
      </c>
      <c r="B651" s="20" t="s">
        <v>675</v>
      </c>
      <c r="C651" s="21" t="n">
        <v>70</v>
      </c>
      <c r="D651" s="21" t="n">
        <v>74.37</v>
      </c>
      <c r="E651" s="21" t="n">
        <v>62.86</v>
      </c>
      <c r="F651" s="16" t="n">
        <f aca="false">C651*0.2+D651*0.7+E651*0.1</f>
        <v>72.345</v>
      </c>
      <c r="G651" s="14" t="n">
        <v>643</v>
      </c>
    </row>
    <row r="652" customFormat="false" ht="14.25" hidden="false" customHeight="false" outlineLevel="0" collapsed="false">
      <c r="A652" s="17" t="s">
        <v>109</v>
      </c>
      <c r="B652" s="18" t="s">
        <v>676</v>
      </c>
      <c r="C652" s="16" t="n">
        <v>70</v>
      </c>
      <c r="D652" s="16" t="n">
        <v>74.53</v>
      </c>
      <c r="E652" s="16" t="n">
        <v>61.45</v>
      </c>
      <c r="F652" s="16" t="n">
        <f aca="false">C652*0.2+D652*0.7+E652*0.1</f>
        <v>72.316</v>
      </c>
      <c r="G652" s="14" t="n">
        <v>644</v>
      </c>
    </row>
    <row r="653" customFormat="false" ht="14.25" hidden="false" customHeight="false" outlineLevel="0" collapsed="false">
      <c r="A653" s="19" t="s">
        <v>51</v>
      </c>
      <c r="B653" s="20" t="s">
        <v>677</v>
      </c>
      <c r="C653" s="21" t="n">
        <v>71</v>
      </c>
      <c r="D653" s="21" t="n">
        <v>74.14</v>
      </c>
      <c r="E653" s="21" t="n">
        <v>62.1</v>
      </c>
      <c r="F653" s="16" t="n">
        <f aca="false">C653*0.2+D653*0.7+E653*0.1</f>
        <v>72.308</v>
      </c>
      <c r="G653" s="14" t="n">
        <v>645</v>
      </c>
    </row>
    <row r="654" customFormat="false" ht="14.25" hidden="false" customHeight="false" outlineLevel="0" collapsed="false">
      <c r="A654" s="17" t="s">
        <v>34</v>
      </c>
      <c r="B654" s="18" t="s">
        <v>678</v>
      </c>
      <c r="C654" s="16" t="n">
        <v>70</v>
      </c>
      <c r="D654" s="16" t="n">
        <v>74.24</v>
      </c>
      <c r="E654" s="16" t="n">
        <v>63.3</v>
      </c>
      <c r="F654" s="16" t="n">
        <f aca="false">C654*0.2+D654*0.7+E654*0.1</f>
        <v>72.298</v>
      </c>
      <c r="G654" s="14" t="n">
        <v>646</v>
      </c>
    </row>
    <row r="655" customFormat="false" ht="14.25" hidden="false" customHeight="false" outlineLevel="0" collapsed="false">
      <c r="A655" s="19" t="s">
        <v>25</v>
      </c>
      <c r="B655" s="20" t="s">
        <v>679</v>
      </c>
      <c r="C655" s="23" t="n">
        <v>70</v>
      </c>
      <c r="D655" s="21" t="n">
        <v>74.7105263157895</v>
      </c>
      <c r="E655" s="23" t="n">
        <v>60</v>
      </c>
      <c r="F655" s="16" t="n">
        <f aca="false">C655*0.2+D655*0.7+E655*0.1</f>
        <v>72.2973684210527</v>
      </c>
      <c r="G655" s="14" t="n">
        <v>647</v>
      </c>
    </row>
    <row r="656" customFormat="false" ht="14.25" hidden="false" customHeight="false" outlineLevel="0" collapsed="false">
      <c r="A656" s="14" t="s">
        <v>34</v>
      </c>
      <c r="B656" s="18" t="s">
        <v>680</v>
      </c>
      <c r="C656" s="16" t="n">
        <v>72</v>
      </c>
      <c r="D656" s="16" t="n">
        <v>73.88</v>
      </c>
      <c r="E656" s="16" t="n">
        <v>61.8</v>
      </c>
      <c r="F656" s="16" t="n">
        <f aca="false">C656*0.2+D656*0.7+E656*0.1</f>
        <v>72.296</v>
      </c>
      <c r="G656" s="14" t="n">
        <v>648</v>
      </c>
    </row>
    <row r="657" customFormat="false" ht="14.25" hidden="false" customHeight="false" outlineLevel="0" collapsed="false">
      <c r="A657" s="19" t="s">
        <v>32</v>
      </c>
      <c r="B657" s="18" t="s">
        <v>681</v>
      </c>
      <c r="C657" s="21" t="n">
        <v>71</v>
      </c>
      <c r="D657" s="21" t="n">
        <v>73.97</v>
      </c>
      <c r="E657" s="21" t="n">
        <v>63.1</v>
      </c>
      <c r="F657" s="16" t="n">
        <f aca="false">C657*0.2+D657*0.7+E657*0.1</f>
        <v>72.289</v>
      </c>
      <c r="G657" s="14" t="n">
        <v>649</v>
      </c>
    </row>
    <row r="658" customFormat="false" ht="14.25" hidden="false" customHeight="false" outlineLevel="0" collapsed="false">
      <c r="A658" s="19" t="s">
        <v>36</v>
      </c>
      <c r="B658" s="20" t="s">
        <v>682</v>
      </c>
      <c r="C658" s="23" t="n">
        <v>70</v>
      </c>
      <c r="D658" s="21" t="n">
        <v>74.1578947368421</v>
      </c>
      <c r="E658" s="23" t="n">
        <v>63.5</v>
      </c>
      <c r="F658" s="16" t="n">
        <f aca="false">C658*0.2+D658*0.7+E658*0.1</f>
        <v>72.2605263157895</v>
      </c>
      <c r="G658" s="14" t="n">
        <v>650</v>
      </c>
    </row>
    <row r="659" customFormat="false" ht="14.25" hidden="false" customHeight="false" outlineLevel="0" collapsed="false">
      <c r="A659" s="17" t="s">
        <v>56</v>
      </c>
      <c r="B659" s="18" t="s">
        <v>683</v>
      </c>
      <c r="C659" s="16" t="n">
        <v>70</v>
      </c>
      <c r="D659" s="16" t="n">
        <v>74.32</v>
      </c>
      <c r="E659" s="16" t="n">
        <v>61.8</v>
      </c>
      <c r="F659" s="16" t="n">
        <f aca="false">C659*0.2+D659*0.7+E659*0.1</f>
        <v>72.204</v>
      </c>
      <c r="G659" s="14" t="n">
        <v>651</v>
      </c>
    </row>
    <row r="660" customFormat="false" ht="14.25" hidden="false" customHeight="false" outlineLevel="0" collapsed="false">
      <c r="A660" s="19" t="s">
        <v>40</v>
      </c>
      <c r="B660" s="20" t="s">
        <v>684</v>
      </c>
      <c r="C660" s="23" t="n">
        <v>72</v>
      </c>
      <c r="D660" s="21" t="n">
        <v>73.4605263157895</v>
      </c>
      <c r="E660" s="23" t="n">
        <v>63.7</v>
      </c>
      <c r="F660" s="16" t="n">
        <f aca="false">C660*0.2+D660*0.7+E660*0.1</f>
        <v>72.1923684210527</v>
      </c>
      <c r="G660" s="14" t="n">
        <v>652</v>
      </c>
    </row>
    <row r="661" customFormat="false" ht="14.25" hidden="false" customHeight="false" outlineLevel="0" collapsed="false">
      <c r="A661" s="19" t="s">
        <v>32</v>
      </c>
      <c r="B661" s="18" t="s">
        <v>685</v>
      </c>
      <c r="C661" s="21" t="n">
        <v>70</v>
      </c>
      <c r="D661" s="21" t="n">
        <v>73.66</v>
      </c>
      <c r="E661" s="21" t="n">
        <v>66.15</v>
      </c>
      <c r="F661" s="16" t="n">
        <f aca="false">C661*0.2+D661*0.7+E661*0.1</f>
        <v>72.177</v>
      </c>
      <c r="G661" s="14" t="n">
        <v>653</v>
      </c>
    </row>
    <row r="662" customFormat="false" ht="14.25" hidden="false" customHeight="false" outlineLevel="0" collapsed="false">
      <c r="A662" s="14" t="s">
        <v>14</v>
      </c>
      <c r="B662" s="15" t="s">
        <v>686</v>
      </c>
      <c r="C662" s="16" t="n">
        <v>70</v>
      </c>
      <c r="D662" s="16" t="n">
        <v>74.2894736842105</v>
      </c>
      <c r="E662" s="16" t="n">
        <v>61.7</v>
      </c>
      <c r="F662" s="16" t="n">
        <f aca="false">C662*0.2+D662*0.7+E662*0.1</f>
        <v>72.1726315789474</v>
      </c>
      <c r="G662" s="14" t="n">
        <v>654</v>
      </c>
    </row>
    <row r="663" customFormat="false" ht="14.25" hidden="false" customHeight="false" outlineLevel="0" collapsed="false">
      <c r="A663" s="17" t="s">
        <v>72</v>
      </c>
      <c r="B663" s="18" t="s">
        <v>687</v>
      </c>
      <c r="C663" s="16" t="n">
        <v>71</v>
      </c>
      <c r="D663" s="16" t="n">
        <v>73.92</v>
      </c>
      <c r="E663" s="16" t="n">
        <v>62.25</v>
      </c>
      <c r="F663" s="16" t="n">
        <f aca="false">C663*0.2+D663*0.7+E663*0.1</f>
        <v>72.169</v>
      </c>
      <c r="G663" s="14" t="n">
        <v>655</v>
      </c>
    </row>
    <row r="664" customFormat="false" ht="14.25" hidden="false" customHeight="false" outlineLevel="0" collapsed="false">
      <c r="A664" s="19" t="s">
        <v>38</v>
      </c>
      <c r="B664" s="20" t="s">
        <v>688</v>
      </c>
      <c r="C664" s="23" t="n">
        <v>70</v>
      </c>
      <c r="D664" s="21" t="n">
        <v>74.2105263157895</v>
      </c>
      <c r="E664" s="23" t="n">
        <v>62</v>
      </c>
      <c r="F664" s="16" t="n">
        <f aca="false">C664*0.2+D664*0.7+E664*0.1</f>
        <v>72.1473684210527</v>
      </c>
      <c r="G664" s="14" t="n">
        <v>656</v>
      </c>
    </row>
    <row r="665" customFormat="false" ht="14.25" hidden="false" customHeight="false" outlineLevel="0" collapsed="false">
      <c r="A665" s="19" t="s">
        <v>38</v>
      </c>
      <c r="B665" s="20" t="s">
        <v>689</v>
      </c>
      <c r="C665" s="23" t="n">
        <v>70</v>
      </c>
      <c r="D665" s="21" t="n">
        <v>74.2368421052632</v>
      </c>
      <c r="E665" s="23" t="n">
        <v>61.75</v>
      </c>
      <c r="F665" s="16" t="n">
        <f aca="false">C665*0.2+D665*0.7+E665*0.1</f>
        <v>72.1407894736842</v>
      </c>
      <c r="G665" s="14" t="n">
        <v>657</v>
      </c>
    </row>
    <row r="666" customFormat="false" ht="14.25" hidden="false" customHeight="false" outlineLevel="0" collapsed="false">
      <c r="A666" s="25" t="s">
        <v>30</v>
      </c>
      <c r="B666" s="20" t="s">
        <v>690</v>
      </c>
      <c r="C666" s="23" t="n">
        <v>70</v>
      </c>
      <c r="D666" s="23" t="n">
        <v>74.3026315789474</v>
      </c>
      <c r="E666" s="23" t="n">
        <v>61.05</v>
      </c>
      <c r="F666" s="16" t="n">
        <f aca="false">C666*0.2+D666*0.7+E666*0.1</f>
        <v>72.1168421052632</v>
      </c>
      <c r="G666" s="14" t="n">
        <v>658</v>
      </c>
    </row>
    <row r="667" customFormat="false" ht="14.25" hidden="false" customHeight="false" outlineLevel="0" collapsed="false">
      <c r="A667" s="17" t="s">
        <v>72</v>
      </c>
      <c r="B667" s="18" t="s">
        <v>691</v>
      </c>
      <c r="C667" s="16" t="n">
        <v>70</v>
      </c>
      <c r="D667" s="16" t="n">
        <v>74.3</v>
      </c>
      <c r="E667" s="16" t="n">
        <v>61.05</v>
      </c>
      <c r="F667" s="16" t="n">
        <f aca="false">C667*0.2+D667*0.7+E667*0.1</f>
        <v>72.115</v>
      </c>
      <c r="G667" s="14" t="n">
        <v>659</v>
      </c>
    </row>
    <row r="668" customFormat="false" ht="14.25" hidden="false" customHeight="false" outlineLevel="0" collapsed="false">
      <c r="A668" s="19" t="s">
        <v>38</v>
      </c>
      <c r="B668" s="20" t="s">
        <v>692</v>
      </c>
      <c r="C668" s="23" t="n">
        <v>70</v>
      </c>
      <c r="D668" s="21" t="n">
        <v>74.1578947368421</v>
      </c>
      <c r="E668" s="23" t="n">
        <v>61.8</v>
      </c>
      <c r="F668" s="16" t="n">
        <f aca="false">C668*0.2+D668*0.7+E668*0.1</f>
        <v>72.0905263157895</v>
      </c>
      <c r="G668" s="14" t="n">
        <v>660</v>
      </c>
    </row>
    <row r="669" customFormat="false" ht="14.25" hidden="false" customHeight="false" outlineLevel="0" collapsed="false">
      <c r="A669" s="19" t="s">
        <v>135</v>
      </c>
      <c r="B669" s="20" t="s">
        <v>693</v>
      </c>
      <c r="C669" s="21" t="n">
        <v>70</v>
      </c>
      <c r="D669" s="21" t="n">
        <v>74.14</v>
      </c>
      <c r="E669" s="21" t="n">
        <v>61.85</v>
      </c>
      <c r="F669" s="16" t="n">
        <f aca="false">C669*0.2+D669*0.7+E669*0.1</f>
        <v>72.083</v>
      </c>
      <c r="G669" s="14" t="n">
        <v>661</v>
      </c>
    </row>
    <row r="670" customFormat="false" ht="14.25" hidden="false" customHeight="false" outlineLevel="0" collapsed="false">
      <c r="A670" s="17" t="s">
        <v>16</v>
      </c>
      <c r="B670" s="18" t="s">
        <v>694</v>
      </c>
      <c r="C670" s="16" t="n">
        <v>70</v>
      </c>
      <c r="D670" s="16" t="n">
        <v>74.05</v>
      </c>
      <c r="E670" s="16" t="n">
        <v>62.3</v>
      </c>
      <c r="F670" s="16" t="n">
        <f aca="false">C670*0.2+D670*0.7+E670*0.1</f>
        <v>72.065</v>
      </c>
      <c r="G670" s="14" t="n">
        <v>662</v>
      </c>
    </row>
    <row r="671" customFormat="false" ht="14.25" hidden="false" customHeight="false" outlineLevel="0" collapsed="false">
      <c r="A671" s="19" t="s">
        <v>135</v>
      </c>
      <c r="B671" s="20" t="s">
        <v>695</v>
      </c>
      <c r="C671" s="21" t="n">
        <v>72</v>
      </c>
      <c r="D671" s="21" t="n">
        <v>73.29</v>
      </c>
      <c r="E671" s="21" t="n">
        <v>63.4</v>
      </c>
      <c r="F671" s="16" t="n">
        <f aca="false">C671*0.2+D671*0.7+E671*0.1</f>
        <v>72.043</v>
      </c>
      <c r="G671" s="14" t="n">
        <v>663</v>
      </c>
    </row>
    <row r="672" customFormat="false" ht="14.25" hidden="false" customHeight="false" outlineLevel="0" collapsed="false">
      <c r="A672" s="19" t="s">
        <v>51</v>
      </c>
      <c r="B672" s="20" t="s">
        <v>696</v>
      </c>
      <c r="C672" s="21" t="n">
        <v>71</v>
      </c>
      <c r="D672" s="21" t="n">
        <v>73.42</v>
      </c>
      <c r="E672" s="21" t="n">
        <v>64.45</v>
      </c>
      <c r="F672" s="16" t="n">
        <f aca="false">C672*0.2+D672*0.7+E672*0.1</f>
        <v>72.039</v>
      </c>
      <c r="G672" s="14" t="n">
        <v>664</v>
      </c>
    </row>
    <row r="673" customFormat="false" ht="14.25" hidden="false" customHeight="false" outlineLevel="0" collapsed="false">
      <c r="A673" s="19" t="s">
        <v>38</v>
      </c>
      <c r="B673" s="20" t="s">
        <v>697</v>
      </c>
      <c r="C673" s="23" t="n">
        <v>70</v>
      </c>
      <c r="D673" s="21" t="n">
        <v>73.9342105263158</v>
      </c>
      <c r="E673" s="23" t="n">
        <v>62.8</v>
      </c>
      <c r="F673" s="16" t="n">
        <f aca="false">C673*0.2+D673*0.7+E673*0.1</f>
        <v>72.0339473684211</v>
      </c>
      <c r="G673" s="14" t="n">
        <v>665</v>
      </c>
    </row>
    <row r="674" customFormat="false" ht="14.25" hidden="false" customHeight="false" outlineLevel="0" collapsed="false">
      <c r="A674" s="19" t="s">
        <v>40</v>
      </c>
      <c r="B674" s="20" t="s">
        <v>698</v>
      </c>
      <c r="C674" s="23" t="n">
        <v>71</v>
      </c>
      <c r="D674" s="21" t="n">
        <v>73.8026315789474</v>
      </c>
      <c r="E674" s="23" t="n">
        <v>61.7</v>
      </c>
      <c r="F674" s="16" t="n">
        <f aca="false">C674*0.2+D674*0.7+E674*0.1</f>
        <v>72.0318421052632</v>
      </c>
      <c r="G674" s="14" t="n">
        <v>666</v>
      </c>
    </row>
    <row r="675" customFormat="false" ht="14.25" hidden="false" customHeight="false" outlineLevel="0" collapsed="false">
      <c r="A675" s="19" t="s">
        <v>18</v>
      </c>
      <c r="B675" s="20" t="s">
        <v>699</v>
      </c>
      <c r="C675" s="21" t="n">
        <v>70</v>
      </c>
      <c r="D675" s="21" t="n">
        <v>74.0131578947368</v>
      </c>
      <c r="E675" s="21" t="n">
        <v>62.2</v>
      </c>
      <c r="F675" s="16" t="n">
        <f aca="false">C675*0.2+D675*0.7+E675*0.1</f>
        <v>72.0292105263158</v>
      </c>
      <c r="G675" s="14" t="n">
        <v>667</v>
      </c>
    </row>
    <row r="676" customFormat="false" ht="14.25" hidden="false" customHeight="false" outlineLevel="0" collapsed="false">
      <c r="A676" s="14" t="s">
        <v>14</v>
      </c>
      <c r="B676" s="15" t="s">
        <v>700</v>
      </c>
      <c r="C676" s="16" t="n">
        <v>71</v>
      </c>
      <c r="D676" s="16" t="n">
        <v>73.6447368421053</v>
      </c>
      <c r="E676" s="16" t="n">
        <v>62.7</v>
      </c>
      <c r="F676" s="16" t="n">
        <f aca="false">C676*0.2+D676*0.7+E676*0.1</f>
        <v>72.0213157894737</v>
      </c>
      <c r="G676" s="14" t="n">
        <v>668</v>
      </c>
    </row>
    <row r="677" customFormat="false" ht="14.25" hidden="false" customHeight="false" outlineLevel="0" collapsed="false">
      <c r="A677" s="19" t="s">
        <v>38</v>
      </c>
      <c r="B677" s="20" t="s">
        <v>701</v>
      </c>
      <c r="C677" s="23" t="n">
        <v>70</v>
      </c>
      <c r="D677" s="21" t="n">
        <v>73.9868421052632</v>
      </c>
      <c r="E677" s="23" t="n">
        <v>62.15</v>
      </c>
      <c r="F677" s="16" t="n">
        <f aca="false">C677*0.2+D677*0.7+E677*0.1</f>
        <v>72.0057894736843</v>
      </c>
      <c r="G677" s="14" t="n">
        <v>669</v>
      </c>
    </row>
    <row r="678" customFormat="false" ht="14.25" hidden="false" customHeight="false" outlineLevel="0" collapsed="false">
      <c r="A678" s="19" t="s">
        <v>32</v>
      </c>
      <c r="B678" s="18" t="s">
        <v>702</v>
      </c>
      <c r="C678" s="21" t="n">
        <v>71</v>
      </c>
      <c r="D678" s="21" t="n">
        <v>73.5</v>
      </c>
      <c r="E678" s="21" t="n">
        <v>63.45</v>
      </c>
      <c r="F678" s="16" t="n">
        <f aca="false">C678*0.2+D678*0.7+E678*0.1</f>
        <v>71.995</v>
      </c>
      <c r="G678" s="14" t="n">
        <v>670</v>
      </c>
    </row>
    <row r="679" customFormat="false" ht="14.25" hidden="false" customHeight="false" outlineLevel="0" collapsed="false">
      <c r="A679" s="19" t="s">
        <v>40</v>
      </c>
      <c r="B679" s="20" t="s">
        <v>703</v>
      </c>
      <c r="C679" s="23" t="n">
        <v>70</v>
      </c>
      <c r="D679" s="21" t="n">
        <v>74.0131578947368</v>
      </c>
      <c r="E679" s="23" t="n">
        <v>61.85</v>
      </c>
      <c r="F679" s="16" t="n">
        <f aca="false">C679*0.2+D679*0.7+E679*0.1</f>
        <v>71.9942105263158</v>
      </c>
      <c r="G679" s="14" t="n">
        <v>671</v>
      </c>
    </row>
    <row r="680" customFormat="false" ht="14.25" hidden="false" customHeight="false" outlineLevel="0" collapsed="false">
      <c r="A680" s="17" t="s">
        <v>72</v>
      </c>
      <c r="B680" s="18" t="s">
        <v>704</v>
      </c>
      <c r="C680" s="16" t="n">
        <v>71</v>
      </c>
      <c r="D680" s="16" t="n">
        <v>73.83</v>
      </c>
      <c r="E680" s="16" t="n">
        <v>61</v>
      </c>
      <c r="F680" s="16" t="n">
        <f aca="false">C680*0.2+D680*0.7+E680*0.1</f>
        <v>71.981</v>
      </c>
      <c r="G680" s="14" t="n">
        <v>672</v>
      </c>
    </row>
    <row r="681" customFormat="false" ht="14.25" hidden="false" customHeight="false" outlineLevel="0" collapsed="false">
      <c r="A681" s="19" t="s">
        <v>51</v>
      </c>
      <c r="B681" s="20" t="s">
        <v>705</v>
      </c>
      <c r="C681" s="21" t="n">
        <v>71</v>
      </c>
      <c r="D681" s="21" t="n">
        <v>73.29</v>
      </c>
      <c r="E681" s="21" t="n">
        <v>64.75</v>
      </c>
      <c r="F681" s="16" t="n">
        <f aca="false">C681*0.2+D681*0.7+E681*0.1</f>
        <v>71.978</v>
      </c>
      <c r="G681" s="14" t="n">
        <v>673</v>
      </c>
    </row>
    <row r="682" customFormat="false" ht="14.25" hidden="false" customHeight="false" outlineLevel="0" collapsed="false">
      <c r="A682" s="25" t="s">
        <v>30</v>
      </c>
      <c r="B682" s="20" t="s">
        <v>706</v>
      </c>
      <c r="C682" s="23" t="n">
        <v>70</v>
      </c>
      <c r="D682" s="23" t="n">
        <v>74.25</v>
      </c>
      <c r="E682" s="23" t="n">
        <v>60</v>
      </c>
      <c r="F682" s="16" t="n">
        <f aca="false">C682*0.2+D682*0.7+E682*0.1</f>
        <v>71.975</v>
      </c>
      <c r="G682" s="14" t="n">
        <v>674</v>
      </c>
    </row>
    <row r="683" customFormat="false" ht="14.25" hidden="false" customHeight="false" outlineLevel="0" collapsed="false">
      <c r="A683" s="17" t="s">
        <v>109</v>
      </c>
      <c r="B683" s="18" t="s">
        <v>707</v>
      </c>
      <c r="C683" s="16" t="n">
        <v>70</v>
      </c>
      <c r="D683" s="16" t="n">
        <v>74.01</v>
      </c>
      <c r="E683" s="16" t="n">
        <v>61.66</v>
      </c>
      <c r="F683" s="16" t="n">
        <f aca="false">C683*0.2+D683*0.7+E683*0.1</f>
        <v>71.973</v>
      </c>
      <c r="G683" s="14" t="n">
        <v>675</v>
      </c>
    </row>
    <row r="684" customFormat="false" ht="14.25" hidden="false" customHeight="false" outlineLevel="0" collapsed="false">
      <c r="A684" s="19" t="s">
        <v>28</v>
      </c>
      <c r="B684" s="20" t="s">
        <v>708</v>
      </c>
      <c r="C684" s="21" t="n">
        <v>70</v>
      </c>
      <c r="D684" s="21" t="n">
        <v>73.97</v>
      </c>
      <c r="E684" s="21" t="n">
        <v>61.85</v>
      </c>
      <c r="F684" s="16" t="n">
        <f aca="false">C684*0.2+D684*0.7+E684*0.1</f>
        <v>71.964</v>
      </c>
      <c r="G684" s="14" t="n">
        <v>676</v>
      </c>
    </row>
    <row r="685" customFormat="false" ht="14.25" hidden="false" customHeight="false" outlineLevel="0" collapsed="false">
      <c r="A685" s="19" t="s">
        <v>135</v>
      </c>
      <c r="B685" s="20" t="s">
        <v>709</v>
      </c>
      <c r="C685" s="21" t="n">
        <v>70</v>
      </c>
      <c r="D685" s="21" t="n">
        <v>73.87</v>
      </c>
      <c r="E685" s="21" t="n">
        <v>62.5</v>
      </c>
      <c r="F685" s="16" t="n">
        <f aca="false">C685*0.2+D685*0.7+E685*0.1</f>
        <v>71.959</v>
      </c>
      <c r="G685" s="14" t="n">
        <v>677</v>
      </c>
    </row>
    <row r="686" customFormat="false" ht="14.25" hidden="false" customHeight="false" outlineLevel="0" collapsed="false">
      <c r="A686" s="25" t="s">
        <v>38</v>
      </c>
      <c r="B686" s="20" t="s">
        <v>710</v>
      </c>
      <c r="C686" s="23" t="n">
        <v>70</v>
      </c>
      <c r="D686" s="21" t="n">
        <v>73.8815789473684</v>
      </c>
      <c r="E686" s="23" t="n">
        <v>62.4</v>
      </c>
      <c r="F686" s="16" t="n">
        <f aca="false">C686*0.2+D686*0.7+E686*0.1</f>
        <v>71.9571052631579</v>
      </c>
      <c r="G686" s="14" t="n">
        <v>678</v>
      </c>
    </row>
    <row r="687" customFormat="false" ht="14.25" hidden="false" customHeight="false" outlineLevel="0" collapsed="false">
      <c r="A687" s="19" t="s">
        <v>18</v>
      </c>
      <c r="B687" s="20" t="s">
        <v>711</v>
      </c>
      <c r="C687" s="21" t="n">
        <v>70</v>
      </c>
      <c r="D687" s="21" t="n">
        <v>73.8684210526316</v>
      </c>
      <c r="E687" s="21" t="n">
        <v>62.4</v>
      </c>
      <c r="F687" s="16" t="n">
        <f aca="false">C687*0.2+D687*0.7+E687*0.1</f>
        <v>71.9478947368421</v>
      </c>
      <c r="G687" s="14" t="n">
        <v>679</v>
      </c>
    </row>
    <row r="688" customFormat="false" ht="14.25" hidden="false" customHeight="false" outlineLevel="0" collapsed="false">
      <c r="A688" s="19" t="s">
        <v>25</v>
      </c>
      <c r="B688" s="20" t="s">
        <v>712</v>
      </c>
      <c r="C688" s="23" t="n">
        <v>70</v>
      </c>
      <c r="D688" s="21" t="n">
        <v>73.8026315789474</v>
      </c>
      <c r="E688" s="23" t="n">
        <v>62.55</v>
      </c>
      <c r="F688" s="16" t="n">
        <f aca="false">C688*0.2+D688*0.7+E688*0.1</f>
        <v>71.9168421052632</v>
      </c>
      <c r="G688" s="14" t="n">
        <v>680</v>
      </c>
    </row>
    <row r="689" customFormat="false" ht="14.25" hidden="false" customHeight="false" outlineLevel="0" collapsed="false">
      <c r="A689" s="25" t="s">
        <v>25</v>
      </c>
      <c r="B689" s="20" t="s">
        <v>713</v>
      </c>
      <c r="C689" s="23" t="n">
        <v>70</v>
      </c>
      <c r="D689" s="21" t="n">
        <v>74.1447368421053</v>
      </c>
      <c r="E689" s="23" t="n">
        <v>60</v>
      </c>
      <c r="F689" s="16" t="n">
        <f aca="false">C689*0.2+D689*0.7+E689*0.1</f>
        <v>71.9013157894737</v>
      </c>
      <c r="G689" s="14" t="n">
        <v>681</v>
      </c>
    </row>
    <row r="690" customFormat="false" ht="14.25" hidden="false" customHeight="false" outlineLevel="0" collapsed="false">
      <c r="A690" s="19" t="s">
        <v>32</v>
      </c>
      <c r="B690" s="18" t="s">
        <v>714</v>
      </c>
      <c r="C690" s="21" t="n">
        <v>71</v>
      </c>
      <c r="D690" s="21" t="n">
        <v>73.55</v>
      </c>
      <c r="E690" s="21" t="n">
        <v>62</v>
      </c>
      <c r="F690" s="16" t="n">
        <f aca="false">C690*0.2+D690*0.7+E690*0.1</f>
        <v>71.885</v>
      </c>
      <c r="G690" s="14" t="n">
        <v>682</v>
      </c>
    </row>
    <row r="691" customFormat="false" ht="14.25" hidden="false" customHeight="false" outlineLevel="0" collapsed="false">
      <c r="A691" s="17" t="s">
        <v>56</v>
      </c>
      <c r="B691" s="18" t="s">
        <v>715</v>
      </c>
      <c r="C691" s="16" t="n">
        <v>70</v>
      </c>
      <c r="D691" s="16" t="n">
        <v>73.91</v>
      </c>
      <c r="E691" s="16" t="n">
        <v>61.4</v>
      </c>
      <c r="F691" s="16" t="n">
        <f aca="false">C691*0.2+D691*0.7+E691*0.1</f>
        <v>71.877</v>
      </c>
      <c r="G691" s="14" t="n">
        <v>683</v>
      </c>
    </row>
    <row r="692" customFormat="false" ht="14.25" hidden="false" customHeight="false" outlineLevel="0" collapsed="false">
      <c r="A692" s="17" t="s">
        <v>72</v>
      </c>
      <c r="B692" s="18" t="s">
        <v>716</v>
      </c>
      <c r="C692" s="16" t="n">
        <v>70</v>
      </c>
      <c r="D692" s="16" t="n">
        <v>73.97</v>
      </c>
      <c r="E692" s="16" t="n">
        <v>60.95</v>
      </c>
      <c r="F692" s="16" t="n">
        <f aca="false">C692*0.2+D692*0.7+E692*0.1</f>
        <v>71.874</v>
      </c>
      <c r="G692" s="14" t="n">
        <v>684</v>
      </c>
    </row>
    <row r="693" customFormat="false" ht="14.25" hidden="false" customHeight="false" outlineLevel="0" collapsed="false">
      <c r="A693" s="17" t="s">
        <v>72</v>
      </c>
      <c r="B693" s="18" t="s">
        <v>717</v>
      </c>
      <c r="C693" s="16" t="n">
        <v>70</v>
      </c>
      <c r="D693" s="16" t="n">
        <v>73.88</v>
      </c>
      <c r="E693" s="16" t="n">
        <v>61.25</v>
      </c>
      <c r="F693" s="16" t="n">
        <f aca="false">C693*0.2+D693*0.7+E693*0.1</f>
        <v>71.841</v>
      </c>
      <c r="G693" s="14" t="n">
        <v>685</v>
      </c>
    </row>
    <row r="694" customFormat="false" ht="14.25" hidden="false" customHeight="false" outlineLevel="0" collapsed="false">
      <c r="A694" s="25" t="s">
        <v>38</v>
      </c>
      <c r="B694" s="20" t="s">
        <v>718</v>
      </c>
      <c r="C694" s="23" t="n">
        <v>70</v>
      </c>
      <c r="D694" s="21" t="n">
        <v>73.6578947368421</v>
      </c>
      <c r="E694" s="23" t="n">
        <v>62.8</v>
      </c>
      <c r="F694" s="16" t="n">
        <f aca="false">C694*0.2+D694*0.7+E694*0.1</f>
        <v>71.8405263157895</v>
      </c>
      <c r="G694" s="14" t="n">
        <v>686</v>
      </c>
    </row>
    <row r="695" customFormat="false" ht="14.25" hidden="false" customHeight="false" outlineLevel="0" collapsed="false">
      <c r="A695" s="19" t="s">
        <v>18</v>
      </c>
      <c r="B695" s="20" t="s">
        <v>719</v>
      </c>
      <c r="C695" s="21" t="n">
        <v>70</v>
      </c>
      <c r="D695" s="21" t="n">
        <v>73.7894736842105</v>
      </c>
      <c r="E695" s="21" t="n">
        <v>61.8</v>
      </c>
      <c r="F695" s="16" t="n">
        <f aca="false">C695*0.2+D695*0.7+E695*0.1</f>
        <v>71.8326315789473</v>
      </c>
      <c r="G695" s="14" t="n">
        <v>687</v>
      </c>
    </row>
    <row r="696" customFormat="false" ht="14.25" hidden="false" customHeight="false" outlineLevel="0" collapsed="false">
      <c r="A696" s="19" t="s">
        <v>18</v>
      </c>
      <c r="B696" s="20" t="s">
        <v>720</v>
      </c>
      <c r="C696" s="21" t="n">
        <v>70</v>
      </c>
      <c r="D696" s="21" t="n">
        <v>73.7368421052632</v>
      </c>
      <c r="E696" s="21" t="n">
        <v>62</v>
      </c>
      <c r="F696" s="16" t="n">
        <f aca="false">C696*0.2+D696*0.7+E696*0.1</f>
        <v>71.8157894736842</v>
      </c>
      <c r="G696" s="14" t="n">
        <v>688</v>
      </c>
    </row>
    <row r="697" customFormat="false" ht="14.25" hidden="false" customHeight="false" outlineLevel="0" collapsed="false">
      <c r="A697" s="19" t="s">
        <v>38</v>
      </c>
      <c r="B697" s="20" t="s">
        <v>721</v>
      </c>
      <c r="C697" s="23" t="n">
        <v>70</v>
      </c>
      <c r="D697" s="21" t="n">
        <v>73.8552631578947</v>
      </c>
      <c r="E697" s="23" t="n">
        <v>61</v>
      </c>
      <c r="F697" s="16" t="n">
        <f aca="false">C697*0.2+D697*0.7+E697*0.1</f>
        <v>71.7986842105263</v>
      </c>
      <c r="G697" s="14" t="n">
        <v>689</v>
      </c>
    </row>
    <row r="698" customFormat="false" ht="14.25" hidden="false" customHeight="false" outlineLevel="0" collapsed="false">
      <c r="A698" s="17" t="s">
        <v>20</v>
      </c>
      <c r="B698" s="18" t="s">
        <v>722</v>
      </c>
      <c r="C698" s="16" t="n">
        <v>70</v>
      </c>
      <c r="D698" s="16" t="n">
        <v>73.68</v>
      </c>
      <c r="E698" s="16" t="n">
        <v>62.15</v>
      </c>
      <c r="F698" s="16" t="n">
        <f aca="false">C698*0.2+D698*0.7+E698*0.1</f>
        <v>71.791</v>
      </c>
      <c r="G698" s="14" t="n">
        <v>690</v>
      </c>
    </row>
    <row r="699" customFormat="false" ht="14.25" hidden="false" customHeight="false" outlineLevel="0" collapsed="false">
      <c r="A699" s="17" t="s">
        <v>20</v>
      </c>
      <c r="B699" s="18" t="s">
        <v>723</v>
      </c>
      <c r="C699" s="16" t="n">
        <v>70</v>
      </c>
      <c r="D699" s="16" t="n">
        <v>73.61</v>
      </c>
      <c r="E699" s="16" t="n">
        <v>62.6</v>
      </c>
      <c r="F699" s="16" t="n">
        <f aca="false">C699*0.2+D699*0.7+E699*0.1</f>
        <v>71.787</v>
      </c>
      <c r="G699" s="14" t="n">
        <v>691</v>
      </c>
    </row>
    <row r="700" customFormat="false" ht="14.25" hidden="false" customHeight="false" outlineLevel="0" collapsed="false">
      <c r="A700" s="19" t="s">
        <v>40</v>
      </c>
      <c r="B700" s="20" t="s">
        <v>724</v>
      </c>
      <c r="C700" s="23" t="n">
        <v>70</v>
      </c>
      <c r="D700" s="21" t="n">
        <v>73.5263157894737</v>
      </c>
      <c r="E700" s="23" t="n">
        <v>63.05</v>
      </c>
      <c r="F700" s="16" t="n">
        <f aca="false">C700*0.2+D700*0.7+E700*0.1</f>
        <v>71.7734210526316</v>
      </c>
      <c r="G700" s="14" t="n">
        <v>692</v>
      </c>
    </row>
    <row r="701" customFormat="false" ht="14.25" hidden="false" customHeight="false" outlineLevel="0" collapsed="false">
      <c r="A701" s="14" t="s">
        <v>34</v>
      </c>
      <c r="B701" s="18" t="s">
        <v>725</v>
      </c>
      <c r="C701" s="16" t="n">
        <v>71</v>
      </c>
      <c r="D701" s="16" t="n">
        <v>73.29</v>
      </c>
      <c r="E701" s="16" t="n">
        <v>62.7</v>
      </c>
      <c r="F701" s="16" t="n">
        <f aca="false">C701*0.2+D701*0.7+E701*0.1</f>
        <v>71.773</v>
      </c>
      <c r="G701" s="14" t="n">
        <v>693</v>
      </c>
    </row>
    <row r="702" customFormat="false" ht="14.25" hidden="false" customHeight="false" outlineLevel="0" collapsed="false">
      <c r="A702" s="14" t="s">
        <v>22</v>
      </c>
      <c r="B702" s="18" t="s">
        <v>726</v>
      </c>
      <c r="C702" s="16" t="n">
        <v>72</v>
      </c>
      <c r="D702" s="16" t="n">
        <v>73.04</v>
      </c>
      <c r="E702" s="16" t="n">
        <v>62.4</v>
      </c>
      <c r="F702" s="16" t="n">
        <f aca="false">C702*0.2+D702*0.7+E702*0.1</f>
        <v>71.768</v>
      </c>
      <c r="G702" s="14" t="n">
        <v>694</v>
      </c>
    </row>
    <row r="703" customFormat="false" ht="14.25" hidden="false" customHeight="false" outlineLevel="0" collapsed="false">
      <c r="A703" s="19" t="s">
        <v>32</v>
      </c>
      <c r="B703" s="18" t="s">
        <v>727</v>
      </c>
      <c r="C703" s="21" t="n">
        <v>71</v>
      </c>
      <c r="D703" s="21" t="n">
        <v>72.75</v>
      </c>
      <c r="E703" s="21" t="n">
        <v>65.9</v>
      </c>
      <c r="F703" s="16" t="n">
        <f aca="false">C703*0.2+D703*0.7+E703*0.1</f>
        <v>71.715</v>
      </c>
      <c r="G703" s="14" t="n">
        <v>695</v>
      </c>
    </row>
    <row r="704" customFormat="false" ht="14.25" hidden="false" customHeight="false" outlineLevel="0" collapsed="false">
      <c r="A704" s="14" t="s">
        <v>22</v>
      </c>
      <c r="B704" s="18" t="s">
        <v>728</v>
      </c>
      <c r="C704" s="16" t="n">
        <v>71</v>
      </c>
      <c r="D704" s="16" t="n">
        <v>73.29</v>
      </c>
      <c r="E704" s="16" t="n">
        <v>62.1</v>
      </c>
      <c r="F704" s="16" t="n">
        <f aca="false">C704*0.2+D704*0.7+E704*0.1</f>
        <v>71.713</v>
      </c>
      <c r="G704" s="14" t="n">
        <v>696</v>
      </c>
    </row>
    <row r="705" customFormat="false" ht="14.25" hidden="false" customHeight="false" outlineLevel="0" collapsed="false">
      <c r="A705" s="17" t="s">
        <v>16</v>
      </c>
      <c r="B705" s="18" t="s">
        <v>729</v>
      </c>
      <c r="C705" s="16" t="n">
        <v>70</v>
      </c>
      <c r="D705" s="16" t="n">
        <v>73.47</v>
      </c>
      <c r="E705" s="16" t="n">
        <v>62.75</v>
      </c>
      <c r="F705" s="16" t="n">
        <f aca="false">C705*0.2+D705*0.7+E705*0.1</f>
        <v>71.704</v>
      </c>
      <c r="G705" s="14" t="n">
        <v>697</v>
      </c>
    </row>
    <row r="706" customFormat="false" ht="14.25" hidden="false" customHeight="false" outlineLevel="0" collapsed="false">
      <c r="A706" s="19" t="s">
        <v>18</v>
      </c>
      <c r="B706" s="20" t="s">
        <v>730</v>
      </c>
      <c r="C706" s="21" t="n">
        <v>73</v>
      </c>
      <c r="D706" s="21" t="n">
        <v>72.7631578947368</v>
      </c>
      <c r="E706" s="21" t="n">
        <v>61.4</v>
      </c>
      <c r="F706" s="16" t="n">
        <f aca="false">C706*0.2+D706*0.7+E706*0.1</f>
        <v>71.6742105263158</v>
      </c>
      <c r="G706" s="14" t="n">
        <v>698</v>
      </c>
    </row>
    <row r="707" customFormat="false" ht="14.25" hidden="false" customHeight="false" outlineLevel="0" collapsed="false">
      <c r="A707" s="19" t="s">
        <v>40</v>
      </c>
      <c r="B707" s="20" t="s">
        <v>731</v>
      </c>
      <c r="C707" s="23" t="n">
        <v>70</v>
      </c>
      <c r="D707" s="21" t="n">
        <v>73.4473684210526</v>
      </c>
      <c r="E707" s="23" t="n">
        <v>62.6</v>
      </c>
      <c r="F707" s="16" t="n">
        <f aca="false">C707*0.2+D707*0.7+E707*0.1</f>
        <v>71.6731578947368</v>
      </c>
      <c r="G707" s="14" t="n">
        <v>699</v>
      </c>
    </row>
    <row r="708" customFormat="false" ht="14.25" hidden="false" customHeight="false" outlineLevel="0" collapsed="false">
      <c r="A708" s="19" t="s">
        <v>51</v>
      </c>
      <c r="B708" s="20" t="s">
        <v>732</v>
      </c>
      <c r="C708" s="21" t="n">
        <v>72</v>
      </c>
      <c r="D708" s="21" t="n">
        <v>72.74</v>
      </c>
      <c r="E708" s="21" t="n">
        <v>63.4</v>
      </c>
      <c r="F708" s="16" t="n">
        <f aca="false">C708*0.2+D708*0.7+E708*0.1</f>
        <v>71.658</v>
      </c>
      <c r="G708" s="14" t="n">
        <v>700</v>
      </c>
    </row>
    <row r="709" customFormat="false" ht="14.25" hidden="false" customHeight="false" outlineLevel="0" collapsed="false">
      <c r="A709" s="19" t="s">
        <v>38</v>
      </c>
      <c r="B709" s="20" t="s">
        <v>733</v>
      </c>
      <c r="C709" s="23" t="n">
        <v>70</v>
      </c>
      <c r="D709" s="21" t="n">
        <v>73.7368421052632</v>
      </c>
      <c r="E709" s="23" t="n">
        <v>60.4</v>
      </c>
      <c r="F709" s="16" t="n">
        <f aca="false">C709*0.2+D709*0.7+E709*0.1</f>
        <v>71.6557894736842</v>
      </c>
      <c r="G709" s="14" t="n">
        <v>701</v>
      </c>
    </row>
    <row r="710" customFormat="false" ht="14.25" hidden="false" customHeight="false" outlineLevel="0" collapsed="false">
      <c r="A710" s="19" t="s">
        <v>32</v>
      </c>
      <c r="B710" s="18" t="s">
        <v>734</v>
      </c>
      <c r="C710" s="21" t="n">
        <v>70</v>
      </c>
      <c r="D710" s="21" t="n">
        <v>73.26</v>
      </c>
      <c r="E710" s="21" t="n">
        <v>63.3</v>
      </c>
      <c r="F710" s="16" t="n">
        <f aca="false">C710*0.2+D710*0.7+E710*0.1</f>
        <v>71.612</v>
      </c>
      <c r="G710" s="14" t="n">
        <v>702</v>
      </c>
    </row>
    <row r="711" customFormat="false" ht="14.25" hidden="false" customHeight="false" outlineLevel="0" collapsed="false">
      <c r="A711" s="19" t="s">
        <v>40</v>
      </c>
      <c r="B711" s="20" t="s">
        <v>735</v>
      </c>
      <c r="C711" s="23" t="n">
        <v>70</v>
      </c>
      <c r="D711" s="21" t="n">
        <v>73.1710526315789</v>
      </c>
      <c r="E711" s="23" t="n">
        <v>63.7</v>
      </c>
      <c r="F711" s="16" t="n">
        <f aca="false">C711*0.2+D711*0.7+E711*0.1</f>
        <v>71.5897368421052</v>
      </c>
      <c r="G711" s="14" t="n">
        <v>703</v>
      </c>
    </row>
    <row r="712" customFormat="false" ht="14.25" hidden="false" customHeight="false" outlineLevel="0" collapsed="false">
      <c r="A712" s="19" t="s">
        <v>51</v>
      </c>
      <c r="B712" s="20" t="s">
        <v>736</v>
      </c>
      <c r="C712" s="21" t="n">
        <v>70</v>
      </c>
      <c r="D712" s="21" t="n">
        <v>72.88</v>
      </c>
      <c r="E712" s="21" t="n">
        <v>65.47</v>
      </c>
      <c r="F712" s="16" t="n">
        <f aca="false">C712*0.2+D712*0.7+E712*0.1</f>
        <v>71.563</v>
      </c>
      <c r="G712" s="14" t="n">
        <v>704</v>
      </c>
    </row>
    <row r="713" customFormat="false" ht="14.25" hidden="false" customHeight="false" outlineLevel="0" collapsed="false">
      <c r="A713" s="14" t="s">
        <v>109</v>
      </c>
      <c r="B713" s="18" t="s">
        <v>737</v>
      </c>
      <c r="C713" s="16" t="n">
        <v>70</v>
      </c>
      <c r="D713" s="16" t="n">
        <v>73.37</v>
      </c>
      <c r="E713" s="16" t="n">
        <v>61.85</v>
      </c>
      <c r="F713" s="16" t="n">
        <f aca="false">C713*0.2+D713*0.7+E713*0.1</f>
        <v>71.544</v>
      </c>
      <c r="G713" s="14" t="n">
        <v>705</v>
      </c>
    </row>
    <row r="714" customFormat="false" ht="14.25" hidden="false" customHeight="false" outlineLevel="0" collapsed="false">
      <c r="A714" s="19" t="s">
        <v>28</v>
      </c>
      <c r="B714" s="20" t="s">
        <v>738</v>
      </c>
      <c r="C714" s="21" t="n">
        <v>77</v>
      </c>
      <c r="D714" s="21" t="n">
        <v>70.97</v>
      </c>
      <c r="E714" s="21" t="n">
        <v>64.6</v>
      </c>
      <c r="F714" s="16" t="n">
        <f aca="false">C714*0.2+D714*0.7+E714*0.1</f>
        <v>71.539</v>
      </c>
      <c r="G714" s="14" t="n">
        <v>706</v>
      </c>
    </row>
    <row r="715" customFormat="false" ht="14.25" hidden="false" customHeight="false" outlineLevel="0" collapsed="false">
      <c r="A715" s="17" t="s">
        <v>109</v>
      </c>
      <c r="B715" s="18" t="s">
        <v>739</v>
      </c>
      <c r="C715" s="16" t="n">
        <v>70</v>
      </c>
      <c r="D715" s="16" t="n">
        <v>73.37</v>
      </c>
      <c r="E715" s="16" t="n">
        <v>61.75</v>
      </c>
      <c r="F715" s="16" t="n">
        <f aca="false">C715*0.2+D715*0.7+E715*0.1</f>
        <v>71.534</v>
      </c>
      <c r="G715" s="14" t="n">
        <v>707</v>
      </c>
    </row>
    <row r="716" customFormat="false" ht="14.25" hidden="false" customHeight="false" outlineLevel="0" collapsed="false">
      <c r="A716" s="19" t="s">
        <v>25</v>
      </c>
      <c r="B716" s="20" t="s">
        <v>740</v>
      </c>
      <c r="C716" s="23" t="n">
        <v>70</v>
      </c>
      <c r="D716" s="21" t="n">
        <v>73.3421052631579</v>
      </c>
      <c r="E716" s="23" t="n">
        <v>61.9</v>
      </c>
      <c r="F716" s="16" t="n">
        <f aca="false">C716*0.2+D716*0.7+E716*0.1</f>
        <v>71.5294736842105</v>
      </c>
      <c r="G716" s="14" t="n">
        <v>708</v>
      </c>
    </row>
    <row r="717" customFormat="false" ht="14.25" hidden="false" customHeight="false" outlineLevel="0" collapsed="false">
      <c r="A717" s="19" t="s">
        <v>25</v>
      </c>
      <c r="B717" s="20" t="s">
        <v>741</v>
      </c>
      <c r="C717" s="23" t="n">
        <v>66</v>
      </c>
      <c r="D717" s="21" t="n">
        <v>74.6315789473684</v>
      </c>
      <c r="E717" s="23" t="n">
        <v>60.8</v>
      </c>
      <c r="F717" s="16" t="n">
        <f aca="false">C717*0.2+D717*0.7+E717*0.1</f>
        <v>71.5221052631579</v>
      </c>
      <c r="G717" s="14" t="n">
        <v>709</v>
      </c>
    </row>
    <row r="718" customFormat="false" ht="14.25" hidden="false" customHeight="false" outlineLevel="0" collapsed="false">
      <c r="A718" s="19" t="s">
        <v>40</v>
      </c>
      <c r="B718" s="20" t="s">
        <v>742</v>
      </c>
      <c r="C718" s="23" t="n">
        <v>75</v>
      </c>
      <c r="D718" s="21" t="n">
        <v>71.3552631578947</v>
      </c>
      <c r="E718" s="23" t="n">
        <v>65.4</v>
      </c>
      <c r="F718" s="16" t="n">
        <f aca="false">C718*0.2+D718*0.7+E718*0.1</f>
        <v>71.4886842105263</v>
      </c>
      <c r="G718" s="14" t="n">
        <v>710</v>
      </c>
    </row>
    <row r="719" customFormat="false" ht="14.25" hidden="false" customHeight="false" outlineLevel="0" collapsed="false">
      <c r="A719" s="19" t="s">
        <v>28</v>
      </c>
      <c r="B719" s="20" t="s">
        <v>743</v>
      </c>
      <c r="C719" s="21" t="n">
        <v>70</v>
      </c>
      <c r="D719" s="21" t="n">
        <v>72.14</v>
      </c>
      <c r="E719" s="21" t="n">
        <v>69.9</v>
      </c>
      <c r="F719" s="16" t="n">
        <f aca="false">C719*0.2+D719*0.7+E719*0.1</f>
        <v>71.488</v>
      </c>
      <c r="G719" s="14" t="n">
        <v>711</v>
      </c>
    </row>
    <row r="720" customFormat="false" ht="14.25" hidden="false" customHeight="false" outlineLevel="0" collapsed="false">
      <c r="A720" s="19" t="s">
        <v>25</v>
      </c>
      <c r="B720" s="20" t="s">
        <v>744</v>
      </c>
      <c r="C720" s="23" t="n">
        <v>70</v>
      </c>
      <c r="D720" s="21" t="n">
        <v>73.5394736842105</v>
      </c>
      <c r="E720" s="23" t="n">
        <v>60</v>
      </c>
      <c r="F720" s="16" t="n">
        <f aca="false">C720*0.2+D720*0.7+E720*0.1</f>
        <v>71.4776315789474</v>
      </c>
      <c r="G720" s="14" t="n">
        <v>712</v>
      </c>
    </row>
    <row r="721" customFormat="false" ht="14.25" hidden="false" customHeight="false" outlineLevel="0" collapsed="false">
      <c r="A721" s="17" t="s">
        <v>49</v>
      </c>
      <c r="B721" s="18" t="s">
        <v>745</v>
      </c>
      <c r="C721" s="16" t="n">
        <v>71</v>
      </c>
      <c r="D721" s="16" t="n">
        <v>72.76</v>
      </c>
      <c r="E721" s="16" t="n">
        <v>63.4</v>
      </c>
      <c r="F721" s="16" t="n">
        <f aca="false">C721*0.2+D721*0.7+E721*0.1</f>
        <v>71.472</v>
      </c>
      <c r="G721" s="14" t="n">
        <v>713</v>
      </c>
    </row>
    <row r="722" customFormat="false" ht="14.25" hidden="false" customHeight="false" outlineLevel="0" collapsed="false">
      <c r="A722" s="14" t="s">
        <v>14</v>
      </c>
      <c r="B722" s="15" t="s">
        <v>746</v>
      </c>
      <c r="C722" s="16" t="n">
        <v>70</v>
      </c>
      <c r="D722" s="16" t="n">
        <v>73.0394736842105</v>
      </c>
      <c r="E722" s="16" t="n">
        <v>63.3</v>
      </c>
      <c r="F722" s="16" t="n">
        <f aca="false">C722*0.2+D722*0.7+E722*0.1</f>
        <v>71.4576315789474</v>
      </c>
      <c r="G722" s="14" t="n">
        <v>714</v>
      </c>
    </row>
    <row r="723" customFormat="false" ht="14.25" hidden="false" customHeight="false" outlineLevel="0" collapsed="false">
      <c r="A723" s="19" t="s">
        <v>135</v>
      </c>
      <c r="B723" s="20" t="s">
        <v>747</v>
      </c>
      <c r="C723" s="21" t="n">
        <v>70</v>
      </c>
      <c r="D723" s="21" t="n">
        <v>73.09</v>
      </c>
      <c r="E723" s="21" t="n">
        <v>62.9</v>
      </c>
      <c r="F723" s="16" t="n">
        <f aca="false">C723*0.2+D723*0.7+E723*0.1</f>
        <v>71.453</v>
      </c>
      <c r="G723" s="14" t="n">
        <v>715</v>
      </c>
    </row>
    <row r="724" customFormat="false" ht="14.25" hidden="false" customHeight="false" outlineLevel="0" collapsed="false">
      <c r="A724" s="17" t="s">
        <v>22</v>
      </c>
      <c r="B724" s="18" t="s">
        <v>748</v>
      </c>
      <c r="C724" s="16" t="n">
        <v>71</v>
      </c>
      <c r="D724" s="16" t="n">
        <v>72.91</v>
      </c>
      <c r="E724" s="16" t="n">
        <v>62.1</v>
      </c>
      <c r="F724" s="16" t="n">
        <f aca="false">C724*0.2+D724*0.7+E724*0.1</f>
        <v>71.447</v>
      </c>
      <c r="G724" s="14" t="n">
        <v>716</v>
      </c>
    </row>
    <row r="725" customFormat="false" ht="14.25" hidden="false" customHeight="false" outlineLevel="0" collapsed="false">
      <c r="A725" s="25" t="s">
        <v>40</v>
      </c>
      <c r="B725" s="20" t="s">
        <v>749</v>
      </c>
      <c r="C725" s="23" t="n">
        <v>70</v>
      </c>
      <c r="D725" s="21" t="n">
        <v>73.1973684210526</v>
      </c>
      <c r="E725" s="23" t="n">
        <v>61.95</v>
      </c>
      <c r="F725" s="16" t="n">
        <f aca="false">C725*0.2+D725*0.7+E725*0.1</f>
        <v>71.4331578947368</v>
      </c>
      <c r="G725" s="14" t="n">
        <v>717</v>
      </c>
    </row>
    <row r="726" customFormat="false" ht="14.25" hidden="false" customHeight="false" outlineLevel="0" collapsed="false">
      <c r="A726" s="19" t="s">
        <v>38</v>
      </c>
      <c r="B726" s="20" t="s">
        <v>750</v>
      </c>
      <c r="C726" s="23" t="n">
        <v>70</v>
      </c>
      <c r="D726" s="21" t="n">
        <v>73.1710526315789</v>
      </c>
      <c r="E726" s="23" t="n">
        <v>62.05</v>
      </c>
      <c r="F726" s="16" t="n">
        <f aca="false">C726*0.2+D726*0.7+E726*0.1</f>
        <v>71.4247368421052</v>
      </c>
      <c r="G726" s="14" t="n">
        <v>718</v>
      </c>
    </row>
    <row r="727" customFormat="false" ht="14.25" hidden="false" customHeight="false" outlineLevel="0" collapsed="false">
      <c r="A727" s="14" t="s">
        <v>14</v>
      </c>
      <c r="B727" s="15" t="s">
        <v>751</v>
      </c>
      <c r="C727" s="16" t="n">
        <v>70</v>
      </c>
      <c r="D727" s="16" t="n">
        <v>73.1447368421053</v>
      </c>
      <c r="E727" s="16" t="n">
        <v>62.2</v>
      </c>
      <c r="F727" s="16" t="n">
        <f aca="false">C727*0.2+D727*0.7+E727*0.1</f>
        <v>71.4213157894737</v>
      </c>
      <c r="G727" s="14" t="n">
        <v>719</v>
      </c>
    </row>
    <row r="728" customFormat="false" ht="14.25" hidden="false" customHeight="false" outlineLevel="0" collapsed="false">
      <c r="A728" s="19" t="s">
        <v>135</v>
      </c>
      <c r="B728" s="20" t="s">
        <v>752</v>
      </c>
      <c r="C728" s="21" t="n">
        <v>70</v>
      </c>
      <c r="D728" s="21" t="n">
        <v>73.07</v>
      </c>
      <c r="E728" s="21" t="n">
        <v>62.35</v>
      </c>
      <c r="F728" s="16" t="n">
        <f aca="false">C728*0.2+D728*0.7+E728*0.1</f>
        <v>71.384</v>
      </c>
      <c r="G728" s="14" t="n">
        <v>720</v>
      </c>
    </row>
    <row r="729" customFormat="false" ht="14.25" hidden="false" customHeight="false" outlineLevel="0" collapsed="false">
      <c r="A729" s="19" t="s">
        <v>25</v>
      </c>
      <c r="B729" s="20" t="s">
        <v>753</v>
      </c>
      <c r="C729" s="23" t="n">
        <v>70</v>
      </c>
      <c r="D729" s="21" t="n">
        <v>73.0526315789474</v>
      </c>
      <c r="E729" s="23" t="n">
        <v>62.3</v>
      </c>
      <c r="F729" s="16" t="n">
        <f aca="false">C729*0.2+D729*0.7+E729*0.1</f>
        <v>71.3668421052632</v>
      </c>
      <c r="G729" s="14" t="n">
        <v>721</v>
      </c>
    </row>
    <row r="730" customFormat="false" ht="14.25" hidden="false" customHeight="false" outlineLevel="0" collapsed="false">
      <c r="A730" s="19" t="s">
        <v>38</v>
      </c>
      <c r="B730" s="20" t="s">
        <v>754</v>
      </c>
      <c r="C730" s="23" t="n">
        <v>70</v>
      </c>
      <c r="D730" s="21" t="n">
        <v>73.078947368421</v>
      </c>
      <c r="E730" s="23" t="n">
        <v>62.05</v>
      </c>
      <c r="F730" s="16" t="n">
        <f aca="false">C730*0.2+D730*0.7+E730*0.1</f>
        <v>71.3602631578947</v>
      </c>
      <c r="G730" s="14" t="n">
        <v>722</v>
      </c>
    </row>
    <row r="731" customFormat="false" ht="14.25" hidden="false" customHeight="false" outlineLevel="0" collapsed="false">
      <c r="A731" s="17" t="s">
        <v>109</v>
      </c>
      <c r="B731" s="18" t="s">
        <v>755</v>
      </c>
      <c r="C731" s="16" t="n">
        <v>70</v>
      </c>
      <c r="D731" s="16" t="n">
        <v>73.08</v>
      </c>
      <c r="E731" s="16" t="n">
        <v>61.95</v>
      </c>
      <c r="F731" s="16" t="n">
        <f aca="false">C731*0.2+D731*0.7+E731*0.1</f>
        <v>71.351</v>
      </c>
      <c r="G731" s="14" t="n">
        <v>723</v>
      </c>
    </row>
    <row r="732" customFormat="false" ht="14.25" hidden="false" customHeight="false" outlineLevel="0" collapsed="false">
      <c r="A732" s="17" t="s">
        <v>109</v>
      </c>
      <c r="B732" s="18" t="s">
        <v>756</v>
      </c>
      <c r="C732" s="16" t="n">
        <v>70</v>
      </c>
      <c r="D732" s="16" t="n">
        <v>72.8</v>
      </c>
      <c r="E732" s="16" t="n">
        <v>63.75</v>
      </c>
      <c r="F732" s="16" t="n">
        <f aca="false">C732*0.2+D732*0.7+E732*0.1</f>
        <v>71.335</v>
      </c>
      <c r="G732" s="14" t="n">
        <v>724</v>
      </c>
    </row>
    <row r="733" customFormat="false" ht="14.25" hidden="false" customHeight="false" outlineLevel="0" collapsed="false">
      <c r="A733" s="17" t="s">
        <v>54</v>
      </c>
      <c r="B733" s="18" t="s">
        <v>757</v>
      </c>
      <c r="C733" s="16" t="n">
        <v>70</v>
      </c>
      <c r="D733" s="16" t="n">
        <v>71.5</v>
      </c>
      <c r="E733" s="16" t="n">
        <v>72.82</v>
      </c>
      <c r="F733" s="16" t="n">
        <f aca="false">C733*0.2+D733*0.7+E733*0.1</f>
        <v>71.332</v>
      </c>
      <c r="G733" s="14" t="n">
        <v>725</v>
      </c>
    </row>
    <row r="734" customFormat="false" ht="14.25" hidden="false" customHeight="false" outlineLevel="0" collapsed="false">
      <c r="A734" s="17" t="s">
        <v>56</v>
      </c>
      <c r="B734" s="18" t="s">
        <v>758</v>
      </c>
      <c r="C734" s="35" t="n">
        <v>70</v>
      </c>
      <c r="D734" s="16" t="n">
        <v>72.87</v>
      </c>
      <c r="E734" s="16" t="n">
        <v>63.2</v>
      </c>
      <c r="F734" s="16" t="n">
        <f aca="false">C734*0.2+D734*0.7+E734*0.1</f>
        <v>71.329</v>
      </c>
      <c r="G734" s="14" t="n">
        <v>726</v>
      </c>
    </row>
    <row r="735" customFormat="false" ht="14.25" hidden="false" customHeight="false" outlineLevel="0" collapsed="false">
      <c r="A735" s="25" t="s">
        <v>36</v>
      </c>
      <c r="B735" s="20" t="s">
        <v>759</v>
      </c>
      <c r="C735" s="23" t="n">
        <v>70</v>
      </c>
      <c r="D735" s="21" t="n">
        <v>72.9210526315789</v>
      </c>
      <c r="E735" s="23" t="n">
        <v>62.8</v>
      </c>
      <c r="F735" s="16" t="n">
        <f aca="false">C735*0.2+D735*0.7+E735*0.1</f>
        <v>71.3247368421052</v>
      </c>
      <c r="G735" s="14" t="n">
        <v>727</v>
      </c>
    </row>
    <row r="736" customFormat="false" ht="14.25" hidden="false" customHeight="false" outlineLevel="0" collapsed="false">
      <c r="A736" s="19" t="s">
        <v>40</v>
      </c>
      <c r="B736" s="20" t="s">
        <v>760</v>
      </c>
      <c r="C736" s="23" t="n">
        <v>70</v>
      </c>
      <c r="D736" s="21" t="n">
        <v>73.0263157894737</v>
      </c>
      <c r="E736" s="23" t="n">
        <v>61.95</v>
      </c>
      <c r="F736" s="16" t="n">
        <f aca="false">C736*0.2+D736*0.7+E736*0.1</f>
        <v>71.3134210526316</v>
      </c>
      <c r="G736" s="14" t="n">
        <v>728</v>
      </c>
    </row>
    <row r="737" customFormat="false" ht="14.25" hidden="false" customHeight="false" outlineLevel="0" collapsed="false">
      <c r="A737" s="14" t="s">
        <v>56</v>
      </c>
      <c r="B737" s="18" t="s">
        <v>761</v>
      </c>
      <c r="C737" s="16" t="n">
        <v>70</v>
      </c>
      <c r="D737" s="16" t="n">
        <v>73.16</v>
      </c>
      <c r="E737" s="16" t="n">
        <v>60.8</v>
      </c>
      <c r="F737" s="16" t="n">
        <f aca="false">C737*0.2+D737*0.7+E737*0.1</f>
        <v>71.292</v>
      </c>
      <c r="G737" s="14" t="n">
        <v>729</v>
      </c>
    </row>
    <row r="738" customFormat="false" ht="14.25" hidden="false" customHeight="false" outlineLevel="0" collapsed="false">
      <c r="A738" s="19" t="s">
        <v>135</v>
      </c>
      <c r="B738" s="20" t="s">
        <v>762</v>
      </c>
      <c r="C738" s="21" t="n">
        <v>70</v>
      </c>
      <c r="D738" s="21" t="n">
        <v>73.04</v>
      </c>
      <c r="E738" s="21" t="n">
        <v>61.5</v>
      </c>
      <c r="F738" s="16" t="n">
        <f aca="false">C738*0.2+D738*0.7+E738*0.1</f>
        <v>71.278</v>
      </c>
      <c r="G738" s="14" t="n">
        <v>730</v>
      </c>
    </row>
    <row r="739" customFormat="false" ht="14.25" hidden="false" customHeight="false" outlineLevel="0" collapsed="false">
      <c r="A739" s="17" t="s">
        <v>16</v>
      </c>
      <c r="B739" s="18" t="s">
        <v>763</v>
      </c>
      <c r="C739" s="16" t="n">
        <v>72</v>
      </c>
      <c r="D739" s="16" t="n">
        <v>72.34</v>
      </c>
      <c r="E739" s="16" t="n">
        <v>62.25</v>
      </c>
      <c r="F739" s="16" t="n">
        <f aca="false">C739*0.2+D739*0.7+E739*0.1</f>
        <v>71.263</v>
      </c>
      <c r="G739" s="14" t="n">
        <v>731</v>
      </c>
    </row>
    <row r="740" customFormat="false" ht="14.25" hidden="false" customHeight="false" outlineLevel="0" collapsed="false">
      <c r="A740" s="25" t="s">
        <v>25</v>
      </c>
      <c r="B740" s="20" t="s">
        <v>764</v>
      </c>
      <c r="C740" s="23" t="n">
        <v>70</v>
      </c>
      <c r="D740" s="21" t="n">
        <v>72.7631578947368</v>
      </c>
      <c r="E740" s="23" t="n">
        <v>63.25</v>
      </c>
      <c r="F740" s="16" t="n">
        <f aca="false">C740*0.2+D740*0.7+E740*0.1</f>
        <v>71.2592105263158</v>
      </c>
      <c r="G740" s="14" t="n">
        <v>732</v>
      </c>
    </row>
    <row r="741" customFormat="false" ht="14.25" hidden="false" customHeight="false" outlineLevel="0" collapsed="false">
      <c r="A741" s="17" t="s">
        <v>56</v>
      </c>
      <c r="B741" s="18" t="s">
        <v>765</v>
      </c>
      <c r="C741" s="16" t="n">
        <v>70</v>
      </c>
      <c r="D741" s="16" t="n">
        <v>73.18</v>
      </c>
      <c r="E741" s="16" t="n">
        <v>60</v>
      </c>
      <c r="F741" s="16" t="n">
        <f aca="false">C741*0.2+D741*0.7+E741*0.1</f>
        <v>71.226</v>
      </c>
      <c r="G741" s="14" t="n">
        <v>733</v>
      </c>
    </row>
    <row r="742" customFormat="false" ht="14.25" hidden="false" customHeight="false" outlineLevel="0" collapsed="false">
      <c r="A742" s="17" t="s">
        <v>54</v>
      </c>
      <c r="B742" s="18" t="s">
        <v>766</v>
      </c>
      <c r="C742" s="16" t="n">
        <v>70</v>
      </c>
      <c r="D742" s="16" t="n">
        <v>73.05</v>
      </c>
      <c r="E742" s="23" t="n">
        <v>60.9</v>
      </c>
      <c r="F742" s="16" t="n">
        <f aca="false">C742*0.2+D742*0.7+E742*0.1</f>
        <v>71.225</v>
      </c>
      <c r="G742" s="14" t="n">
        <v>734</v>
      </c>
    </row>
    <row r="743" customFormat="false" ht="14.25" hidden="false" customHeight="false" outlineLevel="0" collapsed="false">
      <c r="A743" s="17" t="s">
        <v>34</v>
      </c>
      <c r="B743" s="18" t="s">
        <v>767</v>
      </c>
      <c r="C743" s="16" t="n">
        <v>73</v>
      </c>
      <c r="D743" s="16" t="n">
        <v>71.86</v>
      </c>
      <c r="E743" s="16" t="n">
        <v>63.2</v>
      </c>
      <c r="F743" s="16" t="n">
        <f aca="false">C743*0.2+D743*0.7+E743*0.1</f>
        <v>71.222</v>
      </c>
      <c r="G743" s="14" t="n">
        <v>735</v>
      </c>
    </row>
    <row r="744" customFormat="false" ht="14.25" hidden="false" customHeight="false" outlineLevel="0" collapsed="false">
      <c r="A744" s="19" t="s">
        <v>38</v>
      </c>
      <c r="B744" s="20" t="s">
        <v>768</v>
      </c>
      <c r="C744" s="23" t="n">
        <v>70</v>
      </c>
      <c r="D744" s="21" t="n">
        <v>72.8026315789474</v>
      </c>
      <c r="E744" s="23" t="n">
        <v>62.55</v>
      </c>
      <c r="F744" s="16" t="n">
        <f aca="false">C744*0.2+D744*0.7+E744*0.1</f>
        <v>71.2168421052632</v>
      </c>
      <c r="G744" s="14" t="n">
        <v>736</v>
      </c>
    </row>
    <row r="745" customFormat="false" ht="14.25" hidden="false" customHeight="false" outlineLevel="0" collapsed="false">
      <c r="A745" s="25" t="s">
        <v>25</v>
      </c>
      <c r="B745" s="20" t="s">
        <v>769</v>
      </c>
      <c r="C745" s="23" t="n">
        <v>69</v>
      </c>
      <c r="D745" s="21" t="n">
        <v>73.4342105263158</v>
      </c>
      <c r="E745" s="23" t="n">
        <v>60</v>
      </c>
      <c r="F745" s="16" t="n">
        <f aca="false">C745*0.2+D745*0.7+E745*0.1</f>
        <v>71.2039473684211</v>
      </c>
      <c r="G745" s="14" t="n">
        <v>737</v>
      </c>
    </row>
    <row r="746" customFormat="false" ht="14.25" hidden="false" customHeight="false" outlineLevel="0" collapsed="false">
      <c r="A746" s="17" t="s">
        <v>109</v>
      </c>
      <c r="B746" s="18" t="s">
        <v>770</v>
      </c>
      <c r="C746" s="16" t="n">
        <v>73</v>
      </c>
      <c r="D746" s="16" t="n">
        <v>71.99</v>
      </c>
      <c r="E746" s="16" t="n">
        <v>61.9</v>
      </c>
      <c r="F746" s="16" t="n">
        <f aca="false">C746*0.2+D746*0.7+E746*0.1</f>
        <v>71.183</v>
      </c>
      <c r="G746" s="14" t="n">
        <v>738</v>
      </c>
    </row>
    <row r="747" customFormat="false" ht="14.25" hidden="false" customHeight="false" outlineLevel="0" collapsed="false">
      <c r="A747" s="17" t="s">
        <v>16</v>
      </c>
      <c r="B747" s="18" t="s">
        <v>771</v>
      </c>
      <c r="C747" s="16" t="n">
        <v>70</v>
      </c>
      <c r="D747" s="16" t="n">
        <v>72.7</v>
      </c>
      <c r="E747" s="16" t="n">
        <v>62.45</v>
      </c>
      <c r="F747" s="16" t="n">
        <f aca="false">C747*0.2+D747*0.7+E747*0.1</f>
        <v>71.135</v>
      </c>
      <c r="G747" s="14" t="n">
        <v>739</v>
      </c>
    </row>
    <row r="748" customFormat="false" ht="14.25" hidden="false" customHeight="false" outlineLevel="0" collapsed="false">
      <c r="A748" s="14" t="s">
        <v>54</v>
      </c>
      <c r="B748" s="18" t="s">
        <v>772</v>
      </c>
      <c r="C748" s="16" t="n">
        <v>71</v>
      </c>
      <c r="D748" s="16" t="n">
        <v>72.45</v>
      </c>
      <c r="E748" s="16" t="n">
        <v>62.1</v>
      </c>
      <c r="F748" s="16" t="n">
        <f aca="false">C748*0.2+D748*0.7+E748*0.1</f>
        <v>71.125</v>
      </c>
      <c r="G748" s="14" t="n">
        <v>740</v>
      </c>
    </row>
    <row r="749" customFormat="false" ht="14.25" hidden="false" customHeight="false" outlineLevel="0" collapsed="false">
      <c r="A749" s="25" t="s">
        <v>38</v>
      </c>
      <c r="B749" s="20" t="s">
        <v>773</v>
      </c>
      <c r="C749" s="23" t="n">
        <v>70</v>
      </c>
      <c r="D749" s="21" t="n">
        <v>72.6973684210526</v>
      </c>
      <c r="E749" s="23" t="n">
        <v>62.1</v>
      </c>
      <c r="F749" s="16" t="n">
        <f aca="false">C749*0.2+D749*0.7+E749*0.1</f>
        <v>71.0981578947368</v>
      </c>
      <c r="G749" s="14" t="n">
        <v>741</v>
      </c>
    </row>
    <row r="750" customFormat="false" ht="14.25" hidden="false" customHeight="false" outlineLevel="0" collapsed="false">
      <c r="A750" s="19" t="s">
        <v>32</v>
      </c>
      <c r="B750" s="18" t="s">
        <v>774</v>
      </c>
      <c r="C750" s="21" t="n">
        <v>71</v>
      </c>
      <c r="D750" s="21" t="n">
        <v>71.68</v>
      </c>
      <c r="E750" s="21" t="n">
        <v>67.15</v>
      </c>
      <c r="F750" s="16" t="n">
        <f aca="false">C750*0.2+D750*0.7+E750*0.1</f>
        <v>71.091</v>
      </c>
      <c r="G750" s="14" t="n">
        <v>742</v>
      </c>
    </row>
    <row r="751" customFormat="false" ht="14.25" hidden="false" customHeight="false" outlineLevel="0" collapsed="false">
      <c r="A751" s="19" t="s">
        <v>30</v>
      </c>
      <c r="B751" s="20" t="s">
        <v>775</v>
      </c>
      <c r="C751" s="23" t="n">
        <v>70</v>
      </c>
      <c r="D751" s="23" t="n">
        <v>72.9342105263158</v>
      </c>
      <c r="E751" s="23" t="n">
        <v>60</v>
      </c>
      <c r="F751" s="16" t="n">
        <f aca="false">C751*0.2+D751*0.7+E751*0.1</f>
        <v>71.0539473684211</v>
      </c>
      <c r="G751" s="14" t="n">
        <v>743</v>
      </c>
    </row>
    <row r="752" customFormat="false" ht="14.25" hidden="false" customHeight="false" outlineLevel="0" collapsed="false">
      <c r="A752" s="19" t="s">
        <v>25</v>
      </c>
      <c r="B752" s="20" t="s">
        <v>776</v>
      </c>
      <c r="C752" s="23" t="n">
        <v>70</v>
      </c>
      <c r="D752" s="21" t="n">
        <v>72.6447368421053</v>
      </c>
      <c r="E752" s="23" t="n">
        <v>62</v>
      </c>
      <c r="F752" s="16" t="n">
        <f aca="false">C752*0.2+D752*0.7+E752*0.1</f>
        <v>71.0513157894737</v>
      </c>
      <c r="G752" s="14" t="n">
        <v>744</v>
      </c>
    </row>
    <row r="753" customFormat="false" ht="14.25" hidden="false" customHeight="false" outlineLevel="0" collapsed="false">
      <c r="A753" s="19" t="s">
        <v>51</v>
      </c>
      <c r="B753" s="20" t="s">
        <v>777</v>
      </c>
      <c r="C753" s="21" t="n">
        <v>71</v>
      </c>
      <c r="D753" s="21" t="n">
        <v>72.09</v>
      </c>
      <c r="E753" s="21" t="n">
        <v>63.7</v>
      </c>
      <c r="F753" s="16" t="n">
        <f aca="false">C753*0.2+D753*0.7+E753*0.1</f>
        <v>71.033</v>
      </c>
      <c r="G753" s="14" t="n">
        <v>745</v>
      </c>
    </row>
    <row r="754" customFormat="false" ht="14.25" hidden="false" customHeight="false" outlineLevel="0" collapsed="false">
      <c r="A754" s="17" t="s">
        <v>20</v>
      </c>
      <c r="B754" s="18" t="s">
        <v>778</v>
      </c>
      <c r="C754" s="16" t="n">
        <v>71</v>
      </c>
      <c r="D754" s="16" t="n">
        <v>72.08</v>
      </c>
      <c r="E754" s="16" t="n">
        <v>63.45</v>
      </c>
      <c r="F754" s="16" t="n">
        <f aca="false">C754*0.2+D754*0.7+E754*0.1</f>
        <v>71.001</v>
      </c>
      <c r="G754" s="14" t="n">
        <v>746</v>
      </c>
    </row>
    <row r="755" customFormat="false" ht="14.25" hidden="false" customHeight="false" outlineLevel="0" collapsed="false">
      <c r="A755" s="19" t="s">
        <v>36</v>
      </c>
      <c r="B755" s="20" t="s">
        <v>779</v>
      </c>
      <c r="C755" s="23" t="n">
        <v>70</v>
      </c>
      <c r="D755" s="21" t="n">
        <v>72.4605263157895</v>
      </c>
      <c r="E755" s="23" t="n">
        <v>62.7</v>
      </c>
      <c r="F755" s="16" t="n">
        <f aca="false">C755*0.2+D755*0.7+E755*0.1</f>
        <v>70.9923684210526</v>
      </c>
      <c r="G755" s="14" t="n">
        <v>747</v>
      </c>
    </row>
    <row r="756" customFormat="false" ht="14.25" hidden="false" customHeight="false" outlineLevel="0" collapsed="false">
      <c r="A756" s="14" t="s">
        <v>22</v>
      </c>
      <c r="B756" s="18" t="s">
        <v>780</v>
      </c>
      <c r="C756" s="16" t="n">
        <v>73</v>
      </c>
      <c r="D756" s="16" t="n">
        <v>71.62</v>
      </c>
      <c r="E756" s="16" t="n">
        <v>62.45</v>
      </c>
      <c r="F756" s="16" t="n">
        <f aca="false">C756*0.2+D756*0.7+E756*0.1</f>
        <v>70.979</v>
      </c>
      <c r="G756" s="14" t="n">
        <v>748</v>
      </c>
    </row>
    <row r="757" customFormat="false" ht="14.25" hidden="false" customHeight="false" outlineLevel="0" collapsed="false">
      <c r="A757" s="19" t="s">
        <v>135</v>
      </c>
      <c r="B757" s="20" t="s">
        <v>781</v>
      </c>
      <c r="C757" s="21" t="n">
        <v>71</v>
      </c>
      <c r="D757" s="21" t="n">
        <v>72.28</v>
      </c>
      <c r="E757" s="21" t="n">
        <v>61.8</v>
      </c>
      <c r="F757" s="16" t="n">
        <f aca="false">C757*0.2+D757*0.7+E757*0.1</f>
        <v>70.976</v>
      </c>
      <c r="G757" s="14" t="n">
        <v>749</v>
      </c>
    </row>
    <row r="758" customFormat="false" ht="14.25" hidden="false" customHeight="false" outlineLevel="0" collapsed="false">
      <c r="A758" s="19" t="s">
        <v>28</v>
      </c>
      <c r="B758" s="20" t="s">
        <v>782</v>
      </c>
      <c r="C758" s="21" t="n">
        <v>70</v>
      </c>
      <c r="D758" s="21" t="n">
        <v>72.5</v>
      </c>
      <c r="E758" s="21" t="n">
        <v>62.25</v>
      </c>
      <c r="F758" s="16" t="n">
        <f aca="false">C758*0.2+D758*0.7+E758*0.1</f>
        <v>70.975</v>
      </c>
      <c r="G758" s="14" t="n">
        <v>750</v>
      </c>
    </row>
    <row r="759" customFormat="false" ht="14.25" hidden="false" customHeight="false" outlineLevel="0" collapsed="false">
      <c r="A759" s="19" t="s">
        <v>28</v>
      </c>
      <c r="B759" s="20" t="s">
        <v>783</v>
      </c>
      <c r="C759" s="21" t="n">
        <v>71</v>
      </c>
      <c r="D759" s="21" t="n">
        <v>71.75</v>
      </c>
      <c r="E759" s="21" t="n">
        <v>65.35</v>
      </c>
      <c r="F759" s="16" t="n">
        <f aca="false">C759*0.2+D759*0.7+E759*0.1</f>
        <v>70.96</v>
      </c>
      <c r="G759" s="14" t="n">
        <v>751</v>
      </c>
    </row>
    <row r="760" customFormat="false" ht="14.25" hidden="false" customHeight="false" outlineLevel="0" collapsed="false">
      <c r="A760" s="19" t="s">
        <v>38</v>
      </c>
      <c r="B760" s="20" t="s">
        <v>784</v>
      </c>
      <c r="C760" s="23" t="n">
        <v>71</v>
      </c>
      <c r="D760" s="21" t="n">
        <v>72.1052631578947</v>
      </c>
      <c r="E760" s="23" t="n">
        <v>62.41</v>
      </c>
      <c r="F760" s="16" t="n">
        <f aca="false">C760*0.2+D760*0.7+E760*0.1</f>
        <v>70.9146842105263</v>
      </c>
      <c r="G760" s="14" t="n">
        <v>752</v>
      </c>
    </row>
    <row r="761" customFormat="false" ht="14.25" hidden="false" customHeight="false" outlineLevel="0" collapsed="false">
      <c r="A761" s="19" t="s">
        <v>18</v>
      </c>
      <c r="B761" s="20" t="s">
        <v>785</v>
      </c>
      <c r="C761" s="21" t="n">
        <v>72</v>
      </c>
      <c r="D761" s="21" t="n">
        <v>71.8157894736842</v>
      </c>
      <c r="E761" s="21" t="n">
        <v>62.2</v>
      </c>
      <c r="F761" s="16" t="n">
        <f aca="false">C761*0.2+D761*0.7+E761*0.1</f>
        <v>70.8910526315789</v>
      </c>
      <c r="G761" s="14" t="n">
        <v>753</v>
      </c>
    </row>
    <row r="762" customFormat="false" ht="14.25" hidden="false" customHeight="false" outlineLevel="0" collapsed="false">
      <c r="A762" s="17" t="s">
        <v>34</v>
      </c>
      <c r="B762" s="18" t="s">
        <v>786</v>
      </c>
      <c r="C762" s="16" t="n">
        <v>71</v>
      </c>
      <c r="D762" s="16" t="n">
        <v>72.13</v>
      </c>
      <c r="E762" s="16" t="n">
        <v>62</v>
      </c>
      <c r="F762" s="16" t="n">
        <f aca="false">C762*0.2+D762*0.7+E762*0.1</f>
        <v>70.891</v>
      </c>
      <c r="G762" s="14" t="n">
        <v>754</v>
      </c>
    </row>
    <row r="763" customFormat="false" ht="14.25" hidden="false" customHeight="false" outlineLevel="0" collapsed="false">
      <c r="A763" s="14" t="s">
        <v>20</v>
      </c>
      <c r="B763" s="18" t="s">
        <v>787</v>
      </c>
      <c r="C763" s="16" t="n">
        <v>70</v>
      </c>
      <c r="D763" s="16" t="n">
        <v>72.36</v>
      </c>
      <c r="E763" s="16" t="n">
        <v>62.25</v>
      </c>
      <c r="F763" s="16" t="n">
        <f aca="false">C763*0.2+D763*0.7+E763*0.1</f>
        <v>70.877</v>
      </c>
      <c r="G763" s="14" t="n">
        <v>755</v>
      </c>
    </row>
    <row r="764" customFormat="false" ht="14.25" hidden="false" customHeight="false" outlineLevel="0" collapsed="false">
      <c r="A764" s="17" t="s">
        <v>20</v>
      </c>
      <c r="B764" s="18" t="s">
        <v>788</v>
      </c>
      <c r="C764" s="16" t="n">
        <v>70</v>
      </c>
      <c r="D764" s="16" t="n">
        <v>71.72</v>
      </c>
      <c r="E764" s="16" t="n">
        <v>66.6</v>
      </c>
      <c r="F764" s="16" t="n">
        <f aca="false">C764*0.2+D764*0.7+E764*0.1</f>
        <v>70.864</v>
      </c>
      <c r="G764" s="14" t="n">
        <v>756</v>
      </c>
    </row>
    <row r="765" customFormat="false" ht="14.25" hidden="false" customHeight="false" outlineLevel="0" collapsed="false">
      <c r="A765" s="25" t="s">
        <v>25</v>
      </c>
      <c r="B765" s="20" t="s">
        <v>789</v>
      </c>
      <c r="C765" s="23" t="n">
        <v>70</v>
      </c>
      <c r="D765" s="21" t="n">
        <v>72.2894736842105</v>
      </c>
      <c r="E765" s="23" t="n">
        <v>62.55</v>
      </c>
      <c r="F765" s="16" t="n">
        <f aca="false">C765*0.2+D765*0.7+E765*0.1</f>
        <v>70.8576315789474</v>
      </c>
      <c r="G765" s="14" t="n">
        <v>757</v>
      </c>
    </row>
    <row r="766" customFormat="false" ht="14.25" hidden="false" customHeight="false" outlineLevel="0" collapsed="false">
      <c r="A766" s="19" t="s">
        <v>135</v>
      </c>
      <c r="B766" s="20" t="s">
        <v>790</v>
      </c>
      <c r="C766" s="21" t="n">
        <v>70</v>
      </c>
      <c r="D766" s="21" t="n">
        <v>72.29</v>
      </c>
      <c r="E766" s="21" t="n">
        <v>62.4</v>
      </c>
      <c r="F766" s="16" t="n">
        <f aca="false">C766*0.2+D766*0.7+E766*0.1</f>
        <v>70.843</v>
      </c>
      <c r="G766" s="14" t="n">
        <v>758</v>
      </c>
    </row>
    <row r="767" customFormat="false" ht="14.25" hidden="false" customHeight="false" outlineLevel="0" collapsed="false">
      <c r="A767" s="19" t="s">
        <v>28</v>
      </c>
      <c r="B767" s="20" t="s">
        <v>791</v>
      </c>
      <c r="C767" s="21" t="n">
        <v>72</v>
      </c>
      <c r="D767" s="21" t="n">
        <v>71.86</v>
      </c>
      <c r="E767" s="21" t="n">
        <v>61.35</v>
      </c>
      <c r="F767" s="16" t="n">
        <f aca="false">C767*0.2+D767*0.7+E767*0.1</f>
        <v>70.837</v>
      </c>
      <c r="G767" s="14" t="n">
        <v>759</v>
      </c>
    </row>
    <row r="768" customFormat="false" ht="14.25" hidden="false" customHeight="false" outlineLevel="0" collapsed="false">
      <c r="A768" s="14" t="s">
        <v>14</v>
      </c>
      <c r="B768" s="15" t="s">
        <v>792</v>
      </c>
      <c r="C768" s="16" t="n">
        <v>71</v>
      </c>
      <c r="D768" s="16" t="n">
        <v>72.1184210526316</v>
      </c>
      <c r="E768" s="16" t="n">
        <v>61.35</v>
      </c>
      <c r="F768" s="16" t="n">
        <f aca="false">C768*0.2+D768*0.7+E768*0.1</f>
        <v>70.8178947368421</v>
      </c>
      <c r="G768" s="14" t="n">
        <v>760</v>
      </c>
    </row>
    <row r="769" customFormat="false" ht="14.25" hidden="false" customHeight="false" outlineLevel="0" collapsed="false">
      <c r="A769" s="17" t="s">
        <v>16</v>
      </c>
      <c r="B769" s="18" t="s">
        <v>793</v>
      </c>
      <c r="C769" s="16" t="n">
        <v>72</v>
      </c>
      <c r="D769" s="16" t="n">
        <v>71.64</v>
      </c>
      <c r="E769" s="16" t="n">
        <v>62.6</v>
      </c>
      <c r="F769" s="16" t="n">
        <f aca="false">C769*0.2+D769*0.7+E769*0.1</f>
        <v>70.808</v>
      </c>
      <c r="G769" s="14" t="n">
        <v>761</v>
      </c>
    </row>
    <row r="770" customFormat="false" ht="14.25" hidden="false" customHeight="false" outlineLevel="0" collapsed="false">
      <c r="A770" s="17" t="s">
        <v>20</v>
      </c>
      <c r="B770" s="18" t="s">
        <v>556</v>
      </c>
      <c r="C770" s="16" t="n">
        <v>70</v>
      </c>
      <c r="D770" s="16" t="n">
        <v>72.11</v>
      </c>
      <c r="E770" s="16" t="n">
        <v>63.2</v>
      </c>
      <c r="F770" s="16" t="n">
        <f aca="false">C770*0.2+D770*0.7+E770*0.1</f>
        <v>70.797</v>
      </c>
      <c r="G770" s="14" t="n">
        <v>762</v>
      </c>
    </row>
    <row r="771" customFormat="false" ht="14.25" hidden="false" customHeight="false" outlineLevel="0" collapsed="false">
      <c r="A771" s="17" t="s">
        <v>34</v>
      </c>
      <c r="B771" s="18" t="s">
        <v>794</v>
      </c>
      <c r="C771" s="16" t="n">
        <v>70</v>
      </c>
      <c r="D771" s="16" t="n">
        <v>72.45</v>
      </c>
      <c r="E771" s="16" t="n">
        <v>60.8</v>
      </c>
      <c r="F771" s="16" t="n">
        <f aca="false">C771*0.2+D771*0.7+E771*0.1</f>
        <v>70.795</v>
      </c>
      <c r="G771" s="14" t="n">
        <v>763</v>
      </c>
    </row>
    <row r="772" customFormat="false" ht="14.25" hidden="false" customHeight="false" outlineLevel="0" collapsed="false">
      <c r="A772" s="19" t="s">
        <v>51</v>
      </c>
      <c r="B772" s="20" t="s">
        <v>795</v>
      </c>
      <c r="C772" s="21" t="n">
        <v>71</v>
      </c>
      <c r="D772" s="21" t="n">
        <v>71.86</v>
      </c>
      <c r="E772" s="21" t="n">
        <v>62.65</v>
      </c>
      <c r="F772" s="16" t="n">
        <f aca="false">C772*0.2+D772*0.7+E772*0.1</f>
        <v>70.767</v>
      </c>
      <c r="G772" s="14" t="n">
        <v>764</v>
      </c>
    </row>
    <row r="773" customFormat="false" ht="14.25" hidden="false" customHeight="false" outlineLevel="0" collapsed="false">
      <c r="A773" s="25" t="s">
        <v>25</v>
      </c>
      <c r="B773" s="20" t="s">
        <v>548</v>
      </c>
      <c r="C773" s="23" t="n">
        <v>70</v>
      </c>
      <c r="D773" s="21" t="n">
        <v>72.1052631578947</v>
      </c>
      <c r="E773" s="23" t="n">
        <v>62.8</v>
      </c>
      <c r="F773" s="16" t="n">
        <f aca="false">C773*0.2+D773*0.7+E773*0.1</f>
        <v>70.7536842105263</v>
      </c>
      <c r="G773" s="14" t="n">
        <v>765</v>
      </c>
    </row>
    <row r="774" customFormat="false" ht="14.25" hidden="false" customHeight="false" outlineLevel="0" collapsed="false">
      <c r="A774" s="25" t="s">
        <v>38</v>
      </c>
      <c r="B774" s="20" t="s">
        <v>796</v>
      </c>
      <c r="C774" s="23" t="n">
        <v>70</v>
      </c>
      <c r="D774" s="21" t="n">
        <v>72.4342105263158</v>
      </c>
      <c r="E774" s="23" t="n">
        <v>60.4</v>
      </c>
      <c r="F774" s="16" t="n">
        <f aca="false">C774*0.2+D774*0.7+E774*0.1</f>
        <v>70.7439473684211</v>
      </c>
      <c r="G774" s="14" t="n">
        <v>766</v>
      </c>
    </row>
    <row r="775" customFormat="false" ht="14.25" hidden="false" customHeight="false" outlineLevel="0" collapsed="false">
      <c r="A775" s="17" t="s">
        <v>72</v>
      </c>
      <c r="B775" s="20" t="s">
        <v>797</v>
      </c>
      <c r="C775" s="16" t="n">
        <v>70</v>
      </c>
      <c r="D775" s="16" t="n">
        <v>72.48</v>
      </c>
      <c r="E775" s="16" t="n">
        <v>60</v>
      </c>
      <c r="F775" s="16" t="n">
        <f aca="false">C775*0.2+D775*0.7+E775*0.1</f>
        <v>70.736</v>
      </c>
      <c r="G775" s="14" t="n">
        <v>767</v>
      </c>
    </row>
    <row r="776" customFormat="false" ht="14.25" hidden="false" customHeight="false" outlineLevel="0" collapsed="false">
      <c r="A776" s="19" t="s">
        <v>135</v>
      </c>
      <c r="B776" s="20" t="s">
        <v>798</v>
      </c>
      <c r="C776" s="21" t="n">
        <v>70</v>
      </c>
      <c r="D776" s="21" t="n">
        <v>72.04</v>
      </c>
      <c r="E776" s="21" t="n">
        <v>62.8</v>
      </c>
      <c r="F776" s="16" t="n">
        <f aca="false">C776*0.2+D776*0.7+E776*0.1</f>
        <v>70.708</v>
      </c>
      <c r="G776" s="14" t="n">
        <v>768</v>
      </c>
    </row>
    <row r="777" customFormat="false" ht="14.25" hidden="false" customHeight="false" outlineLevel="0" collapsed="false">
      <c r="A777" s="14" t="s">
        <v>14</v>
      </c>
      <c r="B777" s="15" t="s">
        <v>799</v>
      </c>
      <c r="C777" s="16" t="n">
        <v>72</v>
      </c>
      <c r="D777" s="16" t="n">
        <v>71.5</v>
      </c>
      <c r="E777" s="16" t="n">
        <v>62.5</v>
      </c>
      <c r="F777" s="16" t="n">
        <f aca="false">C777*0.2+D777*0.7+E777*0.1</f>
        <v>70.7</v>
      </c>
      <c r="G777" s="14" t="n">
        <v>769</v>
      </c>
    </row>
    <row r="778" customFormat="false" ht="14.25" hidden="false" customHeight="false" outlineLevel="0" collapsed="false">
      <c r="A778" s="14" t="s">
        <v>72</v>
      </c>
      <c r="B778" s="18" t="s">
        <v>800</v>
      </c>
      <c r="C778" s="16" t="n">
        <v>71</v>
      </c>
      <c r="D778" s="16" t="n">
        <v>71.84</v>
      </c>
      <c r="E778" s="16" t="n">
        <v>62.05</v>
      </c>
      <c r="F778" s="16" t="n">
        <f aca="false">C778*0.2+D778*0.7+E778*0.1</f>
        <v>70.693</v>
      </c>
      <c r="G778" s="14" t="n">
        <v>770</v>
      </c>
    </row>
    <row r="779" customFormat="false" ht="14.25" hidden="false" customHeight="false" outlineLevel="0" collapsed="false">
      <c r="A779" s="17" t="s">
        <v>54</v>
      </c>
      <c r="B779" s="18" t="s">
        <v>801</v>
      </c>
      <c r="C779" s="16" t="n">
        <v>70</v>
      </c>
      <c r="D779" s="16" t="n">
        <v>72.2</v>
      </c>
      <c r="E779" s="23" t="n">
        <v>61.45</v>
      </c>
      <c r="F779" s="16" t="n">
        <f aca="false">C779*0.2+D779*0.7+E779*0.1</f>
        <v>70.685</v>
      </c>
      <c r="G779" s="14" t="n">
        <v>771</v>
      </c>
    </row>
    <row r="780" customFormat="false" ht="14.25" hidden="false" customHeight="false" outlineLevel="0" collapsed="false">
      <c r="A780" s="17" t="s">
        <v>72</v>
      </c>
      <c r="B780" s="18" t="s">
        <v>802</v>
      </c>
      <c r="C780" s="16" t="n">
        <v>70</v>
      </c>
      <c r="D780" s="16" t="n">
        <v>72.26</v>
      </c>
      <c r="E780" s="16" t="n">
        <v>61</v>
      </c>
      <c r="F780" s="16" t="n">
        <f aca="false">C780*0.2+D780*0.7+E780*0.1</f>
        <v>70.682</v>
      </c>
      <c r="G780" s="14" t="n">
        <v>772</v>
      </c>
    </row>
    <row r="781" customFormat="false" ht="14.25" hidden="false" customHeight="false" outlineLevel="0" collapsed="false">
      <c r="A781" s="25" t="s">
        <v>40</v>
      </c>
      <c r="B781" s="20" t="s">
        <v>803</v>
      </c>
      <c r="C781" s="23" t="n">
        <v>70</v>
      </c>
      <c r="D781" s="21" t="n">
        <v>72.0131578947368</v>
      </c>
      <c r="E781" s="23" t="n">
        <v>62.7</v>
      </c>
      <c r="F781" s="16" t="n">
        <f aca="false">C781*0.2+D781*0.7+E781*0.1</f>
        <v>70.6792105263158</v>
      </c>
      <c r="G781" s="14" t="n">
        <v>773</v>
      </c>
    </row>
    <row r="782" customFormat="false" ht="14.25" hidden="false" customHeight="false" outlineLevel="0" collapsed="false">
      <c r="A782" s="14" t="s">
        <v>20</v>
      </c>
      <c r="B782" s="18" t="s">
        <v>804</v>
      </c>
      <c r="C782" s="16" t="n">
        <v>70</v>
      </c>
      <c r="D782" s="16" t="n">
        <v>72.08</v>
      </c>
      <c r="E782" s="16" t="n">
        <v>62.15</v>
      </c>
      <c r="F782" s="16" t="n">
        <f aca="false">C782*0.2+D782*0.7+E782*0.1</f>
        <v>70.671</v>
      </c>
      <c r="G782" s="14" t="n">
        <v>774</v>
      </c>
    </row>
    <row r="783" customFormat="false" ht="14.25" hidden="false" customHeight="false" outlineLevel="0" collapsed="false">
      <c r="A783" s="17" t="s">
        <v>54</v>
      </c>
      <c r="B783" s="18" t="s">
        <v>805</v>
      </c>
      <c r="C783" s="16" t="n">
        <v>70</v>
      </c>
      <c r="D783" s="16" t="n">
        <v>72</v>
      </c>
      <c r="E783" s="16" t="n">
        <v>62.7</v>
      </c>
      <c r="F783" s="16" t="n">
        <f aca="false">C783*0.2+D783*0.7+E783*0.1</f>
        <v>70.67</v>
      </c>
      <c r="G783" s="14" t="n">
        <v>775</v>
      </c>
    </row>
    <row r="784" customFormat="false" ht="14.25" hidden="false" customHeight="false" outlineLevel="0" collapsed="false">
      <c r="A784" s="19" t="s">
        <v>32</v>
      </c>
      <c r="B784" s="18" t="s">
        <v>806</v>
      </c>
      <c r="C784" s="21" t="n">
        <v>70</v>
      </c>
      <c r="D784" s="21" t="n">
        <v>71.99</v>
      </c>
      <c r="E784" s="21" t="n">
        <v>62.4</v>
      </c>
      <c r="F784" s="16" t="n">
        <f aca="false">C784*0.2+D784*0.7+E784*0.1</f>
        <v>70.633</v>
      </c>
      <c r="G784" s="14" t="n">
        <v>776</v>
      </c>
    </row>
    <row r="785" customFormat="false" ht="14.25" hidden="false" customHeight="false" outlineLevel="0" collapsed="false">
      <c r="A785" s="29" t="s">
        <v>32</v>
      </c>
      <c r="B785" s="18" t="s">
        <v>807</v>
      </c>
      <c r="C785" s="21" t="n">
        <v>74</v>
      </c>
      <c r="D785" s="21" t="n">
        <v>70.76</v>
      </c>
      <c r="E785" s="21" t="n">
        <v>62.75</v>
      </c>
      <c r="F785" s="16" t="n">
        <f aca="false">C785*0.2+D785*0.7+E785*0.1</f>
        <v>70.607</v>
      </c>
      <c r="G785" s="14" t="n">
        <v>777</v>
      </c>
    </row>
    <row r="786" customFormat="false" ht="14.25" hidden="false" customHeight="false" outlineLevel="0" collapsed="false">
      <c r="A786" s="25" t="s">
        <v>38</v>
      </c>
      <c r="B786" s="20" t="s">
        <v>808</v>
      </c>
      <c r="C786" s="23" t="n">
        <v>70</v>
      </c>
      <c r="D786" s="21" t="n">
        <v>71.9736842105263</v>
      </c>
      <c r="E786" s="23" t="n">
        <v>62.15</v>
      </c>
      <c r="F786" s="16" t="n">
        <f aca="false">C786*0.2+D786*0.7+E786*0.1</f>
        <v>70.5965789473684</v>
      </c>
      <c r="G786" s="14" t="n">
        <v>778</v>
      </c>
    </row>
    <row r="787" customFormat="false" ht="14.25" hidden="false" customHeight="false" outlineLevel="0" collapsed="false">
      <c r="A787" s="19" t="s">
        <v>18</v>
      </c>
      <c r="B787" s="20" t="s">
        <v>809</v>
      </c>
      <c r="C787" s="21" t="n">
        <v>70</v>
      </c>
      <c r="D787" s="21" t="n">
        <v>71.8684210526316</v>
      </c>
      <c r="E787" s="21" t="n">
        <v>62.65</v>
      </c>
      <c r="F787" s="16" t="n">
        <f aca="false">C787*0.2+D787*0.7+E787*0.1</f>
        <v>70.5728947368421</v>
      </c>
      <c r="G787" s="14" t="n">
        <v>779</v>
      </c>
    </row>
    <row r="788" customFormat="false" ht="14.25" hidden="false" customHeight="false" outlineLevel="0" collapsed="false">
      <c r="A788" s="14" t="s">
        <v>14</v>
      </c>
      <c r="B788" s="15" t="s">
        <v>810</v>
      </c>
      <c r="C788" s="16" t="n">
        <v>70</v>
      </c>
      <c r="D788" s="16" t="n">
        <v>71.8157894736842</v>
      </c>
      <c r="E788" s="16" t="n">
        <v>63</v>
      </c>
      <c r="F788" s="16" t="n">
        <f aca="false">C788*0.2+D788*0.7+E788*0.1</f>
        <v>70.5710526315789</v>
      </c>
      <c r="G788" s="14" t="n">
        <v>780</v>
      </c>
    </row>
    <row r="789" customFormat="false" ht="14.25" hidden="false" customHeight="false" outlineLevel="0" collapsed="false">
      <c r="A789" s="25" t="s">
        <v>30</v>
      </c>
      <c r="B789" s="20" t="s">
        <v>811</v>
      </c>
      <c r="C789" s="23" t="n">
        <v>55</v>
      </c>
      <c r="D789" s="23" t="n">
        <v>76.0657894736842</v>
      </c>
      <c r="E789" s="23" t="n">
        <v>63.1</v>
      </c>
      <c r="F789" s="16" t="n">
        <f aca="false">C789*0.2+D789*0.7+E789*0.1</f>
        <v>70.556052631579</v>
      </c>
      <c r="G789" s="14" t="n">
        <v>781</v>
      </c>
    </row>
    <row r="790" customFormat="false" ht="14.25" hidden="false" customHeight="false" outlineLevel="0" collapsed="false">
      <c r="A790" s="14" t="s">
        <v>54</v>
      </c>
      <c r="B790" s="18" t="s">
        <v>812</v>
      </c>
      <c r="C790" s="16" t="n">
        <v>70</v>
      </c>
      <c r="D790" s="16" t="n">
        <v>71.83</v>
      </c>
      <c r="E790" s="16" t="n">
        <v>62.5</v>
      </c>
      <c r="F790" s="16" t="n">
        <f aca="false">C790*0.2+D790*0.7+E790*0.1</f>
        <v>70.531</v>
      </c>
      <c r="G790" s="14" t="n">
        <v>782</v>
      </c>
    </row>
    <row r="791" customFormat="false" ht="14.25" hidden="false" customHeight="false" outlineLevel="0" collapsed="false">
      <c r="A791" s="19" t="s">
        <v>28</v>
      </c>
      <c r="B791" s="20" t="s">
        <v>813</v>
      </c>
      <c r="C791" s="21" t="n">
        <v>70</v>
      </c>
      <c r="D791" s="21" t="n">
        <v>71.97</v>
      </c>
      <c r="E791" s="21" t="n">
        <v>61.4</v>
      </c>
      <c r="F791" s="16" t="n">
        <f aca="false">C791*0.2+D791*0.7+E791*0.1</f>
        <v>70.519</v>
      </c>
      <c r="G791" s="14" t="n">
        <v>783</v>
      </c>
    </row>
    <row r="792" customFormat="false" ht="14.25" hidden="false" customHeight="false" outlineLevel="0" collapsed="false">
      <c r="A792" s="17" t="s">
        <v>34</v>
      </c>
      <c r="B792" s="18" t="s">
        <v>814</v>
      </c>
      <c r="C792" s="16" t="n">
        <v>70</v>
      </c>
      <c r="D792" s="16" t="n">
        <v>71.79</v>
      </c>
      <c r="E792" s="16" t="n">
        <v>62.35</v>
      </c>
      <c r="F792" s="16" t="n">
        <f aca="false">C792*0.2+D792*0.7+E792*0.1</f>
        <v>70.488</v>
      </c>
      <c r="G792" s="14" t="n">
        <v>784</v>
      </c>
    </row>
    <row r="793" customFormat="false" ht="14.25" hidden="false" customHeight="false" outlineLevel="0" collapsed="false">
      <c r="A793" s="19" t="s">
        <v>51</v>
      </c>
      <c r="B793" s="20" t="s">
        <v>815</v>
      </c>
      <c r="C793" s="21" t="n">
        <v>71</v>
      </c>
      <c r="D793" s="21" t="n">
        <v>70.96</v>
      </c>
      <c r="E793" s="21" t="n">
        <v>66.13</v>
      </c>
      <c r="F793" s="16" t="n">
        <f aca="false">C793*0.2+D793*0.7+E793*0.1</f>
        <v>70.485</v>
      </c>
      <c r="G793" s="14" t="n">
        <v>785</v>
      </c>
    </row>
    <row r="794" customFormat="false" ht="14.25" hidden="false" customHeight="false" outlineLevel="0" collapsed="false">
      <c r="A794" s="17" t="s">
        <v>49</v>
      </c>
      <c r="B794" s="18" t="s">
        <v>816</v>
      </c>
      <c r="C794" s="16" t="n">
        <v>73</v>
      </c>
      <c r="D794" s="16" t="n">
        <v>70.91</v>
      </c>
      <c r="E794" s="16" t="n">
        <v>62.45</v>
      </c>
      <c r="F794" s="16" t="n">
        <f aca="false">C794*0.2+D794*0.7+E794*0.1</f>
        <v>70.482</v>
      </c>
      <c r="G794" s="14" t="n">
        <v>786</v>
      </c>
    </row>
    <row r="795" customFormat="false" ht="14.25" hidden="false" customHeight="false" outlineLevel="0" collapsed="false">
      <c r="A795" s="17" t="s">
        <v>109</v>
      </c>
      <c r="B795" s="18" t="s">
        <v>817</v>
      </c>
      <c r="C795" s="16" t="n">
        <v>70</v>
      </c>
      <c r="D795" s="16" t="n">
        <v>71.83</v>
      </c>
      <c r="E795" s="16" t="n">
        <v>61.8</v>
      </c>
      <c r="F795" s="16" t="n">
        <f aca="false">C795*0.2+D795*0.7+E795*0.1</f>
        <v>70.461</v>
      </c>
      <c r="G795" s="14" t="n">
        <v>787</v>
      </c>
    </row>
    <row r="796" customFormat="false" ht="14.25" hidden="false" customHeight="false" outlineLevel="0" collapsed="false">
      <c r="A796" s="14" t="s">
        <v>49</v>
      </c>
      <c r="B796" s="18" t="s">
        <v>818</v>
      </c>
      <c r="C796" s="16" t="n">
        <v>70</v>
      </c>
      <c r="D796" s="16" t="n">
        <v>71.87</v>
      </c>
      <c r="E796" s="16" t="n">
        <v>61.5</v>
      </c>
      <c r="F796" s="16" t="n">
        <f aca="false">C796*0.2+D796*0.7+E796*0.1</f>
        <v>70.459</v>
      </c>
      <c r="G796" s="14" t="n">
        <v>788</v>
      </c>
    </row>
    <row r="797" customFormat="false" ht="14.25" hidden="false" customHeight="false" outlineLevel="0" collapsed="false">
      <c r="A797" s="19" t="s">
        <v>135</v>
      </c>
      <c r="B797" s="20" t="s">
        <v>819</v>
      </c>
      <c r="C797" s="21" t="n">
        <v>70</v>
      </c>
      <c r="D797" s="21" t="n">
        <v>71.84</v>
      </c>
      <c r="E797" s="21" t="n">
        <v>61.5</v>
      </c>
      <c r="F797" s="16" t="n">
        <f aca="false">C797*0.2+D797*0.7+E797*0.1</f>
        <v>70.438</v>
      </c>
      <c r="G797" s="14" t="n">
        <v>789</v>
      </c>
    </row>
    <row r="798" customFormat="false" ht="14.25" hidden="false" customHeight="false" outlineLevel="0" collapsed="false">
      <c r="A798" s="19" t="s">
        <v>51</v>
      </c>
      <c r="B798" s="20" t="s">
        <v>820</v>
      </c>
      <c r="C798" s="21" t="n">
        <v>71</v>
      </c>
      <c r="D798" s="21" t="n">
        <v>71.49</v>
      </c>
      <c r="E798" s="21" t="n">
        <v>61.8</v>
      </c>
      <c r="F798" s="16" t="n">
        <f aca="false">C798*0.2+D798*0.7+E798*0.1</f>
        <v>70.423</v>
      </c>
      <c r="G798" s="14" t="n">
        <v>790</v>
      </c>
    </row>
    <row r="799" customFormat="false" ht="14.25" hidden="false" customHeight="false" outlineLevel="0" collapsed="false">
      <c r="A799" s="17" t="s">
        <v>16</v>
      </c>
      <c r="B799" s="18" t="s">
        <v>821</v>
      </c>
      <c r="C799" s="16" t="n">
        <v>70</v>
      </c>
      <c r="D799" s="16" t="n">
        <v>71.67</v>
      </c>
      <c r="E799" s="16" t="n">
        <v>62.5</v>
      </c>
      <c r="F799" s="16" t="n">
        <f aca="false">C799*0.2+D799*0.7+E799*0.1</f>
        <v>70.419</v>
      </c>
      <c r="G799" s="14" t="n">
        <v>791</v>
      </c>
    </row>
    <row r="800" customFormat="false" ht="14.25" hidden="false" customHeight="false" outlineLevel="0" collapsed="false">
      <c r="A800" s="19" t="s">
        <v>28</v>
      </c>
      <c r="B800" s="20" t="s">
        <v>822</v>
      </c>
      <c r="C800" s="21" t="n">
        <v>70</v>
      </c>
      <c r="D800" s="21" t="n">
        <v>71.71</v>
      </c>
      <c r="E800" s="21" t="n">
        <v>61.9</v>
      </c>
      <c r="F800" s="16" t="n">
        <f aca="false">C800*0.2+D800*0.7+E800*0.1</f>
        <v>70.387</v>
      </c>
      <c r="G800" s="14" t="n">
        <v>792</v>
      </c>
    </row>
    <row r="801" customFormat="false" ht="14.25" hidden="false" customHeight="false" outlineLevel="0" collapsed="false">
      <c r="A801" s="17" t="s">
        <v>20</v>
      </c>
      <c r="B801" s="18" t="s">
        <v>823</v>
      </c>
      <c r="C801" s="16" t="n">
        <v>70</v>
      </c>
      <c r="D801" s="16" t="n">
        <v>71.58</v>
      </c>
      <c r="E801" s="16" t="n">
        <v>62.5</v>
      </c>
      <c r="F801" s="16" t="n">
        <f aca="false">C801*0.2+D801*0.7+E801*0.1</f>
        <v>70.356</v>
      </c>
      <c r="G801" s="14" t="n">
        <v>793</v>
      </c>
    </row>
    <row r="802" customFormat="false" ht="14.25" hidden="false" customHeight="false" outlineLevel="0" collapsed="false">
      <c r="A802" s="17" t="s">
        <v>16</v>
      </c>
      <c r="B802" s="18" t="s">
        <v>824</v>
      </c>
      <c r="C802" s="16" t="n">
        <v>70</v>
      </c>
      <c r="D802" s="16" t="n">
        <v>71.59</v>
      </c>
      <c r="E802" s="16" t="n">
        <v>62.3</v>
      </c>
      <c r="F802" s="16" t="n">
        <f aca="false">C802*0.2+D802*0.7+E802*0.1</f>
        <v>70.343</v>
      </c>
      <c r="G802" s="14" t="n">
        <v>794</v>
      </c>
    </row>
    <row r="803" customFormat="false" ht="14.25" hidden="false" customHeight="false" outlineLevel="0" collapsed="false">
      <c r="A803" s="25" t="s">
        <v>30</v>
      </c>
      <c r="B803" s="20" t="s">
        <v>825</v>
      </c>
      <c r="C803" s="23" t="n">
        <v>70</v>
      </c>
      <c r="D803" s="23" t="n">
        <v>71.4473684210526</v>
      </c>
      <c r="E803" s="23" t="n">
        <v>62.65</v>
      </c>
      <c r="F803" s="16" t="n">
        <f aca="false">C803*0.2+D803*0.7+E803*0.1</f>
        <v>70.2781578947368</v>
      </c>
      <c r="G803" s="14" t="n">
        <v>795</v>
      </c>
    </row>
    <row r="804" customFormat="false" ht="14.25" hidden="false" customHeight="false" outlineLevel="0" collapsed="false">
      <c r="A804" s="17" t="s">
        <v>49</v>
      </c>
      <c r="B804" s="18" t="s">
        <v>826</v>
      </c>
      <c r="C804" s="16" t="n">
        <v>71</v>
      </c>
      <c r="D804" s="16" t="n">
        <v>71.28</v>
      </c>
      <c r="E804" s="16" t="n">
        <v>61.81</v>
      </c>
      <c r="F804" s="16" t="n">
        <f aca="false">C804*0.2+D804*0.7+E804*0.1</f>
        <v>70.277</v>
      </c>
      <c r="G804" s="14" t="n">
        <v>796</v>
      </c>
    </row>
    <row r="805" customFormat="false" ht="14.25" hidden="false" customHeight="false" outlineLevel="0" collapsed="false">
      <c r="A805" s="17" t="s">
        <v>16</v>
      </c>
      <c r="B805" s="18" t="s">
        <v>827</v>
      </c>
      <c r="C805" s="16" t="n">
        <v>70</v>
      </c>
      <c r="D805" s="16" t="n">
        <v>71.49</v>
      </c>
      <c r="E805" s="16" t="n">
        <v>62.25</v>
      </c>
      <c r="F805" s="16" t="n">
        <f aca="false">C805*0.2+D805*0.7+E805*0.1</f>
        <v>70.268</v>
      </c>
      <c r="G805" s="14" t="n">
        <v>797</v>
      </c>
    </row>
    <row r="806" customFormat="false" ht="14.25" hidden="false" customHeight="false" outlineLevel="0" collapsed="false">
      <c r="A806" s="14" t="s">
        <v>14</v>
      </c>
      <c r="B806" s="15" t="s">
        <v>828</v>
      </c>
      <c r="C806" s="16" t="n">
        <v>71</v>
      </c>
      <c r="D806" s="16" t="n">
        <v>71.5131578947368</v>
      </c>
      <c r="E806" s="16" t="n">
        <v>60</v>
      </c>
      <c r="F806" s="16" t="n">
        <f aca="false">C806*0.2+D806*0.7+E806*0.1</f>
        <v>70.2592105263158</v>
      </c>
      <c r="G806" s="14" t="n">
        <v>798</v>
      </c>
    </row>
    <row r="807" customFormat="false" ht="14.25" hidden="false" customHeight="false" outlineLevel="0" collapsed="false">
      <c r="A807" s="14" t="s">
        <v>22</v>
      </c>
      <c r="B807" s="18" t="s">
        <v>829</v>
      </c>
      <c r="C807" s="16" t="n">
        <v>71</v>
      </c>
      <c r="D807" s="16" t="n">
        <v>70.97</v>
      </c>
      <c r="E807" s="16" t="n">
        <v>63.7</v>
      </c>
      <c r="F807" s="16" t="n">
        <f aca="false">C807*0.2+D807*0.7+E807*0.1</f>
        <v>70.249</v>
      </c>
      <c r="G807" s="14" t="n">
        <v>799</v>
      </c>
    </row>
    <row r="808" customFormat="false" ht="14.25" hidden="false" customHeight="false" outlineLevel="0" collapsed="false">
      <c r="A808" s="17" t="s">
        <v>72</v>
      </c>
      <c r="B808" s="18" t="s">
        <v>830</v>
      </c>
      <c r="C808" s="16" t="n">
        <v>71</v>
      </c>
      <c r="D808" s="16" t="n">
        <v>71.32</v>
      </c>
      <c r="E808" s="16" t="n">
        <v>60.95</v>
      </c>
      <c r="F808" s="16" t="n">
        <f aca="false">C808*0.2+D808*0.7+E808*0.1</f>
        <v>70.219</v>
      </c>
      <c r="G808" s="14" t="n">
        <v>800</v>
      </c>
    </row>
    <row r="809" customFormat="false" ht="14.25" hidden="false" customHeight="false" outlineLevel="0" collapsed="false">
      <c r="A809" s="19" t="s">
        <v>32</v>
      </c>
      <c r="B809" s="18" t="s">
        <v>831</v>
      </c>
      <c r="C809" s="21" t="n">
        <v>70</v>
      </c>
      <c r="D809" s="21" t="n">
        <v>71.29</v>
      </c>
      <c r="E809" s="21" t="n">
        <v>63.15</v>
      </c>
      <c r="F809" s="16" t="n">
        <f aca="false">C809*0.2+D809*0.7+E809*0.1</f>
        <v>70.218</v>
      </c>
      <c r="G809" s="14" t="n">
        <v>801</v>
      </c>
    </row>
    <row r="810" customFormat="false" ht="14.25" hidden="false" customHeight="false" outlineLevel="0" collapsed="false">
      <c r="A810" s="19" t="s">
        <v>28</v>
      </c>
      <c r="B810" s="20" t="s">
        <v>832</v>
      </c>
      <c r="C810" s="21" t="n">
        <v>70</v>
      </c>
      <c r="D810" s="21" t="n">
        <v>71.43</v>
      </c>
      <c r="E810" s="21" t="n">
        <v>62.15</v>
      </c>
      <c r="F810" s="16" t="n">
        <f aca="false">C810*0.2+D810*0.7+E810*0.1</f>
        <v>70.216</v>
      </c>
      <c r="G810" s="14" t="n">
        <v>802</v>
      </c>
    </row>
    <row r="811" customFormat="false" ht="14.25" hidden="false" customHeight="false" outlineLevel="0" collapsed="false">
      <c r="A811" s="17" t="s">
        <v>49</v>
      </c>
      <c r="B811" s="18" t="s">
        <v>833</v>
      </c>
      <c r="C811" s="16" t="n">
        <v>70</v>
      </c>
      <c r="D811" s="16" t="n">
        <v>71.47</v>
      </c>
      <c r="E811" s="16" t="n">
        <v>61.55</v>
      </c>
      <c r="F811" s="16" t="n">
        <f aca="false">C811*0.2+D811*0.7+E811*0.1</f>
        <v>70.184</v>
      </c>
      <c r="G811" s="14" t="n">
        <v>803</v>
      </c>
    </row>
    <row r="812" customFormat="false" ht="14.25" hidden="false" customHeight="false" outlineLevel="0" collapsed="false">
      <c r="A812" s="19" t="s">
        <v>28</v>
      </c>
      <c r="B812" s="20" t="s">
        <v>834</v>
      </c>
      <c r="C812" s="21" t="n">
        <v>70</v>
      </c>
      <c r="D812" s="21" t="n">
        <v>70.84</v>
      </c>
      <c r="E812" s="21" t="n">
        <v>65.65</v>
      </c>
      <c r="F812" s="16" t="n">
        <f aca="false">C812*0.2+D812*0.7+E812*0.1</f>
        <v>70.153</v>
      </c>
      <c r="G812" s="14" t="n">
        <v>804</v>
      </c>
    </row>
    <row r="813" customFormat="false" ht="14.25" hidden="false" customHeight="false" outlineLevel="0" collapsed="false">
      <c r="A813" s="19" t="s">
        <v>28</v>
      </c>
      <c r="B813" s="20" t="s">
        <v>835</v>
      </c>
      <c r="C813" s="21" t="n">
        <v>70</v>
      </c>
      <c r="D813" s="21" t="n">
        <v>71.51</v>
      </c>
      <c r="E813" s="21" t="n">
        <v>60.8</v>
      </c>
      <c r="F813" s="16" t="n">
        <f aca="false">C813*0.2+D813*0.7+E813*0.1</f>
        <v>70.137</v>
      </c>
      <c r="G813" s="14" t="n">
        <v>805</v>
      </c>
    </row>
    <row r="814" customFormat="false" ht="14.25" hidden="false" customHeight="false" outlineLevel="0" collapsed="false">
      <c r="A814" s="19" t="s">
        <v>135</v>
      </c>
      <c r="B814" s="20" t="s">
        <v>836</v>
      </c>
      <c r="C814" s="21" t="n">
        <v>70</v>
      </c>
      <c r="D814" s="21" t="n">
        <v>71.42</v>
      </c>
      <c r="E814" s="21" t="n">
        <v>61.15</v>
      </c>
      <c r="F814" s="16" t="n">
        <f aca="false">C814*0.2+D814*0.7+E814*0.1</f>
        <v>70.109</v>
      </c>
      <c r="G814" s="14" t="n">
        <v>806</v>
      </c>
    </row>
    <row r="815" customFormat="false" ht="14.25" hidden="false" customHeight="false" outlineLevel="0" collapsed="false">
      <c r="A815" s="14" t="s">
        <v>54</v>
      </c>
      <c r="B815" s="18" t="s">
        <v>837</v>
      </c>
      <c r="C815" s="16" t="n">
        <v>70</v>
      </c>
      <c r="D815" s="16" t="n">
        <v>71.21</v>
      </c>
      <c r="E815" s="16" t="n">
        <v>62.6</v>
      </c>
      <c r="F815" s="16" t="n">
        <f aca="false">C815*0.2+D815*0.7+E815*0.1</f>
        <v>70.107</v>
      </c>
      <c r="G815" s="14" t="n">
        <v>807</v>
      </c>
    </row>
    <row r="816" customFormat="false" ht="14.25" hidden="false" customHeight="false" outlineLevel="0" collapsed="false">
      <c r="A816" s="17" t="s">
        <v>16</v>
      </c>
      <c r="B816" s="18" t="s">
        <v>838</v>
      </c>
      <c r="C816" s="16" t="n">
        <v>70</v>
      </c>
      <c r="D816" s="16" t="n">
        <v>71.37</v>
      </c>
      <c r="E816" s="16" t="n">
        <v>61.45</v>
      </c>
      <c r="F816" s="16" t="n">
        <f aca="false">C816*0.2+D816*0.7+E816*0.1</f>
        <v>70.104</v>
      </c>
      <c r="G816" s="14" t="n">
        <v>808</v>
      </c>
    </row>
    <row r="817" customFormat="false" ht="14.25" hidden="false" customHeight="false" outlineLevel="0" collapsed="false">
      <c r="A817" s="19" t="s">
        <v>25</v>
      </c>
      <c r="B817" s="20" t="s">
        <v>839</v>
      </c>
      <c r="C817" s="23" t="n">
        <v>70</v>
      </c>
      <c r="D817" s="21" t="n">
        <v>71.2763157894737</v>
      </c>
      <c r="E817" s="23" t="n">
        <v>62.05</v>
      </c>
      <c r="F817" s="16" t="n">
        <f aca="false">C817*0.2+D817*0.7+E817*0.1</f>
        <v>70.0984210526316</v>
      </c>
      <c r="G817" s="14" t="n">
        <v>809</v>
      </c>
    </row>
    <row r="818" customFormat="false" ht="14.25" hidden="false" customHeight="false" outlineLevel="0" collapsed="false">
      <c r="A818" s="25" t="s">
        <v>36</v>
      </c>
      <c r="B818" s="20" t="s">
        <v>840</v>
      </c>
      <c r="C818" s="23" t="n">
        <v>70</v>
      </c>
      <c r="D818" s="21" t="n">
        <v>71.1973684210526</v>
      </c>
      <c r="E818" s="23" t="n">
        <v>62.4</v>
      </c>
      <c r="F818" s="16" t="n">
        <f aca="false">C818*0.2+D818*0.7+E818*0.1</f>
        <v>70.0781578947368</v>
      </c>
      <c r="G818" s="14" t="n">
        <v>810</v>
      </c>
    </row>
    <row r="819" customFormat="false" ht="14.25" hidden="false" customHeight="false" outlineLevel="0" collapsed="false">
      <c r="A819" s="17" t="s">
        <v>16</v>
      </c>
      <c r="B819" s="18" t="s">
        <v>841</v>
      </c>
      <c r="C819" s="16" t="n">
        <v>75</v>
      </c>
      <c r="D819" s="16" t="n">
        <v>69.86</v>
      </c>
      <c r="E819" s="16" t="n">
        <v>61.3</v>
      </c>
      <c r="F819" s="16" t="n">
        <f aca="false">C819*0.2+D819*0.7+E819*0.1</f>
        <v>70.032</v>
      </c>
      <c r="G819" s="14" t="n">
        <v>811</v>
      </c>
    </row>
    <row r="820" customFormat="false" ht="14.25" hidden="false" customHeight="false" outlineLevel="0" collapsed="false">
      <c r="A820" s="14" t="s">
        <v>49</v>
      </c>
      <c r="B820" s="18" t="s">
        <v>842</v>
      </c>
      <c r="C820" s="16" t="n">
        <v>70</v>
      </c>
      <c r="D820" s="16" t="n">
        <v>71.14</v>
      </c>
      <c r="E820" s="16" t="n">
        <v>62.31</v>
      </c>
      <c r="F820" s="16" t="n">
        <f aca="false">C820*0.2+D820*0.7+E820*0.1</f>
        <v>70.029</v>
      </c>
      <c r="G820" s="14" t="n">
        <v>812</v>
      </c>
    </row>
    <row r="821" customFormat="false" ht="14.25" hidden="false" customHeight="false" outlineLevel="0" collapsed="false">
      <c r="A821" s="25" t="s">
        <v>36</v>
      </c>
      <c r="B821" s="20" t="s">
        <v>843</v>
      </c>
      <c r="C821" s="23" t="n">
        <v>70</v>
      </c>
      <c r="D821" s="21" t="n">
        <v>71.2236842105263</v>
      </c>
      <c r="E821" s="23" t="n">
        <v>61.3</v>
      </c>
      <c r="F821" s="16" t="n">
        <f aca="false">C821*0.2+D821*0.7+E821*0.1</f>
        <v>69.9865789473684</v>
      </c>
      <c r="G821" s="14" t="n">
        <v>813</v>
      </c>
    </row>
    <row r="822" customFormat="false" ht="14.25" hidden="false" customHeight="false" outlineLevel="0" collapsed="false">
      <c r="A822" s="19" t="s">
        <v>51</v>
      </c>
      <c r="B822" s="20" t="s">
        <v>844</v>
      </c>
      <c r="C822" s="21" t="n">
        <v>70</v>
      </c>
      <c r="D822" s="21" t="n">
        <v>71.01</v>
      </c>
      <c r="E822" s="21" t="n">
        <v>62.75</v>
      </c>
      <c r="F822" s="16" t="n">
        <f aca="false">C822*0.2+D822*0.7+E822*0.1</f>
        <v>69.982</v>
      </c>
      <c r="G822" s="14" t="n">
        <v>814</v>
      </c>
    </row>
    <row r="823" customFormat="false" ht="14.25" hidden="false" customHeight="false" outlineLevel="0" collapsed="false">
      <c r="A823" s="17" t="s">
        <v>109</v>
      </c>
      <c r="B823" s="18" t="s">
        <v>845</v>
      </c>
      <c r="C823" s="16" t="n">
        <v>70</v>
      </c>
      <c r="D823" s="16" t="n">
        <v>71.08</v>
      </c>
      <c r="E823" s="16" t="n">
        <v>62.05</v>
      </c>
      <c r="F823" s="16" t="n">
        <f aca="false">C823*0.2+D823*0.7+E823*0.1</f>
        <v>69.961</v>
      </c>
      <c r="G823" s="14" t="n">
        <v>815</v>
      </c>
    </row>
    <row r="824" customFormat="false" ht="14.25" hidden="false" customHeight="false" outlineLevel="0" collapsed="false">
      <c r="A824" s="17" t="s">
        <v>109</v>
      </c>
      <c r="B824" s="18" t="s">
        <v>846</v>
      </c>
      <c r="C824" s="16" t="n">
        <v>70</v>
      </c>
      <c r="D824" s="16" t="n">
        <v>70.82</v>
      </c>
      <c r="E824" s="16" t="n">
        <v>63.45</v>
      </c>
      <c r="F824" s="16" t="n">
        <f aca="false">C824*0.2+D824*0.7+E824*0.1</f>
        <v>69.919</v>
      </c>
      <c r="G824" s="14" t="n">
        <v>816</v>
      </c>
    </row>
    <row r="825" customFormat="false" ht="14.25" hidden="false" customHeight="false" outlineLevel="0" collapsed="false">
      <c r="A825" s="19" t="s">
        <v>40</v>
      </c>
      <c r="B825" s="20" t="s">
        <v>847</v>
      </c>
      <c r="C825" s="23" t="n">
        <v>70</v>
      </c>
      <c r="D825" s="21" t="n">
        <v>71.1052631578947</v>
      </c>
      <c r="E825" s="23" t="n">
        <v>61.4</v>
      </c>
      <c r="F825" s="16" t="n">
        <f aca="false">C825*0.2+D825*0.7+E825*0.1</f>
        <v>69.9136842105263</v>
      </c>
      <c r="G825" s="14" t="n">
        <v>817</v>
      </c>
    </row>
    <row r="826" customFormat="false" ht="14.25" hidden="false" customHeight="false" outlineLevel="0" collapsed="false">
      <c r="A826" s="19" t="s">
        <v>30</v>
      </c>
      <c r="B826" s="20" t="s">
        <v>848</v>
      </c>
      <c r="C826" s="23" t="n">
        <v>70</v>
      </c>
      <c r="D826" s="23" t="n">
        <v>71.2631578947368</v>
      </c>
      <c r="E826" s="23" t="n">
        <v>60</v>
      </c>
      <c r="F826" s="16" t="n">
        <f aca="false">C826*0.2+D826*0.7+E826*0.1</f>
        <v>69.8842105263158</v>
      </c>
      <c r="G826" s="14" t="n">
        <v>818</v>
      </c>
    </row>
    <row r="827" customFormat="false" ht="14.25" hidden="false" customHeight="false" outlineLevel="0" collapsed="false">
      <c r="A827" s="19" t="s">
        <v>28</v>
      </c>
      <c r="B827" s="20" t="s">
        <v>849</v>
      </c>
      <c r="C827" s="21" t="n">
        <v>70</v>
      </c>
      <c r="D827" s="21" t="n">
        <v>70.97</v>
      </c>
      <c r="E827" s="21" t="n">
        <v>61.8</v>
      </c>
      <c r="F827" s="16" t="n">
        <f aca="false">C827*0.2+D827*0.7+E827*0.1</f>
        <v>69.859</v>
      </c>
      <c r="G827" s="14" t="n">
        <v>819</v>
      </c>
    </row>
    <row r="828" customFormat="false" ht="14.25" hidden="false" customHeight="false" outlineLevel="0" collapsed="false">
      <c r="A828" s="19" t="s">
        <v>28</v>
      </c>
      <c r="B828" s="20" t="s">
        <v>850</v>
      </c>
      <c r="C828" s="21" t="n">
        <v>50</v>
      </c>
      <c r="D828" s="21" t="n">
        <v>76.66</v>
      </c>
      <c r="E828" s="21" t="n">
        <v>61.45</v>
      </c>
      <c r="F828" s="16" t="n">
        <f aca="false">C828*0.2+D828*0.7+E828*0.1</f>
        <v>69.807</v>
      </c>
      <c r="G828" s="14" t="n">
        <v>820</v>
      </c>
    </row>
    <row r="829" customFormat="false" ht="14.25" hidden="false" customHeight="false" outlineLevel="0" collapsed="false">
      <c r="A829" s="19" t="s">
        <v>51</v>
      </c>
      <c r="B829" s="20" t="s">
        <v>851</v>
      </c>
      <c r="C829" s="21" t="n">
        <v>71</v>
      </c>
      <c r="D829" s="21" t="n">
        <v>69.89</v>
      </c>
      <c r="E829" s="21" t="n">
        <v>66.55</v>
      </c>
      <c r="F829" s="16" t="n">
        <f aca="false">C829*0.2+D829*0.7+E829*0.1</f>
        <v>69.778</v>
      </c>
      <c r="G829" s="14" t="n">
        <v>821</v>
      </c>
    </row>
    <row r="830" customFormat="false" ht="14.25" hidden="false" customHeight="false" outlineLevel="0" collapsed="false">
      <c r="A830" s="14" t="s">
        <v>20</v>
      </c>
      <c r="B830" s="18" t="s">
        <v>852</v>
      </c>
      <c r="C830" s="16" t="n">
        <v>70</v>
      </c>
      <c r="D830" s="16" t="n">
        <v>70.67</v>
      </c>
      <c r="E830" s="16" t="n">
        <v>62.85</v>
      </c>
      <c r="F830" s="16" t="n">
        <f aca="false">C830*0.2+D830*0.7+E830*0.1</f>
        <v>69.754</v>
      </c>
      <c r="G830" s="14" t="n">
        <v>822</v>
      </c>
    </row>
    <row r="831" customFormat="false" ht="14.25" hidden="false" customHeight="false" outlineLevel="0" collapsed="false">
      <c r="A831" s="17" t="s">
        <v>22</v>
      </c>
      <c r="B831" s="18" t="s">
        <v>853</v>
      </c>
      <c r="C831" s="16" t="n">
        <v>71</v>
      </c>
      <c r="D831" s="16" t="n">
        <v>70.58</v>
      </c>
      <c r="E831" s="16" t="n">
        <v>61.45</v>
      </c>
      <c r="F831" s="16" t="n">
        <f aca="false">C831*0.2+D831*0.7+E831*0.1</f>
        <v>69.751</v>
      </c>
      <c r="G831" s="14" t="n">
        <v>823</v>
      </c>
    </row>
    <row r="832" customFormat="false" ht="14.25" hidden="false" customHeight="false" outlineLevel="0" collapsed="false">
      <c r="A832" s="17" t="s">
        <v>16</v>
      </c>
      <c r="B832" s="18" t="s">
        <v>854</v>
      </c>
      <c r="C832" s="16" t="n">
        <v>70</v>
      </c>
      <c r="D832" s="16" t="n">
        <v>70.71</v>
      </c>
      <c r="E832" s="16" t="n">
        <v>62.5</v>
      </c>
      <c r="F832" s="16" t="n">
        <f aca="false">C832*0.2+D832*0.7+E832*0.1</f>
        <v>69.747</v>
      </c>
      <c r="G832" s="14" t="n">
        <v>824</v>
      </c>
    </row>
    <row r="833" customFormat="false" ht="14.25" hidden="false" customHeight="false" outlineLevel="0" collapsed="false">
      <c r="A833" s="25" t="s">
        <v>36</v>
      </c>
      <c r="B833" s="20" t="s">
        <v>855</v>
      </c>
      <c r="C833" s="23" t="n">
        <v>70</v>
      </c>
      <c r="D833" s="21" t="n">
        <v>70.6052631578947</v>
      </c>
      <c r="E833" s="23" t="n">
        <v>62.6</v>
      </c>
      <c r="F833" s="16" t="n">
        <f aca="false">C833*0.2+D833*0.7+E833*0.1</f>
        <v>69.6836842105263</v>
      </c>
      <c r="G833" s="14" t="n">
        <v>825</v>
      </c>
    </row>
    <row r="834" customFormat="false" ht="14.25" hidden="false" customHeight="false" outlineLevel="0" collapsed="false">
      <c r="A834" s="14" t="s">
        <v>54</v>
      </c>
      <c r="B834" s="18" t="s">
        <v>856</v>
      </c>
      <c r="C834" s="16" t="n">
        <v>70</v>
      </c>
      <c r="D834" s="16" t="n">
        <v>70.63</v>
      </c>
      <c r="E834" s="16" t="n">
        <v>62.3</v>
      </c>
      <c r="F834" s="16" t="n">
        <f aca="false">C834*0.2+D834*0.7+E834*0.1</f>
        <v>69.671</v>
      </c>
      <c r="G834" s="14" t="n">
        <v>826</v>
      </c>
    </row>
    <row r="835" customFormat="false" ht="14.25" hidden="false" customHeight="false" outlineLevel="0" collapsed="false">
      <c r="A835" s="19" t="s">
        <v>38</v>
      </c>
      <c r="B835" s="20" t="s">
        <v>857</v>
      </c>
      <c r="C835" s="23" t="n">
        <v>70</v>
      </c>
      <c r="D835" s="21" t="n">
        <v>70.5394736842105</v>
      </c>
      <c r="E835" s="23" t="n">
        <v>62.55</v>
      </c>
      <c r="F835" s="16" t="n">
        <f aca="false">C835*0.2+D835*0.7+E835*0.1</f>
        <v>69.6326315789474</v>
      </c>
      <c r="G835" s="14" t="n">
        <v>827</v>
      </c>
    </row>
    <row r="836" customFormat="false" ht="14.25" hidden="false" customHeight="false" outlineLevel="0" collapsed="false">
      <c r="A836" s="29" t="s">
        <v>32</v>
      </c>
      <c r="B836" s="18" t="s">
        <v>858</v>
      </c>
      <c r="C836" s="21" t="n">
        <v>71</v>
      </c>
      <c r="D836" s="21" t="n">
        <v>70.36</v>
      </c>
      <c r="E836" s="21" t="n">
        <v>61.8</v>
      </c>
      <c r="F836" s="16" t="n">
        <f aca="false">C836*0.2+D836*0.7+E836*0.1</f>
        <v>69.632</v>
      </c>
      <c r="G836" s="14" t="n">
        <v>828</v>
      </c>
    </row>
    <row r="837" customFormat="false" ht="14.25" hidden="false" customHeight="false" outlineLevel="0" collapsed="false">
      <c r="A837" s="17" t="s">
        <v>20</v>
      </c>
      <c r="B837" s="18" t="s">
        <v>859</v>
      </c>
      <c r="C837" s="16" t="n">
        <v>72</v>
      </c>
      <c r="D837" s="16" t="n">
        <v>69.47</v>
      </c>
      <c r="E837" s="16" t="n">
        <v>65.95</v>
      </c>
      <c r="F837" s="16" t="n">
        <f aca="false">C837*0.2+D837*0.7+E837*0.1</f>
        <v>69.624</v>
      </c>
      <c r="G837" s="14" t="n">
        <v>829</v>
      </c>
    </row>
    <row r="838" customFormat="false" ht="14.25" hidden="false" customHeight="false" outlineLevel="0" collapsed="false">
      <c r="A838" s="25" t="s">
        <v>40</v>
      </c>
      <c r="B838" s="20" t="s">
        <v>860</v>
      </c>
      <c r="C838" s="23" t="n">
        <v>71</v>
      </c>
      <c r="D838" s="21" t="n">
        <v>70.1578947368421</v>
      </c>
      <c r="E838" s="23" t="n">
        <v>63.1</v>
      </c>
      <c r="F838" s="16" t="n">
        <f aca="false">C838*0.2+D838*0.7+E838*0.1</f>
        <v>69.6205263157895</v>
      </c>
      <c r="G838" s="14" t="n">
        <v>830</v>
      </c>
    </row>
    <row r="839" customFormat="false" ht="14.25" hidden="false" customHeight="false" outlineLevel="0" collapsed="false">
      <c r="A839" s="17" t="s">
        <v>72</v>
      </c>
      <c r="B839" s="20" t="s">
        <v>861</v>
      </c>
      <c r="C839" s="16" t="n">
        <v>70</v>
      </c>
      <c r="D839" s="16" t="n">
        <v>70.63</v>
      </c>
      <c r="E839" s="16" t="n">
        <v>60.95</v>
      </c>
      <c r="F839" s="16" t="n">
        <f aca="false">C839*0.2+D839*0.7+E839*0.1</f>
        <v>69.536</v>
      </c>
      <c r="G839" s="14" t="n">
        <v>831</v>
      </c>
    </row>
    <row r="840" customFormat="false" ht="14.25" hidden="false" customHeight="false" outlineLevel="0" collapsed="false">
      <c r="A840" s="17" t="s">
        <v>56</v>
      </c>
      <c r="B840" s="18" t="s">
        <v>862</v>
      </c>
      <c r="C840" s="16" t="n">
        <v>70</v>
      </c>
      <c r="D840" s="16" t="n">
        <v>70.55</v>
      </c>
      <c r="E840" s="16" t="n">
        <v>61.5</v>
      </c>
      <c r="F840" s="16" t="n">
        <f aca="false">C840*0.2+D840*0.7+E840*0.1</f>
        <v>69.535</v>
      </c>
      <c r="G840" s="14" t="n">
        <v>832</v>
      </c>
    </row>
    <row r="841" customFormat="false" ht="14.25" hidden="false" customHeight="false" outlineLevel="0" collapsed="false">
      <c r="A841" s="19" t="s">
        <v>36</v>
      </c>
      <c r="B841" s="20" t="s">
        <v>863</v>
      </c>
      <c r="C841" s="23" t="n">
        <v>70</v>
      </c>
      <c r="D841" s="21" t="n">
        <v>70.75</v>
      </c>
      <c r="E841" s="23" t="n">
        <v>60</v>
      </c>
      <c r="F841" s="16" t="n">
        <f aca="false">C841*0.2+D841*0.7+E841*0.1</f>
        <v>69.525</v>
      </c>
      <c r="G841" s="14" t="n">
        <v>833</v>
      </c>
    </row>
    <row r="842" customFormat="false" ht="14.25" hidden="false" customHeight="false" outlineLevel="0" collapsed="false">
      <c r="A842" s="14" t="s">
        <v>109</v>
      </c>
      <c r="B842" s="18" t="s">
        <v>864</v>
      </c>
      <c r="C842" s="16" t="n">
        <v>70</v>
      </c>
      <c r="D842" s="16" t="n">
        <v>70.45</v>
      </c>
      <c r="E842" s="16" t="n">
        <v>61.9</v>
      </c>
      <c r="F842" s="16" t="n">
        <f aca="false">C842*0.2+D842*0.7+E842*0.1</f>
        <v>69.505</v>
      </c>
      <c r="G842" s="14" t="n">
        <v>834</v>
      </c>
    </row>
    <row r="843" customFormat="false" ht="14.25" hidden="false" customHeight="false" outlineLevel="0" collapsed="false">
      <c r="A843" s="19" t="s">
        <v>38</v>
      </c>
      <c r="B843" s="20" t="s">
        <v>865</v>
      </c>
      <c r="C843" s="23" t="n">
        <v>72</v>
      </c>
      <c r="D843" s="21" t="n">
        <v>69.8552631578947</v>
      </c>
      <c r="E843" s="23" t="n">
        <v>62</v>
      </c>
      <c r="F843" s="16" t="n">
        <f aca="false">C843*0.2+D843*0.7+E843*0.1</f>
        <v>69.4986842105263</v>
      </c>
      <c r="G843" s="14" t="n">
        <v>835</v>
      </c>
    </row>
    <row r="844" customFormat="false" ht="14.25" hidden="false" customHeight="false" outlineLevel="0" collapsed="false">
      <c r="A844" s="19" t="s">
        <v>18</v>
      </c>
      <c r="B844" s="20" t="s">
        <v>866</v>
      </c>
      <c r="C844" s="21" t="n">
        <v>70</v>
      </c>
      <c r="D844" s="21" t="n">
        <v>70.1973684210526</v>
      </c>
      <c r="E844" s="21" t="n">
        <v>63.55</v>
      </c>
      <c r="F844" s="16" t="n">
        <f aca="false">C844*0.2+D844*0.7+E844*0.1</f>
        <v>69.4931578947368</v>
      </c>
      <c r="G844" s="14" t="n">
        <v>836</v>
      </c>
    </row>
    <row r="845" customFormat="false" ht="14.25" hidden="false" customHeight="false" outlineLevel="0" collapsed="false">
      <c r="A845" s="25" t="s">
        <v>25</v>
      </c>
      <c r="B845" s="20" t="s">
        <v>867</v>
      </c>
      <c r="C845" s="23" t="n">
        <v>67</v>
      </c>
      <c r="D845" s="21" t="n">
        <v>71.1710526315789</v>
      </c>
      <c r="E845" s="23" t="n">
        <v>62.7</v>
      </c>
      <c r="F845" s="16" t="n">
        <f aca="false">C845*0.2+D845*0.7+E845*0.1</f>
        <v>69.4897368421052</v>
      </c>
      <c r="G845" s="14" t="n">
        <v>837</v>
      </c>
    </row>
    <row r="846" customFormat="false" ht="14.25" hidden="false" customHeight="false" outlineLevel="0" collapsed="false">
      <c r="A846" s="25" t="s">
        <v>36</v>
      </c>
      <c r="B846" s="20" t="s">
        <v>868</v>
      </c>
      <c r="C846" s="23" t="n">
        <v>70</v>
      </c>
      <c r="D846" s="21" t="n">
        <v>70.4473684210526</v>
      </c>
      <c r="E846" s="23" t="n">
        <v>61.6</v>
      </c>
      <c r="F846" s="16" t="n">
        <f aca="false">C846*0.2+D846*0.7+E846*0.1</f>
        <v>69.4731578947368</v>
      </c>
      <c r="G846" s="14" t="n">
        <v>838</v>
      </c>
    </row>
    <row r="847" customFormat="false" ht="14.25" hidden="false" customHeight="false" outlineLevel="0" collapsed="false">
      <c r="A847" s="19" t="s">
        <v>18</v>
      </c>
      <c r="B847" s="20" t="s">
        <v>869</v>
      </c>
      <c r="C847" s="21" t="n">
        <v>70</v>
      </c>
      <c r="D847" s="21" t="n">
        <v>70.1710526315789</v>
      </c>
      <c r="E847" s="21" t="n">
        <v>63.4</v>
      </c>
      <c r="F847" s="16" t="n">
        <f aca="false">C847*0.2+D847*0.7+E847*0.1</f>
        <v>69.4597368421052</v>
      </c>
      <c r="G847" s="14" t="n">
        <v>839</v>
      </c>
    </row>
    <row r="848" customFormat="false" ht="14.25" hidden="false" customHeight="false" outlineLevel="0" collapsed="false">
      <c r="A848" s="19" t="s">
        <v>25</v>
      </c>
      <c r="B848" s="20" t="s">
        <v>870</v>
      </c>
      <c r="C848" s="23" t="n">
        <v>68</v>
      </c>
      <c r="D848" s="21" t="n">
        <v>70.8289473684211</v>
      </c>
      <c r="E848" s="23" t="n">
        <v>62.65</v>
      </c>
      <c r="F848" s="16" t="n">
        <f aca="false">C848*0.2+D848*0.7+E848*0.1</f>
        <v>69.4452631578948</v>
      </c>
      <c r="G848" s="14" t="n">
        <v>840</v>
      </c>
    </row>
    <row r="849" customFormat="false" ht="14.25" hidden="false" customHeight="false" outlineLevel="0" collapsed="false">
      <c r="A849" s="17" t="s">
        <v>49</v>
      </c>
      <c r="B849" s="18" t="s">
        <v>871</v>
      </c>
      <c r="C849" s="16" t="n">
        <v>70</v>
      </c>
      <c r="D849" s="16" t="n">
        <v>70.38</v>
      </c>
      <c r="E849" s="16" t="n">
        <v>61.45</v>
      </c>
      <c r="F849" s="16" t="n">
        <f aca="false">C849*0.2+D849*0.7+E849*0.1</f>
        <v>69.411</v>
      </c>
      <c r="G849" s="14" t="n">
        <v>841</v>
      </c>
    </row>
    <row r="850" customFormat="false" ht="14.25" hidden="false" customHeight="false" outlineLevel="0" collapsed="false">
      <c r="A850" s="17" t="s">
        <v>56</v>
      </c>
      <c r="B850" s="18" t="s">
        <v>872</v>
      </c>
      <c r="C850" s="16" t="n">
        <v>70</v>
      </c>
      <c r="D850" s="16" t="n">
        <v>70.38</v>
      </c>
      <c r="E850" s="16" t="n">
        <v>61.35</v>
      </c>
      <c r="F850" s="16" t="n">
        <f aca="false">C850*0.2+D850*0.7+E850*0.1</f>
        <v>69.401</v>
      </c>
      <c r="G850" s="14" t="n">
        <v>842</v>
      </c>
    </row>
    <row r="851" customFormat="false" ht="14.25" hidden="false" customHeight="false" outlineLevel="0" collapsed="false">
      <c r="A851" s="14" t="s">
        <v>14</v>
      </c>
      <c r="B851" s="15" t="s">
        <v>873</v>
      </c>
      <c r="C851" s="16" t="n">
        <v>70</v>
      </c>
      <c r="D851" s="16" t="n">
        <v>70.1578947368421</v>
      </c>
      <c r="E851" s="16" t="n">
        <v>62.65</v>
      </c>
      <c r="F851" s="16" t="n">
        <f aca="false">C851*0.2+D851*0.7+E851*0.1</f>
        <v>69.3755263157895</v>
      </c>
      <c r="G851" s="14" t="n">
        <v>843</v>
      </c>
    </row>
    <row r="852" customFormat="false" ht="14.25" hidden="false" customHeight="false" outlineLevel="0" collapsed="false">
      <c r="A852" s="17" t="s">
        <v>109</v>
      </c>
      <c r="B852" s="18" t="s">
        <v>874</v>
      </c>
      <c r="C852" s="16" t="n">
        <v>70</v>
      </c>
      <c r="D852" s="16" t="n">
        <v>70.22</v>
      </c>
      <c r="E852" s="16" t="n">
        <v>62.15</v>
      </c>
      <c r="F852" s="16" t="n">
        <f aca="false">C852*0.2+D852*0.7+E852*0.1</f>
        <v>69.369</v>
      </c>
      <c r="G852" s="14" t="n">
        <v>844</v>
      </c>
    </row>
    <row r="853" customFormat="false" ht="14.25" hidden="false" customHeight="false" outlineLevel="0" collapsed="false">
      <c r="A853" s="17" t="s">
        <v>109</v>
      </c>
      <c r="B853" s="18" t="s">
        <v>875</v>
      </c>
      <c r="C853" s="16" t="n">
        <v>70</v>
      </c>
      <c r="D853" s="16" t="n">
        <v>70.24</v>
      </c>
      <c r="E853" s="16" t="n">
        <v>61.95</v>
      </c>
      <c r="F853" s="16" t="n">
        <f aca="false">C853*0.2+D853*0.7+E853*0.1</f>
        <v>69.363</v>
      </c>
      <c r="G853" s="14" t="n">
        <v>845</v>
      </c>
    </row>
    <row r="854" customFormat="false" ht="14.25" hidden="false" customHeight="false" outlineLevel="0" collapsed="false">
      <c r="A854" s="25" t="s">
        <v>25</v>
      </c>
      <c r="B854" s="20" t="s">
        <v>876</v>
      </c>
      <c r="C854" s="23" t="n">
        <v>68</v>
      </c>
      <c r="D854" s="21" t="n">
        <v>71.0657894736842</v>
      </c>
      <c r="E854" s="23" t="n">
        <v>60</v>
      </c>
      <c r="F854" s="16" t="n">
        <f aca="false">C854*0.2+D854*0.7+E854*0.1</f>
        <v>69.3460526315789</v>
      </c>
      <c r="G854" s="14" t="n">
        <v>846</v>
      </c>
    </row>
    <row r="855" customFormat="false" ht="14.25" hidden="false" customHeight="false" outlineLevel="0" collapsed="false">
      <c r="A855" s="19" t="s">
        <v>18</v>
      </c>
      <c r="B855" s="20" t="s">
        <v>877</v>
      </c>
      <c r="C855" s="21" t="n">
        <v>70</v>
      </c>
      <c r="D855" s="21" t="n">
        <v>70.0789473684211</v>
      </c>
      <c r="E855" s="21" t="n">
        <v>62.9</v>
      </c>
      <c r="F855" s="16" t="n">
        <f aca="false">C855*0.2+D855*0.7+E855*0.1</f>
        <v>69.3452631578948</v>
      </c>
      <c r="G855" s="14" t="n">
        <v>847</v>
      </c>
    </row>
    <row r="856" customFormat="false" ht="14.25" hidden="false" customHeight="false" outlineLevel="0" collapsed="false">
      <c r="A856" s="19" t="s">
        <v>32</v>
      </c>
      <c r="B856" s="20" t="s">
        <v>878</v>
      </c>
      <c r="C856" s="21" t="n">
        <v>75</v>
      </c>
      <c r="D856" s="21" t="n">
        <v>68.46</v>
      </c>
      <c r="E856" s="21" t="n">
        <v>64.2</v>
      </c>
      <c r="F856" s="16" t="n">
        <f aca="false">C856*0.2+D856*0.7+E856*0.1</f>
        <v>69.342</v>
      </c>
      <c r="G856" s="14" t="n">
        <v>848</v>
      </c>
    </row>
    <row r="857" customFormat="false" ht="14.25" hidden="false" customHeight="false" outlineLevel="0" collapsed="false">
      <c r="A857" s="14" t="s">
        <v>49</v>
      </c>
      <c r="B857" s="18" t="s">
        <v>404</v>
      </c>
      <c r="C857" s="16" t="n">
        <v>72</v>
      </c>
      <c r="D857" s="16" t="n">
        <v>69.42</v>
      </c>
      <c r="E857" s="16" t="n">
        <v>63.45</v>
      </c>
      <c r="F857" s="16" t="n">
        <f aca="false">C857*0.2+D857*0.7+E857*0.1</f>
        <v>69.339</v>
      </c>
      <c r="G857" s="14" t="n">
        <v>849</v>
      </c>
    </row>
    <row r="858" customFormat="false" ht="14.25" hidden="false" customHeight="false" outlineLevel="0" collapsed="false">
      <c r="A858" s="19" t="s">
        <v>30</v>
      </c>
      <c r="B858" s="20" t="s">
        <v>879</v>
      </c>
      <c r="C858" s="23" t="n">
        <v>70</v>
      </c>
      <c r="D858" s="23" t="n">
        <v>70.2894736842105</v>
      </c>
      <c r="E858" s="23" t="n">
        <v>60</v>
      </c>
      <c r="F858" s="16" t="n">
        <f aca="false">C858*0.2+D858*0.7+E858*0.1</f>
        <v>69.2026315789474</v>
      </c>
      <c r="G858" s="14" t="n">
        <v>850</v>
      </c>
    </row>
    <row r="859" customFormat="false" ht="14.25" hidden="false" customHeight="false" outlineLevel="0" collapsed="false">
      <c r="A859" s="14" t="s">
        <v>34</v>
      </c>
      <c r="B859" s="18" t="s">
        <v>880</v>
      </c>
      <c r="C859" s="16" t="n">
        <v>70</v>
      </c>
      <c r="D859" s="16" t="n">
        <v>69.55</v>
      </c>
      <c r="E859" s="16" t="n">
        <v>65.15</v>
      </c>
      <c r="F859" s="16" t="n">
        <f aca="false">C859*0.2+D859*0.7+E859*0.1</f>
        <v>69.2</v>
      </c>
      <c r="G859" s="14" t="n">
        <v>851</v>
      </c>
    </row>
    <row r="860" customFormat="false" ht="14.25" hidden="false" customHeight="false" outlineLevel="0" collapsed="false">
      <c r="A860" s="17" t="s">
        <v>16</v>
      </c>
      <c r="B860" s="18" t="s">
        <v>881</v>
      </c>
      <c r="C860" s="16" t="n">
        <v>70</v>
      </c>
      <c r="D860" s="16" t="n">
        <v>69.96</v>
      </c>
      <c r="E860" s="16" t="n">
        <v>62</v>
      </c>
      <c r="F860" s="16" t="n">
        <f aca="false">C860*0.2+D860*0.7+E860*0.1</f>
        <v>69.172</v>
      </c>
      <c r="G860" s="14" t="n">
        <v>852</v>
      </c>
    </row>
    <row r="861" customFormat="false" ht="14.25" hidden="false" customHeight="false" outlineLevel="0" collapsed="false">
      <c r="A861" s="17" t="s">
        <v>54</v>
      </c>
      <c r="B861" s="18" t="s">
        <v>882</v>
      </c>
      <c r="C861" s="16" t="n">
        <v>70</v>
      </c>
      <c r="D861" s="16" t="n">
        <v>70.21</v>
      </c>
      <c r="E861" s="23" t="n">
        <v>60</v>
      </c>
      <c r="F861" s="16" t="n">
        <f aca="false">C861*0.2+D861*0.7+E861*0.1</f>
        <v>69.147</v>
      </c>
      <c r="G861" s="14" t="n">
        <v>853</v>
      </c>
    </row>
    <row r="862" customFormat="false" ht="14.25" hidden="false" customHeight="false" outlineLevel="0" collapsed="false">
      <c r="A862" s="17" t="s">
        <v>20</v>
      </c>
      <c r="B862" s="18" t="s">
        <v>883</v>
      </c>
      <c r="C862" s="16" t="n">
        <v>70</v>
      </c>
      <c r="D862" s="16" t="n">
        <v>69.7</v>
      </c>
      <c r="E862" s="16" t="n">
        <v>63.35</v>
      </c>
      <c r="F862" s="16" t="n">
        <f aca="false">C862*0.2+D862*0.7+E862*0.1</f>
        <v>69.125</v>
      </c>
      <c r="G862" s="14" t="n">
        <v>854</v>
      </c>
    </row>
    <row r="863" customFormat="false" ht="14.25" hidden="false" customHeight="false" outlineLevel="0" collapsed="false">
      <c r="A863" s="19" t="s">
        <v>18</v>
      </c>
      <c r="B863" s="20" t="s">
        <v>884</v>
      </c>
      <c r="C863" s="21" t="n">
        <v>73</v>
      </c>
      <c r="D863" s="21" t="n">
        <v>68.8157894736842</v>
      </c>
      <c r="E863" s="21" t="n">
        <v>62.7</v>
      </c>
      <c r="F863" s="16" t="n">
        <f aca="false">C863*0.2+D863*0.7+E863*0.1</f>
        <v>69.0410526315789</v>
      </c>
      <c r="G863" s="14" t="n">
        <v>855</v>
      </c>
    </row>
    <row r="864" customFormat="false" ht="14.25" hidden="false" customHeight="false" outlineLevel="0" collapsed="false">
      <c r="A864" s="19" t="s">
        <v>135</v>
      </c>
      <c r="B864" s="20" t="s">
        <v>885</v>
      </c>
      <c r="C864" s="21" t="n">
        <v>70</v>
      </c>
      <c r="D864" s="21" t="n">
        <v>69.75</v>
      </c>
      <c r="E864" s="21" t="n">
        <v>62.05</v>
      </c>
      <c r="F864" s="16" t="n">
        <f aca="false">C864*0.2+D864*0.7+E864*0.1</f>
        <v>69.03</v>
      </c>
      <c r="G864" s="14" t="n">
        <v>856</v>
      </c>
    </row>
    <row r="865" customFormat="false" ht="14.25" hidden="false" customHeight="false" outlineLevel="0" collapsed="false">
      <c r="A865" s="19" t="s">
        <v>30</v>
      </c>
      <c r="B865" s="20" t="s">
        <v>886</v>
      </c>
      <c r="C865" s="23" t="n">
        <v>70</v>
      </c>
      <c r="D865" s="23" t="n">
        <v>70.0394736842105</v>
      </c>
      <c r="E865" s="23" t="n">
        <v>60</v>
      </c>
      <c r="F865" s="16" t="n">
        <f aca="false">C865*0.2+D865*0.7+E865*0.1</f>
        <v>69.0276315789474</v>
      </c>
      <c r="G865" s="14" t="n">
        <v>857</v>
      </c>
    </row>
    <row r="866" customFormat="false" ht="14.25" hidden="false" customHeight="false" outlineLevel="0" collapsed="false">
      <c r="A866" s="14" t="s">
        <v>72</v>
      </c>
      <c r="B866" s="18" t="s">
        <v>887</v>
      </c>
      <c r="C866" s="16" t="n">
        <v>70</v>
      </c>
      <c r="D866" s="16" t="n">
        <v>69.7</v>
      </c>
      <c r="E866" s="16" t="n">
        <v>62.3</v>
      </c>
      <c r="F866" s="16" t="n">
        <f aca="false">C866*0.2+D866*0.7+E866*0.1</f>
        <v>69.02</v>
      </c>
      <c r="G866" s="14" t="n">
        <v>858</v>
      </c>
    </row>
    <row r="867" customFormat="false" ht="14.25" hidden="false" customHeight="false" outlineLevel="0" collapsed="false">
      <c r="A867" s="19" t="s">
        <v>30</v>
      </c>
      <c r="B867" s="20" t="s">
        <v>888</v>
      </c>
      <c r="C867" s="23" t="n">
        <v>70</v>
      </c>
      <c r="D867" s="23" t="n">
        <v>69.9736842105263</v>
      </c>
      <c r="E867" s="23" t="n">
        <v>60</v>
      </c>
      <c r="F867" s="16" t="n">
        <f aca="false">C867*0.2+D867*0.7+E867*0.1</f>
        <v>68.9815789473684</v>
      </c>
      <c r="G867" s="14" t="n">
        <v>859</v>
      </c>
    </row>
    <row r="868" customFormat="false" ht="14.25" hidden="false" customHeight="false" outlineLevel="0" collapsed="false">
      <c r="A868" s="19" t="s">
        <v>32</v>
      </c>
      <c r="B868" s="20" t="s">
        <v>889</v>
      </c>
      <c r="C868" s="21" t="n">
        <v>70</v>
      </c>
      <c r="D868" s="21" t="n">
        <v>68.73</v>
      </c>
      <c r="E868" s="21" t="n">
        <v>68.55</v>
      </c>
      <c r="F868" s="16" t="n">
        <f aca="false">C868*0.2+D868*0.7+E868*0.1</f>
        <v>68.966</v>
      </c>
      <c r="G868" s="14" t="n">
        <v>860</v>
      </c>
    </row>
    <row r="869" customFormat="false" ht="14.25" hidden="false" customHeight="false" outlineLevel="0" collapsed="false">
      <c r="A869" s="19" t="s">
        <v>135</v>
      </c>
      <c r="B869" s="20" t="s">
        <v>890</v>
      </c>
      <c r="C869" s="21" t="n">
        <v>70</v>
      </c>
      <c r="D869" s="21" t="n">
        <v>69.55</v>
      </c>
      <c r="E869" s="21" t="n">
        <v>62.6</v>
      </c>
      <c r="F869" s="16" t="n">
        <f aca="false">C869*0.2+D869*0.7+E869*0.1</f>
        <v>68.945</v>
      </c>
      <c r="G869" s="14" t="n">
        <v>861</v>
      </c>
    </row>
    <row r="870" customFormat="false" ht="14.25" hidden="false" customHeight="false" outlineLevel="0" collapsed="false">
      <c r="A870" s="14" t="s">
        <v>109</v>
      </c>
      <c r="B870" s="18" t="s">
        <v>891</v>
      </c>
      <c r="C870" s="16" t="n">
        <v>70</v>
      </c>
      <c r="D870" s="16" t="n">
        <v>69.71</v>
      </c>
      <c r="E870" s="16" t="n">
        <v>61.4</v>
      </c>
      <c r="F870" s="16" t="n">
        <f aca="false">C870*0.2+D870*0.7+E870*0.1</f>
        <v>68.937</v>
      </c>
      <c r="G870" s="14" t="n">
        <v>862</v>
      </c>
    </row>
    <row r="871" customFormat="false" ht="14.25" hidden="false" customHeight="false" outlineLevel="0" collapsed="false">
      <c r="A871" s="14" t="s">
        <v>20</v>
      </c>
      <c r="B871" s="18" t="s">
        <v>892</v>
      </c>
      <c r="C871" s="16" t="n">
        <v>70</v>
      </c>
      <c r="D871" s="16" t="n">
        <v>69.51</v>
      </c>
      <c r="E871" s="16" t="n">
        <v>62.35</v>
      </c>
      <c r="F871" s="16" t="n">
        <f aca="false">C871*0.2+D871*0.7+E871*0.1</f>
        <v>68.892</v>
      </c>
      <c r="G871" s="14" t="n">
        <v>863</v>
      </c>
    </row>
    <row r="872" customFormat="false" ht="14.25" hidden="false" customHeight="false" outlineLevel="0" collapsed="false">
      <c r="A872" s="14" t="s">
        <v>20</v>
      </c>
      <c r="B872" s="18" t="s">
        <v>893</v>
      </c>
      <c r="C872" s="16" t="n">
        <v>70</v>
      </c>
      <c r="D872" s="16" t="n">
        <v>69.49</v>
      </c>
      <c r="E872" s="16" t="n">
        <v>62.45</v>
      </c>
      <c r="F872" s="16" t="n">
        <f aca="false">C872*0.2+D872*0.7+E872*0.1</f>
        <v>68.888</v>
      </c>
      <c r="G872" s="14" t="n">
        <v>864</v>
      </c>
    </row>
    <row r="873" customFormat="false" ht="14.25" hidden="false" customHeight="false" outlineLevel="0" collapsed="false">
      <c r="A873" s="19" t="s">
        <v>32</v>
      </c>
      <c r="B873" s="18" t="s">
        <v>894</v>
      </c>
      <c r="C873" s="21" t="n">
        <v>73</v>
      </c>
      <c r="D873" s="21" t="n">
        <v>68.36</v>
      </c>
      <c r="E873" s="21" t="n">
        <v>64.35</v>
      </c>
      <c r="F873" s="16" t="n">
        <f aca="false">C873*0.2+D873*0.7+E873*0.1</f>
        <v>68.887</v>
      </c>
      <c r="G873" s="14" t="n">
        <v>865</v>
      </c>
    </row>
    <row r="874" customFormat="false" ht="14.25" hidden="false" customHeight="false" outlineLevel="0" collapsed="false">
      <c r="A874" s="14" t="s">
        <v>56</v>
      </c>
      <c r="B874" s="18" t="s">
        <v>895</v>
      </c>
      <c r="C874" s="16" t="n">
        <v>70</v>
      </c>
      <c r="D874" s="16" t="n">
        <v>69.59</v>
      </c>
      <c r="E874" s="16" t="n">
        <v>61.6</v>
      </c>
      <c r="F874" s="16" t="n">
        <f aca="false">C874*0.2+D874*0.7+E874*0.1</f>
        <v>68.873</v>
      </c>
      <c r="G874" s="14" t="n">
        <v>866</v>
      </c>
    </row>
    <row r="875" customFormat="false" ht="14.25" hidden="false" customHeight="false" outlineLevel="0" collapsed="false">
      <c r="A875" s="19" t="s">
        <v>25</v>
      </c>
      <c r="B875" s="20" t="s">
        <v>896</v>
      </c>
      <c r="C875" s="23" t="n">
        <v>68</v>
      </c>
      <c r="D875" s="21" t="n">
        <v>70.3289473684211</v>
      </c>
      <c r="E875" s="23" t="n">
        <v>60</v>
      </c>
      <c r="F875" s="16" t="n">
        <f aca="false">C875*0.2+D875*0.7+E875*0.1</f>
        <v>68.8302631578948</v>
      </c>
      <c r="G875" s="14" t="n">
        <v>867</v>
      </c>
    </row>
    <row r="876" customFormat="false" ht="14.25" hidden="false" customHeight="false" outlineLevel="0" collapsed="false">
      <c r="A876" s="19" t="s">
        <v>18</v>
      </c>
      <c r="B876" s="20" t="s">
        <v>897</v>
      </c>
      <c r="C876" s="21" t="n">
        <v>70</v>
      </c>
      <c r="D876" s="21" t="n">
        <v>69.3815789473684</v>
      </c>
      <c r="E876" s="21" t="n">
        <v>62.1</v>
      </c>
      <c r="F876" s="16" t="n">
        <f aca="false">C876*0.2+D876*0.7+E876*0.1</f>
        <v>68.7771052631579</v>
      </c>
      <c r="G876" s="14" t="n">
        <v>868</v>
      </c>
    </row>
    <row r="877" customFormat="false" ht="14.25" hidden="false" customHeight="false" outlineLevel="0" collapsed="false">
      <c r="A877" s="19" t="s">
        <v>28</v>
      </c>
      <c r="B877" s="20" t="s">
        <v>898</v>
      </c>
      <c r="C877" s="21" t="n">
        <v>72</v>
      </c>
      <c r="D877" s="21" t="n">
        <v>68.95</v>
      </c>
      <c r="E877" s="21" t="n">
        <v>60.9</v>
      </c>
      <c r="F877" s="16" t="n">
        <f aca="false">C877*0.2+D877*0.7+E877*0.1</f>
        <v>68.755</v>
      </c>
      <c r="G877" s="14" t="n">
        <v>869</v>
      </c>
    </row>
    <row r="878" customFormat="false" ht="14.25" hidden="false" customHeight="false" outlineLevel="0" collapsed="false">
      <c r="A878" s="19" t="s">
        <v>40</v>
      </c>
      <c r="B878" s="20" t="s">
        <v>899</v>
      </c>
      <c r="C878" s="23" t="n">
        <v>70</v>
      </c>
      <c r="D878" s="21" t="n">
        <v>69.3421052631579</v>
      </c>
      <c r="E878" s="23" t="n">
        <v>62.1</v>
      </c>
      <c r="F878" s="16" t="n">
        <f aca="false">C878*0.2+D878*0.7+E878*0.1</f>
        <v>68.7494736842105</v>
      </c>
      <c r="G878" s="14" t="n">
        <v>870</v>
      </c>
    </row>
    <row r="879" customFormat="false" ht="14.25" hidden="false" customHeight="false" outlineLevel="0" collapsed="false">
      <c r="A879" s="19" t="s">
        <v>18</v>
      </c>
      <c r="B879" s="20" t="s">
        <v>900</v>
      </c>
      <c r="C879" s="21" t="n">
        <v>70</v>
      </c>
      <c r="D879" s="21" t="n">
        <v>69.3157894736842</v>
      </c>
      <c r="E879" s="21" t="n">
        <v>61.9</v>
      </c>
      <c r="F879" s="16" t="n">
        <f aca="false">C879*0.2+D879*0.7+E879*0.1</f>
        <v>68.7110526315789</v>
      </c>
      <c r="G879" s="14" t="n">
        <v>871</v>
      </c>
    </row>
    <row r="880" customFormat="false" ht="14.25" hidden="false" customHeight="false" outlineLevel="0" collapsed="false">
      <c r="A880" s="19" t="s">
        <v>51</v>
      </c>
      <c r="B880" s="20" t="s">
        <v>901</v>
      </c>
      <c r="C880" s="21" t="n">
        <v>71</v>
      </c>
      <c r="D880" s="21" t="n">
        <v>68.79</v>
      </c>
      <c r="E880" s="21" t="n">
        <v>63.45</v>
      </c>
      <c r="F880" s="16" t="n">
        <f aca="false">C880*0.2+D880*0.7+E880*0.1</f>
        <v>68.698</v>
      </c>
      <c r="G880" s="14" t="n">
        <v>872</v>
      </c>
    </row>
    <row r="881" customFormat="false" ht="14.25" hidden="false" customHeight="false" outlineLevel="0" collapsed="false">
      <c r="A881" s="14" t="s">
        <v>14</v>
      </c>
      <c r="B881" s="15" t="s">
        <v>902</v>
      </c>
      <c r="C881" s="16" t="n">
        <v>70</v>
      </c>
      <c r="D881" s="16" t="n">
        <v>69.1973684210526</v>
      </c>
      <c r="E881" s="16" t="n">
        <v>62.5</v>
      </c>
      <c r="F881" s="16" t="n">
        <f aca="false">C881*0.2+D881*0.7+E881*0.1</f>
        <v>68.6881578947368</v>
      </c>
      <c r="G881" s="14" t="n">
        <v>873</v>
      </c>
    </row>
    <row r="882" customFormat="false" ht="14.25" hidden="false" customHeight="false" outlineLevel="0" collapsed="false">
      <c r="A882" s="19" t="s">
        <v>51</v>
      </c>
      <c r="B882" s="20" t="s">
        <v>903</v>
      </c>
      <c r="C882" s="21" t="n">
        <v>72</v>
      </c>
      <c r="D882" s="21" t="n">
        <v>68.58</v>
      </c>
      <c r="E882" s="21" t="n">
        <v>62.75</v>
      </c>
      <c r="F882" s="16" t="n">
        <f aca="false">C882*0.2+D882*0.7+E882*0.1</f>
        <v>68.681</v>
      </c>
      <c r="G882" s="14" t="n">
        <v>874</v>
      </c>
    </row>
    <row r="883" customFormat="false" ht="14.25" hidden="false" customHeight="false" outlineLevel="0" collapsed="false">
      <c r="A883" s="19" t="s">
        <v>28</v>
      </c>
      <c r="B883" s="20" t="s">
        <v>904</v>
      </c>
      <c r="C883" s="21" t="n">
        <v>70</v>
      </c>
      <c r="D883" s="21" t="n">
        <v>69.49</v>
      </c>
      <c r="E883" s="21" t="n">
        <v>60.05</v>
      </c>
      <c r="F883" s="16" t="n">
        <f aca="false">C883*0.2+D883*0.7+E883*0.1</f>
        <v>68.648</v>
      </c>
      <c r="G883" s="14" t="n">
        <v>875</v>
      </c>
    </row>
    <row r="884" customFormat="false" ht="14.25" hidden="false" customHeight="false" outlineLevel="0" collapsed="false">
      <c r="A884" s="17" t="s">
        <v>109</v>
      </c>
      <c r="B884" s="18" t="s">
        <v>905</v>
      </c>
      <c r="C884" s="16" t="n">
        <v>70</v>
      </c>
      <c r="D884" s="16" t="n">
        <v>69.14</v>
      </c>
      <c r="E884" s="16" t="n">
        <v>62.2</v>
      </c>
      <c r="F884" s="16" t="n">
        <f aca="false">C884*0.2+D884*0.7+E884*0.1</f>
        <v>68.618</v>
      </c>
      <c r="G884" s="14" t="n">
        <v>876</v>
      </c>
    </row>
    <row r="885" customFormat="false" ht="14.25" hidden="false" customHeight="false" outlineLevel="0" collapsed="false">
      <c r="A885" s="19" t="s">
        <v>36</v>
      </c>
      <c r="B885" s="20" t="s">
        <v>906</v>
      </c>
      <c r="C885" s="23" t="n">
        <v>70</v>
      </c>
      <c r="D885" s="21" t="n">
        <v>69.0394736842105</v>
      </c>
      <c r="E885" s="23" t="n">
        <v>62.9</v>
      </c>
      <c r="F885" s="16" t="n">
        <f aca="false">C885*0.2+D885*0.7+E885*0.1</f>
        <v>68.6176315789474</v>
      </c>
      <c r="G885" s="14" t="n">
        <v>877</v>
      </c>
    </row>
    <row r="886" customFormat="false" ht="14.25" hidden="false" customHeight="false" outlineLevel="0" collapsed="false">
      <c r="A886" s="19" t="s">
        <v>28</v>
      </c>
      <c r="B886" s="20" t="s">
        <v>907</v>
      </c>
      <c r="C886" s="21" t="n">
        <v>70</v>
      </c>
      <c r="D886" s="21" t="n">
        <v>69.16</v>
      </c>
      <c r="E886" s="21" t="n">
        <v>61.95</v>
      </c>
      <c r="F886" s="16" t="n">
        <f aca="false">C886*0.2+D886*0.7+E886*0.1</f>
        <v>68.607</v>
      </c>
      <c r="G886" s="14" t="n">
        <v>878</v>
      </c>
    </row>
    <row r="887" customFormat="false" ht="14.25" hidden="false" customHeight="false" outlineLevel="0" collapsed="false">
      <c r="A887" s="17" t="s">
        <v>72</v>
      </c>
      <c r="B887" s="18" t="s">
        <v>908</v>
      </c>
      <c r="C887" s="16" t="n">
        <v>70</v>
      </c>
      <c r="D887" s="16" t="n">
        <v>68.99</v>
      </c>
      <c r="E887" s="16" t="n">
        <v>62.75</v>
      </c>
      <c r="F887" s="16" t="n">
        <f aca="false">C887*0.2+D887*0.7+E887*0.1</f>
        <v>68.568</v>
      </c>
      <c r="G887" s="14" t="n">
        <v>879</v>
      </c>
    </row>
    <row r="888" customFormat="false" ht="14.25" hidden="false" customHeight="false" outlineLevel="0" collapsed="false">
      <c r="A888" s="17" t="s">
        <v>72</v>
      </c>
      <c r="B888" s="18" t="s">
        <v>909</v>
      </c>
      <c r="C888" s="16" t="n">
        <v>70</v>
      </c>
      <c r="D888" s="16" t="n">
        <v>69.16</v>
      </c>
      <c r="E888" s="16" t="n">
        <v>61.55</v>
      </c>
      <c r="F888" s="16" t="n">
        <f aca="false">C888*0.2+D888*0.7+E888*0.1</f>
        <v>68.567</v>
      </c>
      <c r="G888" s="14" t="n">
        <v>880</v>
      </c>
    </row>
    <row r="889" customFormat="false" ht="14.25" hidden="false" customHeight="false" outlineLevel="0" collapsed="false">
      <c r="A889" s="25" t="s">
        <v>40</v>
      </c>
      <c r="B889" s="20" t="s">
        <v>910</v>
      </c>
      <c r="C889" s="23" t="n">
        <v>72</v>
      </c>
      <c r="D889" s="21" t="n">
        <v>68.5921052631579</v>
      </c>
      <c r="E889" s="23" t="n">
        <v>60.8</v>
      </c>
      <c r="F889" s="16" t="n">
        <f aca="false">C889*0.2+D889*0.7+E889*0.1</f>
        <v>68.4944736842105</v>
      </c>
      <c r="G889" s="14" t="n">
        <v>881</v>
      </c>
    </row>
    <row r="890" customFormat="false" ht="14.25" hidden="false" customHeight="false" outlineLevel="0" collapsed="false">
      <c r="A890" s="17" t="s">
        <v>56</v>
      </c>
      <c r="B890" s="18" t="s">
        <v>911</v>
      </c>
      <c r="C890" s="16" t="n">
        <v>70</v>
      </c>
      <c r="D890" s="16" t="n">
        <v>69.26</v>
      </c>
      <c r="E890" s="16" t="n">
        <v>60</v>
      </c>
      <c r="F890" s="16" t="n">
        <f aca="false">C890*0.2+D890*0.7+E890*0.1</f>
        <v>68.482</v>
      </c>
      <c r="G890" s="14" t="n">
        <v>882</v>
      </c>
    </row>
    <row r="891" customFormat="false" ht="14.25" hidden="false" customHeight="false" outlineLevel="0" collapsed="false">
      <c r="A891" s="14" t="s">
        <v>109</v>
      </c>
      <c r="B891" s="18" t="s">
        <v>912</v>
      </c>
      <c r="C891" s="16" t="n">
        <v>70</v>
      </c>
      <c r="D891" s="16" t="n">
        <v>69.03</v>
      </c>
      <c r="E891" s="16" t="n">
        <v>61.6</v>
      </c>
      <c r="F891" s="16" t="n">
        <f aca="false">C891*0.2+D891*0.7+E891*0.1</f>
        <v>68.481</v>
      </c>
      <c r="G891" s="14" t="n">
        <v>883</v>
      </c>
    </row>
    <row r="892" customFormat="false" ht="14.25" hidden="false" customHeight="false" outlineLevel="0" collapsed="false">
      <c r="A892" s="17" t="s">
        <v>16</v>
      </c>
      <c r="B892" s="18" t="s">
        <v>913</v>
      </c>
      <c r="C892" s="16" t="n">
        <v>70</v>
      </c>
      <c r="D892" s="16" t="n">
        <v>68.71</v>
      </c>
      <c r="E892" s="16" t="n">
        <v>63.71</v>
      </c>
      <c r="F892" s="16" t="n">
        <f aca="false">C892*0.2+D892*0.7+E892*0.1</f>
        <v>68.468</v>
      </c>
      <c r="G892" s="14" t="n">
        <v>884</v>
      </c>
    </row>
    <row r="893" customFormat="false" ht="14.25" hidden="false" customHeight="false" outlineLevel="0" collapsed="false">
      <c r="A893" s="14" t="s">
        <v>54</v>
      </c>
      <c r="B893" s="18" t="s">
        <v>914</v>
      </c>
      <c r="C893" s="16" t="n">
        <v>70</v>
      </c>
      <c r="D893" s="16" t="n">
        <v>68.95</v>
      </c>
      <c r="E893" s="16" t="n">
        <v>61.8</v>
      </c>
      <c r="F893" s="16" t="n">
        <f aca="false">C893*0.2+D893*0.7+E893*0.1</f>
        <v>68.445</v>
      </c>
      <c r="G893" s="14" t="n">
        <v>885</v>
      </c>
    </row>
    <row r="894" customFormat="false" ht="14.25" hidden="false" customHeight="false" outlineLevel="0" collapsed="false">
      <c r="A894" s="14" t="s">
        <v>20</v>
      </c>
      <c r="B894" s="18" t="s">
        <v>915</v>
      </c>
      <c r="C894" s="16" t="n">
        <v>70</v>
      </c>
      <c r="D894" s="16" t="n">
        <v>68.96</v>
      </c>
      <c r="E894" s="16" t="n">
        <v>61.7</v>
      </c>
      <c r="F894" s="16" t="n">
        <f aca="false">C894*0.2+D894*0.7+E894*0.1</f>
        <v>68.442</v>
      </c>
      <c r="G894" s="14" t="n">
        <v>886</v>
      </c>
    </row>
    <row r="895" customFormat="false" ht="14.25" hidden="false" customHeight="false" outlineLevel="0" collapsed="false">
      <c r="A895" s="17" t="s">
        <v>109</v>
      </c>
      <c r="B895" s="18" t="s">
        <v>916</v>
      </c>
      <c r="C895" s="16" t="n">
        <v>70</v>
      </c>
      <c r="D895" s="16" t="n">
        <v>69.03</v>
      </c>
      <c r="E895" s="16" t="n">
        <v>61.2</v>
      </c>
      <c r="F895" s="16" t="n">
        <f aca="false">C895*0.2+D895*0.7+E895*0.1</f>
        <v>68.441</v>
      </c>
      <c r="G895" s="14" t="n">
        <v>887</v>
      </c>
    </row>
    <row r="896" customFormat="false" ht="14.25" hidden="false" customHeight="false" outlineLevel="0" collapsed="false">
      <c r="A896" s="14" t="s">
        <v>20</v>
      </c>
      <c r="B896" s="18" t="s">
        <v>917</v>
      </c>
      <c r="C896" s="16" t="n">
        <v>70</v>
      </c>
      <c r="D896" s="16" t="n">
        <v>68.84</v>
      </c>
      <c r="E896" s="16" t="n">
        <v>62.5</v>
      </c>
      <c r="F896" s="16" t="n">
        <f aca="false">C896*0.2+D896*0.7+E896*0.1</f>
        <v>68.438</v>
      </c>
      <c r="G896" s="14" t="n">
        <v>888</v>
      </c>
    </row>
    <row r="897" customFormat="false" ht="14.25" hidden="false" customHeight="false" outlineLevel="0" collapsed="false">
      <c r="A897" s="17" t="s">
        <v>16</v>
      </c>
      <c r="B897" s="18" t="s">
        <v>918</v>
      </c>
      <c r="C897" s="16" t="n">
        <v>71</v>
      </c>
      <c r="D897" s="16" t="n">
        <v>68.57</v>
      </c>
      <c r="E897" s="16" t="n">
        <v>62.3</v>
      </c>
      <c r="F897" s="16" t="n">
        <f aca="false">C897*0.2+D897*0.7+E897*0.1</f>
        <v>68.429</v>
      </c>
      <c r="G897" s="14" t="n">
        <v>889</v>
      </c>
    </row>
    <row r="898" customFormat="false" ht="14.25" hidden="false" customHeight="false" outlineLevel="0" collapsed="false">
      <c r="A898" s="25" t="s">
        <v>30</v>
      </c>
      <c r="B898" s="20" t="s">
        <v>919</v>
      </c>
      <c r="C898" s="23" t="n">
        <v>70</v>
      </c>
      <c r="D898" s="23" t="n">
        <v>68.9078947368421</v>
      </c>
      <c r="E898" s="23" t="n">
        <v>61.65</v>
      </c>
      <c r="F898" s="16" t="n">
        <f aca="false">C898*0.2+D898*0.7+E898*0.1</f>
        <v>68.4005263157895</v>
      </c>
      <c r="G898" s="14" t="n">
        <v>890</v>
      </c>
    </row>
    <row r="899" customFormat="false" ht="14.25" hidden="false" customHeight="false" outlineLevel="0" collapsed="false">
      <c r="A899" s="19" t="s">
        <v>51</v>
      </c>
      <c r="B899" s="20" t="s">
        <v>920</v>
      </c>
      <c r="C899" s="21" t="n">
        <v>71</v>
      </c>
      <c r="D899" s="21" t="n">
        <v>68.55</v>
      </c>
      <c r="E899" s="21" t="n">
        <v>62.02</v>
      </c>
      <c r="F899" s="16" t="n">
        <f aca="false">C899*0.2+D899*0.7+E899*0.1</f>
        <v>68.387</v>
      </c>
      <c r="G899" s="14" t="n">
        <v>891</v>
      </c>
    </row>
    <row r="900" customFormat="false" ht="14.25" hidden="false" customHeight="false" outlineLevel="0" collapsed="false">
      <c r="A900" s="17" t="s">
        <v>109</v>
      </c>
      <c r="B900" s="18" t="s">
        <v>921</v>
      </c>
      <c r="C900" s="16" t="n">
        <v>70</v>
      </c>
      <c r="D900" s="16" t="n">
        <v>68.93</v>
      </c>
      <c r="E900" s="16" t="n">
        <v>61.35</v>
      </c>
      <c r="F900" s="16" t="n">
        <f aca="false">C900*0.2+D900*0.7+E900*0.1</f>
        <v>68.386</v>
      </c>
      <c r="G900" s="14" t="n">
        <v>892</v>
      </c>
    </row>
    <row r="901" customFormat="false" ht="14.25" hidden="false" customHeight="false" outlineLevel="0" collapsed="false">
      <c r="A901" s="17" t="s">
        <v>20</v>
      </c>
      <c r="B901" s="18" t="s">
        <v>922</v>
      </c>
      <c r="C901" s="16" t="n">
        <v>70</v>
      </c>
      <c r="D901" s="16" t="n">
        <v>68.58</v>
      </c>
      <c r="E901" s="16" t="n">
        <v>63.5</v>
      </c>
      <c r="F901" s="16" t="n">
        <f aca="false">C901*0.2+D901*0.7+E901*0.1</f>
        <v>68.356</v>
      </c>
      <c r="G901" s="14" t="n">
        <v>893</v>
      </c>
    </row>
    <row r="902" customFormat="false" ht="14.25" hidden="false" customHeight="false" outlineLevel="0" collapsed="false">
      <c r="A902" s="17" t="s">
        <v>49</v>
      </c>
      <c r="B902" s="18" t="s">
        <v>923</v>
      </c>
      <c r="C902" s="16" t="n">
        <v>70</v>
      </c>
      <c r="D902" s="16" t="n">
        <v>68.75</v>
      </c>
      <c r="E902" s="16" t="n">
        <v>62.15</v>
      </c>
      <c r="F902" s="16" t="n">
        <f aca="false">C902*0.2+D902*0.7+E902*0.1</f>
        <v>68.34</v>
      </c>
      <c r="G902" s="14" t="n">
        <v>894</v>
      </c>
    </row>
    <row r="903" customFormat="false" ht="14.25" hidden="false" customHeight="false" outlineLevel="0" collapsed="false">
      <c r="A903" s="14" t="s">
        <v>54</v>
      </c>
      <c r="B903" s="18" t="s">
        <v>924</v>
      </c>
      <c r="C903" s="16" t="n">
        <v>70</v>
      </c>
      <c r="D903" s="16" t="n">
        <v>68.66</v>
      </c>
      <c r="E903" s="16" t="n">
        <v>62.5</v>
      </c>
      <c r="F903" s="16" t="n">
        <f aca="false">C903*0.2+D903*0.7+E903*0.1</f>
        <v>68.312</v>
      </c>
      <c r="G903" s="14" t="n">
        <v>895</v>
      </c>
    </row>
    <row r="904" customFormat="false" ht="14.25" hidden="false" customHeight="false" outlineLevel="0" collapsed="false">
      <c r="A904" s="19" t="s">
        <v>38</v>
      </c>
      <c r="B904" s="20" t="s">
        <v>925</v>
      </c>
      <c r="C904" s="23" t="n">
        <v>70</v>
      </c>
      <c r="D904" s="21" t="n">
        <v>68.6052631578947</v>
      </c>
      <c r="E904" s="23" t="n">
        <v>62.8</v>
      </c>
      <c r="F904" s="16" t="n">
        <f aca="false">C904*0.2+D904*0.7+E904*0.1</f>
        <v>68.3036842105263</v>
      </c>
      <c r="G904" s="14" t="n">
        <v>896</v>
      </c>
    </row>
    <row r="905" customFormat="false" ht="14.25" hidden="false" customHeight="false" outlineLevel="0" collapsed="false">
      <c r="A905" s="14" t="s">
        <v>72</v>
      </c>
      <c r="B905" s="18" t="s">
        <v>926</v>
      </c>
      <c r="C905" s="16" t="n">
        <v>71</v>
      </c>
      <c r="D905" s="16" t="n">
        <v>68.53</v>
      </c>
      <c r="E905" s="16" t="n">
        <v>61.11</v>
      </c>
      <c r="F905" s="16" t="n">
        <f aca="false">C905*0.2+D905*0.7+E905*0.1</f>
        <v>68.282</v>
      </c>
      <c r="G905" s="14" t="n">
        <v>897</v>
      </c>
    </row>
    <row r="906" customFormat="false" ht="14.25" hidden="false" customHeight="false" outlineLevel="0" collapsed="false">
      <c r="A906" s="14" t="s">
        <v>109</v>
      </c>
      <c r="B906" s="18" t="s">
        <v>927</v>
      </c>
      <c r="C906" s="16" t="n">
        <v>70</v>
      </c>
      <c r="D906" s="16" t="n">
        <v>68.72</v>
      </c>
      <c r="E906" s="16" t="n">
        <v>61.35</v>
      </c>
      <c r="F906" s="16" t="n">
        <f aca="false">C906*0.2+D906*0.7+E906*0.1</f>
        <v>68.239</v>
      </c>
      <c r="G906" s="14" t="n">
        <v>898</v>
      </c>
    </row>
    <row r="907" customFormat="false" ht="14.25" hidden="false" customHeight="false" outlineLevel="0" collapsed="false">
      <c r="A907" s="14" t="s">
        <v>109</v>
      </c>
      <c r="B907" s="18" t="s">
        <v>928</v>
      </c>
      <c r="C907" s="16" t="n">
        <v>70</v>
      </c>
      <c r="D907" s="16" t="n">
        <v>68.66</v>
      </c>
      <c r="E907" s="16" t="n">
        <v>61.65</v>
      </c>
      <c r="F907" s="16" t="n">
        <f aca="false">C907*0.2+D907*0.7+E907*0.1</f>
        <v>68.227</v>
      </c>
      <c r="G907" s="14" t="n">
        <v>899</v>
      </c>
    </row>
    <row r="908" customFormat="false" ht="14.25" hidden="false" customHeight="false" outlineLevel="0" collapsed="false">
      <c r="A908" s="19" t="s">
        <v>36</v>
      </c>
      <c r="B908" s="20" t="s">
        <v>929</v>
      </c>
      <c r="C908" s="23" t="n">
        <v>70</v>
      </c>
      <c r="D908" s="21" t="n">
        <v>68.5</v>
      </c>
      <c r="E908" s="23" t="n">
        <v>62.4</v>
      </c>
      <c r="F908" s="16" t="n">
        <f aca="false">C908*0.2+D908*0.7+E908*0.1</f>
        <v>68.19</v>
      </c>
      <c r="G908" s="14" t="n">
        <v>900</v>
      </c>
    </row>
    <row r="909" customFormat="false" ht="14.25" hidden="false" customHeight="false" outlineLevel="0" collapsed="false">
      <c r="A909" s="17" t="s">
        <v>109</v>
      </c>
      <c r="B909" s="18" t="s">
        <v>930</v>
      </c>
      <c r="C909" s="16" t="n">
        <v>70</v>
      </c>
      <c r="D909" s="16" t="n">
        <v>68.39</v>
      </c>
      <c r="E909" s="16" t="n">
        <v>63.15</v>
      </c>
      <c r="F909" s="16" t="n">
        <f aca="false">C909*0.2+D909*0.7+E909*0.1</f>
        <v>68.188</v>
      </c>
      <c r="G909" s="14" t="n">
        <v>901</v>
      </c>
    </row>
    <row r="910" customFormat="false" ht="14.25" hidden="false" customHeight="false" outlineLevel="0" collapsed="false">
      <c r="A910" s="17" t="s">
        <v>16</v>
      </c>
      <c r="B910" s="18" t="s">
        <v>931</v>
      </c>
      <c r="C910" s="16" t="n">
        <v>70</v>
      </c>
      <c r="D910" s="16" t="n">
        <v>68.49</v>
      </c>
      <c r="E910" s="16" t="n">
        <v>62.1</v>
      </c>
      <c r="F910" s="16" t="n">
        <f aca="false">C910*0.2+D910*0.7+E910*0.1</f>
        <v>68.153</v>
      </c>
      <c r="G910" s="14" t="n">
        <v>902</v>
      </c>
    </row>
    <row r="911" customFormat="false" ht="14.25" hidden="false" customHeight="false" outlineLevel="0" collapsed="false">
      <c r="A911" s="14" t="s">
        <v>56</v>
      </c>
      <c r="B911" s="18" t="s">
        <v>932</v>
      </c>
      <c r="C911" s="16" t="n">
        <v>70</v>
      </c>
      <c r="D911" s="16" t="n">
        <v>68.71</v>
      </c>
      <c r="E911" s="16" t="n">
        <v>60.02</v>
      </c>
      <c r="F911" s="16" t="n">
        <f aca="false">C911*0.2+D911*0.7+E911*0.1</f>
        <v>68.099</v>
      </c>
      <c r="G911" s="14" t="n">
        <v>903</v>
      </c>
    </row>
    <row r="912" customFormat="false" ht="14.25" hidden="false" customHeight="false" outlineLevel="0" collapsed="false">
      <c r="A912" s="25" t="s">
        <v>40</v>
      </c>
      <c r="B912" s="20" t="s">
        <v>933</v>
      </c>
      <c r="C912" s="23" t="n">
        <v>71</v>
      </c>
      <c r="D912" s="21" t="n">
        <v>68.1973684210526</v>
      </c>
      <c r="E912" s="23" t="n">
        <v>61.5</v>
      </c>
      <c r="F912" s="16" t="n">
        <f aca="false">C912*0.2+D912*0.7+E912*0.1</f>
        <v>68.0881578947368</v>
      </c>
      <c r="G912" s="14" t="n">
        <v>904</v>
      </c>
    </row>
    <row r="913" customFormat="false" ht="14.25" hidden="false" customHeight="false" outlineLevel="0" collapsed="false">
      <c r="A913" s="19" t="s">
        <v>28</v>
      </c>
      <c r="B913" s="20" t="s">
        <v>934</v>
      </c>
      <c r="C913" s="21" t="n">
        <v>70</v>
      </c>
      <c r="D913" s="21" t="n">
        <v>68.43</v>
      </c>
      <c r="E913" s="21" t="n">
        <v>61.8</v>
      </c>
      <c r="F913" s="16" t="n">
        <f aca="false">C913*0.2+D913*0.7+E913*0.1</f>
        <v>68.081</v>
      </c>
      <c r="G913" s="14" t="n">
        <v>905</v>
      </c>
    </row>
    <row r="914" customFormat="false" ht="14.25" hidden="false" customHeight="false" outlineLevel="0" collapsed="false">
      <c r="A914" s="19" t="s">
        <v>36</v>
      </c>
      <c r="B914" s="20" t="s">
        <v>935</v>
      </c>
      <c r="C914" s="23" t="n">
        <v>70</v>
      </c>
      <c r="D914" s="21" t="n">
        <v>68.6052631578947</v>
      </c>
      <c r="E914" s="23" t="n">
        <v>60</v>
      </c>
      <c r="F914" s="16" t="n">
        <f aca="false">C914*0.2+D914*0.7+E914*0.1</f>
        <v>68.0236842105263</v>
      </c>
      <c r="G914" s="14" t="n">
        <v>906</v>
      </c>
    </row>
    <row r="915" customFormat="false" ht="14.25" hidden="false" customHeight="false" outlineLevel="0" collapsed="false">
      <c r="A915" s="19" t="s">
        <v>28</v>
      </c>
      <c r="B915" s="20" t="s">
        <v>936</v>
      </c>
      <c r="C915" s="21" t="n">
        <v>71</v>
      </c>
      <c r="D915" s="21" t="n">
        <v>67.99</v>
      </c>
      <c r="E915" s="21" t="n">
        <v>62.1</v>
      </c>
      <c r="F915" s="16" t="n">
        <f aca="false">C915*0.2+D915*0.7+E915*0.1</f>
        <v>68.003</v>
      </c>
      <c r="G915" s="14" t="n">
        <v>907</v>
      </c>
    </row>
    <row r="916" customFormat="false" ht="14.25" hidden="false" customHeight="false" outlineLevel="0" collapsed="false">
      <c r="A916" s="17" t="s">
        <v>20</v>
      </c>
      <c r="B916" s="18" t="s">
        <v>937</v>
      </c>
      <c r="C916" s="16" t="n">
        <v>70</v>
      </c>
      <c r="D916" s="16" t="n">
        <v>68.16</v>
      </c>
      <c r="E916" s="16" t="n">
        <v>62.85</v>
      </c>
      <c r="F916" s="16" t="n">
        <f aca="false">C916*0.2+D916*0.7+E916*0.1</f>
        <v>67.997</v>
      </c>
      <c r="G916" s="14" t="n">
        <v>908</v>
      </c>
    </row>
    <row r="917" customFormat="false" ht="14.25" hidden="false" customHeight="false" outlineLevel="0" collapsed="false">
      <c r="A917" s="19" t="s">
        <v>25</v>
      </c>
      <c r="B917" s="20" t="s">
        <v>938</v>
      </c>
      <c r="C917" s="23" t="n">
        <v>70</v>
      </c>
      <c r="D917" s="21" t="n">
        <v>68.5526315789474</v>
      </c>
      <c r="E917" s="23" t="n">
        <v>60</v>
      </c>
      <c r="F917" s="16" t="n">
        <f aca="false">C917*0.2+D917*0.7+E917*0.1</f>
        <v>67.9868421052632</v>
      </c>
      <c r="G917" s="14" t="n">
        <v>909</v>
      </c>
    </row>
    <row r="918" customFormat="false" ht="14.25" hidden="false" customHeight="false" outlineLevel="0" collapsed="false">
      <c r="A918" s="19" t="s">
        <v>25</v>
      </c>
      <c r="B918" s="20" t="s">
        <v>939</v>
      </c>
      <c r="C918" s="23" t="n">
        <v>69</v>
      </c>
      <c r="D918" s="21" t="n">
        <v>68.4605263157895</v>
      </c>
      <c r="E918" s="23" t="n">
        <v>62.2</v>
      </c>
      <c r="F918" s="16" t="n">
        <f aca="false">C918*0.2+D918*0.7+E918*0.1</f>
        <v>67.9423684210527</v>
      </c>
      <c r="G918" s="14" t="n">
        <v>910</v>
      </c>
    </row>
    <row r="919" customFormat="false" ht="14.25" hidden="false" customHeight="false" outlineLevel="0" collapsed="false">
      <c r="A919" s="14" t="s">
        <v>14</v>
      </c>
      <c r="B919" s="15" t="s">
        <v>940</v>
      </c>
      <c r="C919" s="16" t="n">
        <v>71</v>
      </c>
      <c r="D919" s="16" t="n">
        <v>68.1578947368421</v>
      </c>
      <c r="E919" s="16" t="n">
        <v>60</v>
      </c>
      <c r="F919" s="16" t="n">
        <f aca="false">C919*0.2+D919*0.7+E919*0.1</f>
        <v>67.9105263157895</v>
      </c>
      <c r="G919" s="14" t="n">
        <v>911</v>
      </c>
    </row>
    <row r="920" customFormat="false" ht="14.25" hidden="false" customHeight="false" outlineLevel="0" collapsed="false">
      <c r="A920" s="19" t="s">
        <v>51</v>
      </c>
      <c r="B920" s="20" t="s">
        <v>941</v>
      </c>
      <c r="C920" s="21" t="n">
        <v>71</v>
      </c>
      <c r="D920" s="21" t="n">
        <v>67.58</v>
      </c>
      <c r="E920" s="21" t="n">
        <v>63.46</v>
      </c>
      <c r="F920" s="16" t="n">
        <f aca="false">C920*0.2+D920*0.7+E920*0.1</f>
        <v>67.852</v>
      </c>
      <c r="G920" s="14" t="n">
        <v>912</v>
      </c>
    </row>
    <row r="921" customFormat="false" ht="14.25" hidden="false" customHeight="false" outlineLevel="0" collapsed="false">
      <c r="A921" s="19" t="s">
        <v>38</v>
      </c>
      <c r="B921" s="20" t="s">
        <v>942</v>
      </c>
      <c r="C921" s="23" t="n">
        <v>70</v>
      </c>
      <c r="D921" s="21" t="n">
        <v>67.8289473684211</v>
      </c>
      <c r="E921" s="23" t="n">
        <v>63.6</v>
      </c>
      <c r="F921" s="16" t="n">
        <f aca="false">C921*0.2+D921*0.7+E921*0.1</f>
        <v>67.8402631578948</v>
      </c>
      <c r="G921" s="14" t="n">
        <v>913</v>
      </c>
    </row>
    <row r="922" customFormat="false" ht="14.25" hidden="false" customHeight="false" outlineLevel="0" collapsed="false">
      <c r="A922" s="25" t="s">
        <v>30</v>
      </c>
      <c r="B922" s="20" t="s">
        <v>943</v>
      </c>
      <c r="C922" s="23" t="n">
        <v>70</v>
      </c>
      <c r="D922" s="23" t="n">
        <v>68.2894736842105</v>
      </c>
      <c r="E922" s="23" t="n">
        <v>60</v>
      </c>
      <c r="F922" s="16" t="n">
        <f aca="false">C922*0.2+D922*0.7+E922*0.1</f>
        <v>67.8026315789473</v>
      </c>
      <c r="G922" s="14" t="n">
        <v>914</v>
      </c>
    </row>
    <row r="923" customFormat="false" ht="14.25" hidden="false" customHeight="false" outlineLevel="0" collapsed="false">
      <c r="A923" s="17" t="s">
        <v>54</v>
      </c>
      <c r="B923" s="18" t="s">
        <v>944</v>
      </c>
      <c r="C923" s="16" t="n">
        <v>70</v>
      </c>
      <c r="D923" s="16" t="n">
        <v>67.92</v>
      </c>
      <c r="E923" s="16" t="n">
        <v>62.4</v>
      </c>
      <c r="F923" s="16" t="n">
        <f aca="false">C923*0.2+D923*0.7+E923*0.1</f>
        <v>67.784</v>
      </c>
      <c r="G923" s="14" t="n">
        <v>915</v>
      </c>
    </row>
    <row r="924" customFormat="false" ht="14.25" hidden="false" customHeight="false" outlineLevel="0" collapsed="false">
      <c r="A924" s="19" t="s">
        <v>135</v>
      </c>
      <c r="B924" s="20" t="s">
        <v>945</v>
      </c>
      <c r="C924" s="21" t="n">
        <v>70</v>
      </c>
      <c r="D924" s="21" t="n">
        <v>67.97</v>
      </c>
      <c r="E924" s="21" t="n">
        <v>62</v>
      </c>
      <c r="F924" s="16" t="n">
        <f aca="false">C924*0.2+D924*0.7+E924*0.1</f>
        <v>67.779</v>
      </c>
      <c r="G924" s="14" t="n">
        <v>916</v>
      </c>
    </row>
    <row r="925" customFormat="false" ht="14.25" hidden="false" customHeight="false" outlineLevel="0" collapsed="false">
      <c r="A925" s="14" t="s">
        <v>109</v>
      </c>
      <c r="B925" s="18" t="s">
        <v>946</v>
      </c>
      <c r="C925" s="16" t="n">
        <v>70</v>
      </c>
      <c r="D925" s="16" t="n">
        <v>68.03</v>
      </c>
      <c r="E925" s="16" t="n">
        <v>61.55</v>
      </c>
      <c r="F925" s="16" t="n">
        <f aca="false">C925*0.2+D925*0.7+E925*0.1</f>
        <v>67.776</v>
      </c>
      <c r="G925" s="14" t="n">
        <v>917</v>
      </c>
    </row>
    <row r="926" customFormat="false" ht="14.25" hidden="false" customHeight="false" outlineLevel="0" collapsed="false">
      <c r="A926" s="19" t="s">
        <v>28</v>
      </c>
      <c r="B926" s="20" t="s">
        <v>947</v>
      </c>
      <c r="C926" s="21" t="n">
        <v>70</v>
      </c>
      <c r="D926" s="21" t="n">
        <v>68.01</v>
      </c>
      <c r="E926" s="21" t="n">
        <v>60.85</v>
      </c>
      <c r="F926" s="16" t="n">
        <f aca="false">C926*0.2+D926*0.7+E926*0.1</f>
        <v>67.692</v>
      </c>
      <c r="G926" s="14" t="n">
        <v>918</v>
      </c>
    </row>
    <row r="927" customFormat="false" ht="14.25" hidden="false" customHeight="false" outlineLevel="0" collapsed="false">
      <c r="A927" s="19" t="s">
        <v>40</v>
      </c>
      <c r="B927" s="20" t="s">
        <v>948</v>
      </c>
      <c r="C927" s="23" t="n">
        <v>70</v>
      </c>
      <c r="D927" s="21" t="n">
        <v>67.828947368421</v>
      </c>
      <c r="E927" s="23" t="n">
        <v>61.95</v>
      </c>
      <c r="F927" s="16" t="n">
        <f aca="false">C927*0.2+D927*0.7+E927*0.1</f>
        <v>67.6752631578947</v>
      </c>
      <c r="G927" s="14" t="n">
        <v>919</v>
      </c>
    </row>
    <row r="928" customFormat="false" ht="14.25" hidden="false" customHeight="false" outlineLevel="0" collapsed="false">
      <c r="A928" s="17" t="s">
        <v>72</v>
      </c>
      <c r="B928" s="18" t="s">
        <v>949</v>
      </c>
      <c r="C928" s="16" t="n">
        <v>70</v>
      </c>
      <c r="D928" s="16" t="n">
        <v>67.95</v>
      </c>
      <c r="E928" s="16" t="n">
        <v>60.9</v>
      </c>
      <c r="F928" s="16" t="n">
        <f aca="false">C928*0.2+D928*0.7+E928*0.1</f>
        <v>67.655</v>
      </c>
      <c r="G928" s="14" t="n">
        <v>920</v>
      </c>
    </row>
    <row r="929" customFormat="false" ht="14.25" hidden="false" customHeight="false" outlineLevel="0" collapsed="false">
      <c r="A929" s="19" t="s">
        <v>32</v>
      </c>
      <c r="B929" s="20" t="s">
        <v>950</v>
      </c>
      <c r="C929" s="21" t="n">
        <v>71</v>
      </c>
      <c r="D929" s="21" t="n">
        <v>67.39</v>
      </c>
      <c r="E929" s="21" t="n">
        <v>62.25</v>
      </c>
      <c r="F929" s="16" t="n">
        <f aca="false">C929*0.2+D929*0.7+E929*0.1</f>
        <v>67.598</v>
      </c>
      <c r="G929" s="14" t="n">
        <v>921</v>
      </c>
    </row>
    <row r="930" customFormat="false" ht="14.25" hidden="false" customHeight="false" outlineLevel="0" collapsed="false">
      <c r="A930" s="19" t="s">
        <v>18</v>
      </c>
      <c r="B930" s="20" t="s">
        <v>951</v>
      </c>
      <c r="C930" s="21" t="n">
        <v>70</v>
      </c>
      <c r="D930" s="21" t="n">
        <v>67.9078947368421</v>
      </c>
      <c r="E930" s="21" t="n">
        <v>60.6</v>
      </c>
      <c r="F930" s="16" t="n">
        <f aca="false">C930*0.2+D930*0.7+E930*0.1</f>
        <v>67.5955263157895</v>
      </c>
      <c r="G930" s="14" t="n">
        <v>922</v>
      </c>
    </row>
    <row r="931" customFormat="false" ht="14.25" hidden="false" customHeight="false" outlineLevel="0" collapsed="false">
      <c r="A931" s="19" t="s">
        <v>51</v>
      </c>
      <c r="B931" s="20" t="s">
        <v>952</v>
      </c>
      <c r="C931" s="21" t="n">
        <v>71</v>
      </c>
      <c r="D931" s="21" t="n">
        <v>67.32</v>
      </c>
      <c r="E931" s="21" t="n">
        <v>62.25</v>
      </c>
      <c r="F931" s="16" t="n">
        <f aca="false">C931*0.2+D931*0.7+E931*0.1</f>
        <v>67.549</v>
      </c>
      <c r="G931" s="14" t="n">
        <v>923</v>
      </c>
    </row>
    <row r="932" customFormat="false" ht="14.25" hidden="false" customHeight="false" outlineLevel="0" collapsed="false">
      <c r="A932" s="14" t="s">
        <v>56</v>
      </c>
      <c r="B932" s="18" t="s">
        <v>953</v>
      </c>
      <c r="C932" s="16" t="n">
        <v>70</v>
      </c>
      <c r="D932" s="16" t="n">
        <v>67.74</v>
      </c>
      <c r="E932" s="16" t="n">
        <v>61.3</v>
      </c>
      <c r="F932" s="16" t="n">
        <f aca="false">C932*0.2+D932*0.7+E932*0.1</f>
        <v>67.548</v>
      </c>
      <c r="G932" s="14" t="n">
        <v>924</v>
      </c>
    </row>
    <row r="933" customFormat="false" ht="14.25" hidden="false" customHeight="false" outlineLevel="0" collapsed="false">
      <c r="A933" s="19" t="s">
        <v>18</v>
      </c>
      <c r="B933" s="20" t="s">
        <v>954</v>
      </c>
      <c r="C933" s="21" t="n">
        <v>70</v>
      </c>
      <c r="D933" s="21" t="n">
        <v>67.5657894736842</v>
      </c>
      <c r="E933" s="21" t="n">
        <v>62.5</v>
      </c>
      <c r="F933" s="16" t="n">
        <f aca="false">C933*0.2+D933*0.7+E933*0.1</f>
        <v>67.5460526315789</v>
      </c>
      <c r="G933" s="14" t="n">
        <v>925</v>
      </c>
    </row>
    <row r="934" customFormat="false" ht="14.25" hidden="false" customHeight="false" outlineLevel="0" collapsed="false">
      <c r="A934" s="25" t="s">
        <v>38</v>
      </c>
      <c r="B934" s="20" t="s">
        <v>955</v>
      </c>
      <c r="C934" s="23" t="n">
        <v>70</v>
      </c>
      <c r="D934" s="21" t="n">
        <v>67.5526315789474</v>
      </c>
      <c r="E934" s="23" t="n">
        <v>61.35</v>
      </c>
      <c r="F934" s="16" t="n">
        <f aca="false">C934*0.2+D934*0.7+E934*0.1</f>
        <v>67.4218421052632</v>
      </c>
      <c r="G934" s="14" t="n">
        <v>926</v>
      </c>
    </row>
    <row r="935" customFormat="false" ht="14.25" hidden="false" customHeight="false" outlineLevel="0" collapsed="false">
      <c r="A935" s="17" t="s">
        <v>16</v>
      </c>
      <c r="B935" s="18" t="s">
        <v>956</v>
      </c>
      <c r="C935" s="16" t="n">
        <v>70</v>
      </c>
      <c r="D935" s="16" t="n">
        <v>67.24</v>
      </c>
      <c r="E935" s="16" t="n">
        <v>62.6</v>
      </c>
      <c r="F935" s="16" t="n">
        <f aca="false">C935*0.2+D935*0.7+E935*0.1</f>
        <v>67.328</v>
      </c>
      <c r="G935" s="14" t="n">
        <v>927</v>
      </c>
    </row>
    <row r="936" customFormat="false" ht="14.25" hidden="false" customHeight="false" outlineLevel="0" collapsed="false">
      <c r="A936" s="25" t="s">
        <v>38</v>
      </c>
      <c r="B936" s="20" t="s">
        <v>957</v>
      </c>
      <c r="C936" s="23" t="n">
        <v>70</v>
      </c>
      <c r="D936" s="21" t="n">
        <v>67.1973684210526</v>
      </c>
      <c r="E936" s="23" t="n">
        <v>62.7</v>
      </c>
      <c r="F936" s="16" t="n">
        <f aca="false">C936*0.2+D936*0.7+E936*0.1</f>
        <v>67.3081578947368</v>
      </c>
      <c r="G936" s="14" t="n">
        <v>928</v>
      </c>
    </row>
    <row r="937" customFormat="false" ht="14.25" hidden="false" customHeight="false" outlineLevel="0" collapsed="false">
      <c r="A937" s="19" t="s">
        <v>28</v>
      </c>
      <c r="B937" s="20" t="s">
        <v>958</v>
      </c>
      <c r="C937" s="21" t="n">
        <v>71</v>
      </c>
      <c r="D937" s="21" t="n">
        <v>66.99</v>
      </c>
      <c r="E937" s="21" t="n">
        <v>61.9</v>
      </c>
      <c r="F937" s="16" t="n">
        <f aca="false">C937*0.2+D937*0.7+E937*0.1</f>
        <v>67.283</v>
      </c>
      <c r="G937" s="14" t="n">
        <v>929</v>
      </c>
    </row>
    <row r="938" customFormat="false" ht="14.25" hidden="false" customHeight="false" outlineLevel="0" collapsed="false">
      <c r="A938" s="14" t="s">
        <v>49</v>
      </c>
      <c r="B938" s="18" t="s">
        <v>959</v>
      </c>
      <c r="C938" s="16" t="n">
        <v>70</v>
      </c>
      <c r="D938" s="16" t="n">
        <v>67.3</v>
      </c>
      <c r="E938" s="16" t="n">
        <v>61.45</v>
      </c>
      <c r="F938" s="16" t="n">
        <f aca="false">C938*0.2+D938*0.7+E938*0.1</f>
        <v>67.255</v>
      </c>
      <c r="G938" s="14" t="n">
        <v>930</v>
      </c>
    </row>
    <row r="939" customFormat="false" ht="14.25" hidden="false" customHeight="false" outlineLevel="0" collapsed="false">
      <c r="A939" s="14" t="s">
        <v>109</v>
      </c>
      <c r="B939" s="18" t="s">
        <v>960</v>
      </c>
      <c r="C939" s="16" t="n">
        <v>70</v>
      </c>
      <c r="D939" s="16" t="n">
        <v>67.2</v>
      </c>
      <c r="E939" s="16" t="n">
        <v>62.15</v>
      </c>
      <c r="F939" s="16" t="n">
        <f aca="false">C939*0.2+D939*0.7+E939*0.1</f>
        <v>67.255</v>
      </c>
      <c r="G939" s="14" t="n">
        <v>931</v>
      </c>
    </row>
    <row r="940" customFormat="false" ht="14.25" hidden="false" customHeight="false" outlineLevel="0" collapsed="false">
      <c r="A940" s="14" t="s">
        <v>72</v>
      </c>
      <c r="B940" s="20" t="s">
        <v>961</v>
      </c>
      <c r="C940" s="16" t="n">
        <v>70</v>
      </c>
      <c r="D940" s="16" t="n">
        <v>67.48</v>
      </c>
      <c r="E940" s="16" t="n">
        <v>60</v>
      </c>
      <c r="F940" s="16" t="n">
        <f aca="false">C940*0.2+D940*0.7+E940*0.1</f>
        <v>67.236</v>
      </c>
      <c r="G940" s="14" t="n">
        <v>932</v>
      </c>
    </row>
    <row r="941" customFormat="false" ht="14.25" hidden="false" customHeight="false" outlineLevel="0" collapsed="false">
      <c r="A941" s="19" t="s">
        <v>36</v>
      </c>
      <c r="B941" s="20" t="s">
        <v>962</v>
      </c>
      <c r="C941" s="23" t="n">
        <v>70</v>
      </c>
      <c r="D941" s="21" t="n">
        <v>67.1973684210526</v>
      </c>
      <c r="E941" s="23" t="n">
        <v>61.9</v>
      </c>
      <c r="F941" s="16" t="n">
        <f aca="false">C941*0.2+D941*0.7+E941*0.1</f>
        <v>67.2281578947368</v>
      </c>
      <c r="G941" s="14" t="n">
        <v>933</v>
      </c>
    </row>
    <row r="942" customFormat="false" ht="14.25" hidden="false" customHeight="false" outlineLevel="0" collapsed="false">
      <c r="A942" s="17" t="s">
        <v>56</v>
      </c>
      <c r="B942" s="18" t="s">
        <v>963</v>
      </c>
      <c r="C942" s="16" t="n">
        <v>72</v>
      </c>
      <c r="D942" s="16" t="n">
        <v>66.61</v>
      </c>
      <c r="E942" s="16" t="n">
        <v>61.5</v>
      </c>
      <c r="F942" s="16" t="n">
        <f aca="false">C942*0.2+D942*0.7+E942*0.1</f>
        <v>67.177</v>
      </c>
      <c r="G942" s="14" t="n">
        <v>934</v>
      </c>
    </row>
    <row r="943" customFormat="false" ht="14.25" hidden="false" customHeight="false" outlineLevel="0" collapsed="false">
      <c r="A943" s="25" t="s">
        <v>36</v>
      </c>
      <c r="B943" s="20" t="s">
        <v>964</v>
      </c>
      <c r="C943" s="23" t="n">
        <v>70</v>
      </c>
      <c r="D943" s="21" t="n">
        <v>67</v>
      </c>
      <c r="E943" s="23" t="n">
        <v>62.56</v>
      </c>
      <c r="F943" s="16" t="n">
        <f aca="false">C943*0.2+D943*0.7+E943*0.1</f>
        <v>67.156</v>
      </c>
      <c r="G943" s="14" t="n">
        <v>935</v>
      </c>
    </row>
    <row r="944" customFormat="false" ht="14.25" hidden="false" customHeight="false" outlineLevel="0" collapsed="false">
      <c r="A944" s="14" t="s">
        <v>49</v>
      </c>
      <c r="B944" s="18" t="s">
        <v>965</v>
      </c>
      <c r="C944" s="16" t="n">
        <v>70</v>
      </c>
      <c r="D944" s="16" t="n">
        <v>66.92</v>
      </c>
      <c r="E944" s="16" t="n">
        <v>63.05</v>
      </c>
      <c r="F944" s="16" t="n">
        <f aca="false">C944*0.2+D944*0.7+E944*0.1</f>
        <v>67.149</v>
      </c>
      <c r="G944" s="14" t="n">
        <v>936</v>
      </c>
    </row>
    <row r="945" customFormat="false" ht="14.25" hidden="false" customHeight="false" outlineLevel="0" collapsed="false">
      <c r="A945" s="25" t="s">
        <v>25</v>
      </c>
      <c r="B945" s="20" t="s">
        <v>966</v>
      </c>
      <c r="C945" s="23" t="n">
        <v>70</v>
      </c>
      <c r="D945" s="21" t="n">
        <v>67.0263157894737</v>
      </c>
      <c r="E945" s="23" t="n">
        <v>62.1</v>
      </c>
      <c r="F945" s="16" t="n">
        <f aca="false">C945*0.2+D945*0.7+E945*0.1</f>
        <v>67.1284210526316</v>
      </c>
      <c r="G945" s="14" t="n">
        <v>937</v>
      </c>
    </row>
    <row r="946" customFormat="false" ht="14.25" hidden="false" customHeight="false" outlineLevel="0" collapsed="false">
      <c r="A946" s="25" t="s">
        <v>25</v>
      </c>
      <c r="B946" s="20" t="s">
        <v>967</v>
      </c>
      <c r="C946" s="23" t="n">
        <v>71</v>
      </c>
      <c r="D946" s="21" t="n">
        <v>66.5</v>
      </c>
      <c r="E946" s="23" t="n">
        <v>62.5</v>
      </c>
      <c r="F946" s="16" t="n">
        <f aca="false">C946*0.2+D946*0.7+E946*0.1</f>
        <v>67</v>
      </c>
      <c r="G946" s="14" t="n">
        <v>938</v>
      </c>
    </row>
    <row r="947" customFormat="false" ht="14.25" hidden="false" customHeight="false" outlineLevel="0" collapsed="false">
      <c r="A947" s="17" t="s">
        <v>109</v>
      </c>
      <c r="B947" s="18" t="s">
        <v>968</v>
      </c>
      <c r="C947" s="16" t="n">
        <v>70</v>
      </c>
      <c r="D947" s="16" t="n">
        <v>66.87</v>
      </c>
      <c r="E947" s="16" t="n">
        <v>61.6</v>
      </c>
      <c r="F947" s="16" t="n">
        <f aca="false">C947*0.2+D947*0.7+E947*0.1</f>
        <v>66.969</v>
      </c>
      <c r="G947" s="14" t="n">
        <v>939</v>
      </c>
    </row>
    <row r="948" customFormat="false" ht="14.25" hidden="false" customHeight="false" outlineLevel="0" collapsed="false">
      <c r="A948" s="19" t="s">
        <v>135</v>
      </c>
      <c r="B948" s="20" t="s">
        <v>969</v>
      </c>
      <c r="C948" s="21" t="n">
        <v>70</v>
      </c>
      <c r="D948" s="21" t="n">
        <v>66.83</v>
      </c>
      <c r="E948" s="21" t="n">
        <v>61.3</v>
      </c>
      <c r="F948" s="16" t="n">
        <f aca="false">C948*0.2+D948*0.7+E948*0.1</f>
        <v>66.911</v>
      </c>
      <c r="G948" s="14" t="n">
        <v>940</v>
      </c>
    </row>
    <row r="949" customFormat="false" ht="14.25" hidden="false" customHeight="false" outlineLevel="0" collapsed="false">
      <c r="A949" s="14" t="s">
        <v>14</v>
      </c>
      <c r="B949" s="15" t="s">
        <v>970</v>
      </c>
      <c r="C949" s="16" t="n">
        <v>70</v>
      </c>
      <c r="D949" s="16" t="n">
        <v>67.0131578947368</v>
      </c>
      <c r="E949" s="16" t="n">
        <v>60</v>
      </c>
      <c r="F949" s="16" t="n">
        <f aca="false">C949*0.2+D949*0.7+E949*0.1</f>
        <v>66.9092105263158</v>
      </c>
      <c r="G949" s="14" t="n">
        <v>941</v>
      </c>
    </row>
    <row r="950" customFormat="false" ht="14.25" hidden="false" customHeight="false" outlineLevel="0" collapsed="false">
      <c r="A950" s="14" t="s">
        <v>14</v>
      </c>
      <c r="B950" s="15" t="s">
        <v>971</v>
      </c>
      <c r="C950" s="16" t="n">
        <v>71</v>
      </c>
      <c r="D950" s="16" t="n">
        <v>66.2894736842105</v>
      </c>
      <c r="E950" s="16" t="n">
        <v>62.6</v>
      </c>
      <c r="F950" s="16" t="n">
        <f aca="false">C950*0.2+D950*0.7+E950*0.1</f>
        <v>66.8626315789474</v>
      </c>
      <c r="G950" s="14" t="n">
        <v>942</v>
      </c>
    </row>
    <row r="951" customFormat="false" ht="14.25" hidden="false" customHeight="false" outlineLevel="0" collapsed="false">
      <c r="A951" s="19" t="s">
        <v>28</v>
      </c>
      <c r="B951" s="20" t="s">
        <v>972</v>
      </c>
      <c r="C951" s="21" t="n">
        <v>71</v>
      </c>
      <c r="D951" s="21" t="n">
        <v>66.41</v>
      </c>
      <c r="E951" s="21" t="n">
        <v>61.3</v>
      </c>
      <c r="F951" s="16" t="n">
        <f aca="false">C951*0.2+D951*0.7+E951*0.1</f>
        <v>66.817</v>
      </c>
      <c r="G951" s="14" t="n">
        <v>943</v>
      </c>
    </row>
    <row r="952" customFormat="false" ht="14.25" hidden="false" customHeight="false" outlineLevel="0" collapsed="false">
      <c r="A952" s="17" t="s">
        <v>54</v>
      </c>
      <c r="B952" s="18" t="s">
        <v>973</v>
      </c>
      <c r="C952" s="16" t="n">
        <v>70</v>
      </c>
      <c r="D952" s="16" t="n">
        <v>66.54</v>
      </c>
      <c r="E952" s="16" t="n">
        <v>62.3</v>
      </c>
      <c r="F952" s="16" t="n">
        <f aca="false">C952*0.2+D952*0.7+E952*0.1</f>
        <v>66.808</v>
      </c>
      <c r="G952" s="14" t="n">
        <v>944</v>
      </c>
    </row>
    <row r="953" customFormat="false" ht="14.25" hidden="false" customHeight="false" outlineLevel="0" collapsed="false">
      <c r="A953" s="19" t="s">
        <v>22</v>
      </c>
      <c r="B953" s="20" t="s">
        <v>974</v>
      </c>
      <c r="C953" s="16" t="n">
        <v>70</v>
      </c>
      <c r="D953" s="16" t="n">
        <v>66.66</v>
      </c>
      <c r="E953" s="16" t="n">
        <v>60</v>
      </c>
      <c r="F953" s="16" t="n">
        <f aca="false">C953*0.2+D953*0.7+E953*0.1</f>
        <v>66.662</v>
      </c>
      <c r="G953" s="14" t="n">
        <v>945</v>
      </c>
    </row>
    <row r="954" customFormat="false" ht="14.25" hidden="false" customHeight="false" outlineLevel="0" collapsed="false">
      <c r="A954" s="17" t="s">
        <v>20</v>
      </c>
      <c r="B954" s="18" t="s">
        <v>975</v>
      </c>
      <c r="C954" s="16" t="n">
        <v>70</v>
      </c>
      <c r="D954" s="16" t="n">
        <v>66.26</v>
      </c>
      <c r="E954" s="16" t="n">
        <v>62.7</v>
      </c>
      <c r="F954" s="16" t="n">
        <f aca="false">C954*0.2+D954*0.7+E954*0.1</f>
        <v>66.652</v>
      </c>
      <c r="G954" s="14" t="n">
        <v>946</v>
      </c>
    </row>
    <row r="955" customFormat="false" ht="14.25" hidden="false" customHeight="false" outlineLevel="0" collapsed="false">
      <c r="A955" s="19" t="s">
        <v>51</v>
      </c>
      <c r="B955" s="20" t="s">
        <v>976</v>
      </c>
      <c r="C955" s="21" t="n">
        <v>71</v>
      </c>
      <c r="D955" s="21" t="n">
        <v>65.61</v>
      </c>
      <c r="E955" s="21" t="n">
        <v>65.21</v>
      </c>
      <c r="F955" s="16" t="n">
        <f aca="false">C955*0.2+D955*0.7+E955*0.1</f>
        <v>66.648</v>
      </c>
      <c r="G955" s="14" t="n">
        <v>947</v>
      </c>
    </row>
    <row r="956" customFormat="false" ht="14.25" hidden="false" customHeight="false" outlineLevel="0" collapsed="false">
      <c r="A956" s="19" t="s">
        <v>25</v>
      </c>
      <c r="B956" s="20" t="s">
        <v>977</v>
      </c>
      <c r="C956" s="23" t="n">
        <v>71</v>
      </c>
      <c r="D956" s="21" t="n">
        <v>66.1842105263158</v>
      </c>
      <c r="E956" s="23" t="n">
        <v>60.9</v>
      </c>
      <c r="F956" s="16" t="n">
        <f aca="false">C956*0.2+D956*0.7+E956*0.1</f>
        <v>66.6189473684211</v>
      </c>
      <c r="G956" s="14" t="n">
        <v>948</v>
      </c>
    </row>
    <row r="957" customFormat="false" ht="14.25" hidden="false" customHeight="false" outlineLevel="0" collapsed="false">
      <c r="A957" s="14" t="s">
        <v>72</v>
      </c>
      <c r="B957" s="18" t="s">
        <v>978</v>
      </c>
      <c r="C957" s="16" t="n">
        <v>70</v>
      </c>
      <c r="D957" s="16" t="n">
        <v>66.21</v>
      </c>
      <c r="E957" s="16" t="n">
        <v>62.07</v>
      </c>
      <c r="F957" s="16" t="n">
        <f aca="false">C957*0.2+D957*0.7+E957*0.1</f>
        <v>66.554</v>
      </c>
      <c r="G957" s="14" t="n">
        <v>949</v>
      </c>
    </row>
    <row r="958" customFormat="false" ht="14.25" hidden="false" customHeight="false" outlineLevel="0" collapsed="false">
      <c r="A958" s="19" t="s">
        <v>28</v>
      </c>
      <c r="B958" s="20" t="s">
        <v>979</v>
      </c>
      <c r="C958" s="21" t="n">
        <v>73</v>
      </c>
      <c r="D958" s="21" t="n">
        <v>65.34</v>
      </c>
      <c r="E958" s="21" t="n">
        <v>62.05</v>
      </c>
      <c r="F958" s="16" t="n">
        <f aca="false">C958*0.2+D958*0.7+E958*0.1</f>
        <v>66.543</v>
      </c>
      <c r="G958" s="14" t="n">
        <v>950</v>
      </c>
    </row>
    <row r="959" customFormat="false" ht="14.25" hidden="false" customHeight="false" outlineLevel="0" collapsed="false">
      <c r="A959" s="14" t="s">
        <v>14</v>
      </c>
      <c r="B959" s="15" t="s">
        <v>980</v>
      </c>
      <c r="C959" s="16" t="n">
        <v>70</v>
      </c>
      <c r="D959" s="16" t="n">
        <v>66.1973684210526</v>
      </c>
      <c r="E959" s="16" t="n">
        <v>61.6</v>
      </c>
      <c r="F959" s="16" t="n">
        <f aca="false">C959*0.2+D959*0.7+E959*0.1</f>
        <v>66.4981578947368</v>
      </c>
      <c r="G959" s="14" t="n">
        <v>951</v>
      </c>
    </row>
    <row r="960" customFormat="false" ht="14.25" hidden="false" customHeight="false" outlineLevel="0" collapsed="false">
      <c r="A960" s="17" t="s">
        <v>20</v>
      </c>
      <c r="B960" s="18" t="s">
        <v>981</v>
      </c>
      <c r="C960" s="16" t="n">
        <v>70</v>
      </c>
      <c r="D960" s="16" t="n">
        <v>66.09</v>
      </c>
      <c r="E960" s="16" t="n">
        <v>62.35</v>
      </c>
      <c r="F960" s="16" t="n">
        <f aca="false">C960*0.2+D960*0.7+E960*0.1</f>
        <v>66.498</v>
      </c>
      <c r="G960" s="14" t="n">
        <v>952</v>
      </c>
    </row>
    <row r="961" customFormat="false" ht="14.25" hidden="false" customHeight="false" outlineLevel="0" collapsed="false">
      <c r="A961" s="17" t="s">
        <v>22</v>
      </c>
      <c r="B961" s="18" t="s">
        <v>982</v>
      </c>
      <c r="C961" s="16" t="n">
        <v>71</v>
      </c>
      <c r="D961" s="16" t="n">
        <v>65.58</v>
      </c>
      <c r="E961" s="16" t="n">
        <v>63.2</v>
      </c>
      <c r="F961" s="16" t="n">
        <f aca="false">C961*0.2+D961*0.7+E961*0.1</f>
        <v>66.426</v>
      </c>
      <c r="G961" s="14" t="n">
        <v>953</v>
      </c>
    </row>
    <row r="962" customFormat="false" ht="14.25" hidden="false" customHeight="false" outlineLevel="0" collapsed="false">
      <c r="A962" s="17" t="s">
        <v>54</v>
      </c>
      <c r="B962" s="18" t="s">
        <v>983</v>
      </c>
      <c r="C962" s="16" t="n">
        <v>70</v>
      </c>
      <c r="D962" s="16" t="n">
        <v>65.96</v>
      </c>
      <c r="E962" s="16" t="n">
        <v>62</v>
      </c>
      <c r="F962" s="16" t="n">
        <f aca="false">C962*0.2+D962*0.7+E962*0.1</f>
        <v>66.372</v>
      </c>
      <c r="G962" s="14" t="n">
        <v>954</v>
      </c>
    </row>
    <row r="963" customFormat="false" ht="14.25" hidden="false" customHeight="false" outlineLevel="0" collapsed="false">
      <c r="A963" s="17" t="s">
        <v>16</v>
      </c>
      <c r="B963" s="18" t="s">
        <v>984</v>
      </c>
      <c r="C963" s="16" t="n">
        <v>70</v>
      </c>
      <c r="D963" s="16" t="n">
        <v>65.84</v>
      </c>
      <c r="E963" s="16" t="n">
        <v>62.75</v>
      </c>
      <c r="F963" s="16" t="n">
        <f aca="false">C963*0.2+D963*0.7+E963*0.1</f>
        <v>66.363</v>
      </c>
      <c r="G963" s="14" t="n">
        <v>955</v>
      </c>
    </row>
    <row r="964" customFormat="false" ht="14.25" hidden="false" customHeight="false" outlineLevel="0" collapsed="false">
      <c r="A964" s="17" t="s">
        <v>16</v>
      </c>
      <c r="B964" s="18" t="s">
        <v>985</v>
      </c>
      <c r="C964" s="16" t="n">
        <v>70</v>
      </c>
      <c r="D964" s="16" t="n">
        <v>65.93</v>
      </c>
      <c r="E964" s="16" t="n">
        <v>61.7</v>
      </c>
      <c r="F964" s="16" t="n">
        <f aca="false">C964*0.2+D964*0.7+E964*0.1</f>
        <v>66.321</v>
      </c>
      <c r="G964" s="14" t="n">
        <v>956</v>
      </c>
    </row>
    <row r="965" customFormat="false" ht="14.25" hidden="false" customHeight="false" outlineLevel="0" collapsed="false">
      <c r="A965" s="14" t="s">
        <v>34</v>
      </c>
      <c r="B965" s="18" t="s">
        <v>986</v>
      </c>
      <c r="C965" s="16" t="n">
        <v>70</v>
      </c>
      <c r="D965" s="16" t="n">
        <v>65.67</v>
      </c>
      <c r="E965" s="16" t="n">
        <v>62.7</v>
      </c>
      <c r="F965" s="16" t="n">
        <f aca="false">C965*0.2+D965*0.7+E965*0.1</f>
        <v>66.239</v>
      </c>
      <c r="G965" s="14" t="n">
        <v>957</v>
      </c>
    </row>
    <row r="966" customFormat="false" ht="14.25" hidden="false" customHeight="false" outlineLevel="0" collapsed="false">
      <c r="A966" s="17" t="s">
        <v>49</v>
      </c>
      <c r="B966" s="18" t="s">
        <v>987</v>
      </c>
      <c r="C966" s="16" t="n">
        <v>70</v>
      </c>
      <c r="D966" s="16" t="n">
        <v>65.7</v>
      </c>
      <c r="E966" s="16" t="n">
        <v>62.15</v>
      </c>
      <c r="F966" s="16" t="n">
        <f aca="false">C966*0.2+D966*0.7+E966*0.1</f>
        <v>66.205</v>
      </c>
      <c r="G966" s="14" t="n">
        <v>958</v>
      </c>
    </row>
    <row r="967" customFormat="false" ht="14.25" hidden="false" customHeight="false" outlineLevel="0" collapsed="false">
      <c r="A967" s="17" t="s">
        <v>72</v>
      </c>
      <c r="B967" s="18" t="s">
        <v>988</v>
      </c>
      <c r="C967" s="16" t="n">
        <v>70</v>
      </c>
      <c r="D967" s="16" t="n">
        <v>65.55</v>
      </c>
      <c r="E967" s="16" t="n">
        <v>62.45</v>
      </c>
      <c r="F967" s="16" t="n">
        <f aca="false">C967*0.2+D967*0.7+E967*0.1</f>
        <v>66.13</v>
      </c>
      <c r="G967" s="14" t="n">
        <v>959</v>
      </c>
    </row>
    <row r="968" customFormat="false" ht="14.25" hidden="false" customHeight="false" outlineLevel="0" collapsed="false">
      <c r="A968" s="25" t="s">
        <v>40</v>
      </c>
      <c r="B968" s="20" t="s">
        <v>989</v>
      </c>
      <c r="C968" s="23" t="n">
        <v>70</v>
      </c>
      <c r="D968" s="21" t="n">
        <v>65.5526315789474</v>
      </c>
      <c r="E968" s="23" t="n">
        <v>62</v>
      </c>
      <c r="F968" s="16" t="n">
        <f aca="false">C968*0.2+D968*0.7+E968*0.1</f>
        <v>66.0868421052632</v>
      </c>
      <c r="G968" s="14" t="n">
        <v>960</v>
      </c>
    </row>
    <row r="969" customFormat="false" ht="14.25" hidden="false" customHeight="false" outlineLevel="0" collapsed="false">
      <c r="A969" s="19" t="s">
        <v>38</v>
      </c>
      <c r="B969" s="20" t="s">
        <v>990</v>
      </c>
      <c r="C969" s="23" t="n">
        <v>70</v>
      </c>
      <c r="D969" s="21" t="n">
        <v>65.4605263157895</v>
      </c>
      <c r="E969" s="23" t="n">
        <v>62.5</v>
      </c>
      <c r="F969" s="16" t="n">
        <f aca="false">C969*0.2+D969*0.7+E969*0.1</f>
        <v>66.0723684210526</v>
      </c>
      <c r="G969" s="14" t="n">
        <v>961</v>
      </c>
    </row>
    <row r="970" customFormat="false" ht="14.25" hidden="false" customHeight="false" outlineLevel="0" collapsed="false">
      <c r="A970" s="19" t="s">
        <v>40</v>
      </c>
      <c r="B970" s="20" t="s">
        <v>991</v>
      </c>
      <c r="C970" s="23" t="n">
        <v>71</v>
      </c>
      <c r="D970" s="21" t="n">
        <v>65.1052631578947</v>
      </c>
      <c r="E970" s="23" t="n">
        <v>62.75</v>
      </c>
      <c r="F970" s="16" t="n">
        <f aca="false">C970*0.2+D970*0.7+E970*0.1</f>
        <v>66.0486842105263</v>
      </c>
      <c r="G970" s="14" t="n">
        <v>962</v>
      </c>
    </row>
    <row r="971" customFormat="false" ht="14.25" hidden="false" customHeight="false" outlineLevel="0" collapsed="false">
      <c r="A971" s="17" t="s">
        <v>16</v>
      </c>
      <c r="B971" s="18" t="s">
        <v>992</v>
      </c>
      <c r="C971" s="16" t="n">
        <v>70</v>
      </c>
      <c r="D971" s="16" t="n">
        <v>65.32</v>
      </c>
      <c r="E971" s="16" t="n">
        <v>62.6</v>
      </c>
      <c r="F971" s="16" t="n">
        <f aca="false">C971*0.2+D971*0.7+E971*0.1</f>
        <v>65.984</v>
      </c>
      <c r="G971" s="14" t="n">
        <v>963</v>
      </c>
    </row>
    <row r="972" customFormat="false" ht="14.25" hidden="false" customHeight="false" outlineLevel="0" collapsed="false">
      <c r="A972" s="25" t="s">
        <v>40</v>
      </c>
      <c r="B972" s="20" t="s">
        <v>993</v>
      </c>
      <c r="C972" s="23" t="n">
        <v>70</v>
      </c>
      <c r="D972" s="21" t="n">
        <v>65.3947368421053</v>
      </c>
      <c r="E972" s="23" t="n">
        <v>61.95</v>
      </c>
      <c r="F972" s="16" t="n">
        <f aca="false">C972*0.2+D972*0.7+E972*0.1</f>
        <v>65.9713157894737</v>
      </c>
      <c r="G972" s="14" t="n">
        <v>964</v>
      </c>
    </row>
    <row r="973" customFormat="false" ht="14.25" hidden="false" customHeight="false" outlineLevel="0" collapsed="false">
      <c r="A973" s="19" t="s">
        <v>28</v>
      </c>
      <c r="B973" s="20" t="s">
        <v>994</v>
      </c>
      <c r="C973" s="21" t="n">
        <v>70</v>
      </c>
      <c r="D973" s="21" t="n">
        <v>65.36</v>
      </c>
      <c r="E973" s="21" t="n">
        <v>62.1</v>
      </c>
      <c r="F973" s="16" t="n">
        <f aca="false">C973*0.2+D973*0.7+E973*0.1</f>
        <v>65.962</v>
      </c>
      <c r="G973" s="14" t="n">
        <v>965</v>
      </c>
    </row>
    <row r="974" customFormat="false" ht="14.25" hidden="false" customHeight="false" outlineLevel="0" collapsed="false">
      <c r="A974" s="19" t="s">
        <v>135</v>
      </c>
      <c r="B974" s="20" t="s">
        <v>995</v>
      </c>
      <c r="C974" s="21" t="n">
        <v>70</v>
      </c>
      <c r="D974" s="21" t="n">
        <v>65.13</v>
      </c>
      <c r="E974" s="21" t="n">
        <v>62.7</v>
      </c>
      <c r="F974" s="16" t="n">
        <f aca="false">C974*0.2+D974*0.7+E974*0.1</f>
        <v>65.861</v>
      </c>
      <c r="G974" s="14" t="n">
        <v>966</v>
      </c>
    </row>
    <row r="975" customFormat="false" ht="14.25" hidden="false" customHeight="false" outlineLevel="0" collapsed="false">
      <c r="A975" s="14" t="s">
        <v>20</v>
      </c>
      <c r="B975" s="18" t="s">
        <v>996</v>
      </c>
      <c r="C975" s="16" t="n">
        <v>70</v>
      </c>
      <c r="D975" s="16" t="n">
        <v>65.12</v>
      </c>
      <c r="E975" s="16" t="n">
        <v>62.35</v>
      </c>
      <c r="F975" s="16" t="n">
        <f aca="false">C975*0.2+D975*0.7+E975*0.1</f>
        <v>65.819</v>
      </c>
      <c r="G975" s="14" t="n">
        <v>967</v>
      </c>
    </row>
    <row r="976" customFormat="false" ht="14.25" hidden="false" customHeight="false" outlineLevel="0" collapsed="false">
      <c r="A976" s="19" t="s">
        <v>135</v>
      </c>
      <c r="B976" s="20" t="s">
        <v>997</v>
      </c>
      <c r="C976" s="21" t="n">
        <v>70</v>
      </c>
      <c r="D976" s="21" t="n">
        <v>65.13</v>
      </c>
      <c r="E976" s="21" t="n">
        <v>62.25</v>
      </c>
      <c r="F976" s="16" t="n">
        <f aca="false">C976*0.2+D976*0.7+E976*0.1</f>
        <v>65.816</v>
      </c>
      <c r="G976" s="14" t="n">
        <v>968</v>
      </c>
    </row>
    <row r="977" customFormat="false" ht="14.25" hidden="false" customHeight="false" outlineLevel="0" collapsed="false">
      <c r="A977" s="14" t="s">
        <v>72</v>
      </c>
      <c r="B977" s="18" t="s">
        <v>998</v>
      </c>
      <c r="C977" s="16" t="n">
        <v>70</v>
      </c>
      <c r="D977" s="16" t="n">
        <v>65.26</v>
      </c>
      <c r="E977" s="16" t="n">
        <v>61.25</v>
      </c>
      <c r="F977" s="16" t="n">
        <f aca="false">C977*0.2+D977*0.7+E977*0.1</f>
        <v>65.807</v>
      </c>
      <c r="G977" s="14" t="n">
        <v>969</v>
      </c>
    </row>
    <row r="978" customFormat="false" ht="14.25" hidden="false" customHeight="false" outlineLevel="0" collapsed="false">
      <c r="A978" s="14" t="s">
        <v>72</v>
      </c>
      <c r="B978" s="18" t="s">
        <v>999</v>
      </c>
      <c r="C978" s="16" t="n">
        <v>70</v>
      </c>
      <c r="D978" s="16" t="n">
        <v>65.08</v>
      </c>
      <c r="E978" s="16" t="n">
        <v>62.1</v>
      </c>
      <c r="F978" s="16" t="n">
        <f aca="false">C978*0.2+D978*0.7+E978*0.1</f>
        <v>65.766</v>
      </c>
      <c r="G978" s="14" t="n">
        <v>970</v>
      </c>
    </row>
    <row r="979" customFormat="false" ht="14.25" hidden="false" customHeight="false" outlineLevel="0" collapsed="false">
      <c r="A979" s="19" t="s">
        <v>30</v>
      </c>
      <c r="B979" s="20" t="s">
        <v>1000</v>
      </c>
      <c r="C979" s="23" t="n">
        <v>72</v>
      </c>
      <c r="D979" s="23" t="n">
        <v>64.5657894736842</v>
      </c>
      <c r="E979" s="23" t="n">
        <v>61.5</v>
      </c>
      <c r="F979" s="16" t="n">
        <f aca="false">C979*0.2+D979*0.7+E979*0.1</f>
        <v>65.746052631579</v>
      </c>
      <c r="G979" s="14" t="n">
        <v>971</v>
      </c>
    </row>
    <row r="980" customFormat="false" ht="14.25" hidden="false" customHeight="false" outlineLevel="0" collapsed="false">
      <c r="A980" s="19" t="s">
        <v>40</v>
      </c>
      <c r="B980" s="20" t="s">
        <v>1001</v>
      </c>
      <c r="C980" s="23" t="n">
        <v>70</v>
      </c>
      <c r="D980" s="21" t="n">
        <v>65.1315789473684</v>
      </c>
      <c r="E980" s="23" t="n">
        <v>61.5</v>
      </c>
      <c r="F980" s="16" t="n">
        <f aca="false">C980*0.2+D980*0.7+E980*0.1</f>
        <v>65.7421052631579</v>
      </c>
      <c r="G980" s="14" t="n">
        <v>972</v>
      </c>
    </row>
    <row r="981" customFormat="false" ht="14.25" hidden="false" customHeight="false" outlineLevel="0" collapsed="false">
      <c r="A981" s="17" t="s">
        <v>56</v>
      </c>
      <c r="B981" s="18" t="s">
        <v>1002</v>
      </c>
      <c r="C981" s="16" t="n">
        <v>71</v>
      </c>
      <c r="D981" s="16" t="n">
        <v>64.82</v>
      </c>
      <c r="E981" s="16" t="n">
        <v>61.66</v>
      </c>
      <c r="F981" s="16" t="n">
        <f aca="false">C981*0.2+D981*0.7+E981*0.1</f>
        <v>65.74</v>
      </c>
      <c r="G981" s="14" t="n">
        <v>973</v>
      </c>
    </row>
    <row r="982" customFormat="false" ht="14.25" hidden="false" customHeight="false" outlineLevel="0" collapsed="false">
      <c r="A982" s="17" t="s">
        <v>16</v>
      </c>
      <c r="B982" s="18" t="s">
        <v>1003</v>
      </c>
      <c r="C982" s="16" t="n">
        <v>70</v>
      </c>
      <c r="D982" s="16" t="n">
        <v>65.03</v>
      </c>
      <c r="E982" s="16" t="n">
        <v>62.11</v>
      </c>
      <c r="F982" s="16" t="n">
        <f aca="false">C982*0.2+D982*0.7+E982*0.1</f>
        <v>65.732</v>
      </c>
      <c r="G982" s="14" t="n">
        <v>974</v>
      </c>
    </row>
    <row r="983" customFormat="false" ht="14.25" hidden="false" customHeight="false" outlineLevel="0" collapsed="false">
      <c r="A983" s="17" t="s">
        <v>34</v>
      </c>
      <c r="B983" s="18" t="s">
        <v>1004</v>
      </c>
      <c r="C983" s="16" t="n">
        <v>70</v>
      </c>
      <c r="D983" s="16" t="n">
        <v>65.2</v>
      </c>
      <c r="E983" s="16" t="n">
        <v>60.9</v>
      </c>
      <c r="F983" s="16" t="n">
        <f aca="false">C983*0.2+D983*0.7+E983*0.1</f>
        <v>65.73</v>
      </c>
      <c r="G983" s="14" t="n">
        <v>975</v>
      </c>
    </row>
    <row r="984" customFormat="false" ht="14.25" hidden="false" customHeight="false" outlineLevel="0" collapsed="false">
      <c r="A984" s="17" t="s">
        <v>109</v>
      </c>
      <c r="B984" s="18" t="s">
        <v>1005</v>
      </c>
      <c r="C984" s="16" t="n">
        <v>70</v>
      </c>
      <c r="D984" s="16" t="n">
        <v>64.97</v>
      </c>
      <c r="E984" s="16" t="n">
        <v>62.2</v>
      </c>
      <c r="F984" s="16" t="n">
        <f aca="false">C984*0.2+D984*0.7+E984*0.1</f>
        <v>65.699</v>
      </c>
      <c r="G984" s="14" t="n">
        <v>976</v>
      </c>
    </row>
    <row r="985" customFormat="false" ht="14.25" hidden="false" customHeight="false" outlineLevel="0" collapsed="false">
      <c r="A985" s="17" t="s">
        <v>109</v>
      </c>
      <c r="B985" s="18" t="s">
        <v>1006</v>
      </c>
      <c r="C985" s="16" t="n">
        <v>70</v>
      </c>
      <c r="D985" s="16" t="n">
        <v>65.13</v>
      </c>
      <c r="E985" s="16" t="n">
        <v>60</v>
      </c>
      <c r="F985" s="16" t="n">
        <f aca="false">C985*0.2+D985*0.7+E985*0.1</f>
        <v>65.591</v>
      </c>
      <c r="G985" s="14" t="n">
        <v>977</v>
      </c>
    </row>
    <row r="986" customFormat="false" ht="14.25" hidden="false" customHeight="false" outlineLevel="0" collapsed="false">
      <c r="A986" s="14" t="s">
        <v>56</v>
      </c>
      <c r="B986" s="18" t="s">
        <v>1007</v>
      </c>
      <c r="C986" s="16" t="n">
        <v>70</v>
      </c>
      <c r="D986" s="16" t="n">
        <v>64.89</v>
      </c>
      <c r="E986" s="16" t="n">
        <v>61.6</v>
      </c>
      <c r="F986" s="16" t="n">
        <f aca="false">C986*0.2+D986*0.7+E986*0.1</f>
        <v>65.583</v>
      </c>
      <c r="G986" s="14" t="n">
        <v>978</v>
      </c>
    </row>
    <row r="987" customFormat="false" ht="14.25" hidden="false" customHeight="false" outlineLevel="0" collapsed="false">
      <c r="A987" s="14" t="s">
        <v>49</v>
      </c>
      <c r="B987" s="18" t="s">
        <v>1008</v>
      </c>
      <c r="C987" s="16" t="n">
        <v>70</v>
      </c>
      <c r="D987" s="16" t="n">
        <v>64.62</v>
      </c>
      <c r="E987" s="16" t="n">
        <v>63.15</v>
      </c>
      <c r="F987" s="16" t="n">
        <f aca="false">C987*0.2+D987*0.7+E987*0.1</f>
        <v>65.549</v>
      </c>
      <c r="G987" s="14" t="n">
        <v>979</v>
      </c>
    </row>
    <row r="988" customFormat="false" ht="14.25" hidden="false" customHeight="false" outlineLevel="0" collapsed="false">
      <c r="A988" s="17" t="s">
        <v>16</v>
      </c>
      <c r="B988" s="18" t="s">
        <v>1009</v>
      </c>
      <c r="C988" s="16" t="n">
        <v>70</v>
      </c>
      <c r="D988" s="16" t="n">
        <v>64.58</v>
      </c>
      <c r="E988" s="16" t="n">
        <v>62.6</v>
      </c>
      <c r="F988" s="16" t="n">
        <f aca="false">C988*0.2+D988*0.7+E988*0.1</f>
        <v>65.466</v>
      </c>
      <c r="G988" s="14" t="n">
        <v>980</v>
      </c>
    </row>
    <row r="989" customFormat="false" ht="14.25" hidden="false" customHeight="false" outlineLevel="0" collapsed="false">
      <c r="A989" s="14" t="s">
        <v>56</v>
      </c>
      <c r="B989" s="18" t="s">
        <v>1010</v>
      </c>
      <c r="C989" s="16" t="n">
        <v>70</v>
      </c>
      <c r="D989" s="16" t="n">
        <v>64.84</v>
      </c>
      <c r="E989" s="16" t="n">
        <v>60.76</v>
      </c>
      <c r="F989" s="16" t="n">
        <f aca="false">C989*0.2+D989*0.7+E989*0.1</f>
        <v>65.464</v>
      </c>
      <c r="G989" s="14" t="n">
        <v>981</v>
      </c>
    </row>
    <row r="990" customFormat="false" ht="14.25" hidden="false" customHeight="false" outlineLevel="0" collapsed="false">
      <c r="A990" s="19" t="s">
        <v>135</v>
      </c>
      <c r="B990" s="20" t="s">
        <v>1011</v>
      </c>
      <c r="C990" s="21" t="n">
        <v>70</v>
      </c>
      <c r="D990" s="21" t="n">
        <v>64.61</v>
      </c>
      <c r="E990" s="21" t="n">
        <v>62.2</v>
      </c>
      <c r="F990" s="16" t="n">
        <f aca="false">C990*0.2+D990*0.7+E990*0.1</f>
        <v>65.447</v>
      </c>
      <c r="G990" s="14" t="n">
        <v>982</v>
      </c>
    </row>
    <row r="991" customFormat="false" ht="14.25" hidden="false" customHeight="false" outlineLevel="0" collapsed="false">
      <c r="A991" s="19" t="s">
        <v>135</v>
      </c>
      <c r="B991" s="20" t="s">
        <v>1012</v>
      </c>
      <c r="C991" s="21" t="n">
        <v>70</v>
      </c>
      <c r="D991" s="21" t="n">
        <v>64.14</v>
      </c>
      <c r="E991" s="21" t="n">
        <v>64.8</v>
      </c>
      <c r="F991" s="16" t="n">
        <f aca="false">C991*0.2+D991*0.7+E991*0.1</f>
        <v>65.378</v>
      </c>
      <c r="G991" s="14" t="n">
        <v>983</v>
      </c>
    </row>
    <row r="992" customFormat="false" ht="14.25" hidden="false" customHeight="false" outlineLevel="0" collapsed="false">
      <c r="A992" s="17" t="s">
        <v>56</v>
      </c>
      <c r="B992" s="18" t="s">
        <v>1013</v>
      </c>
      <c r="C992" s="16" t="n">
        <v>70</v>
      </c>
      <c r="D992" s="16" t="n">
        <v>64.55</v>
      </c>
      <c r="E992" s="16" t="n">
        <v>61.45</v>
      </c>
      <c r="F992" s="16" t="n">
        <f aca="false">C992*0.2+D992*0.7+E992*0.1</f>
        <v>65.33</v>
      </c>
      <c r="G992" s="14" t="n">
        <v>984</v>
      </c>
    </row>
    <row r="993" customFormat="false" ht="14.25" hidden="false" customHeight="false" outlineLevel="0" collapsed="false">
      <c r="A993" s="19" t="s">
        <v>135</v>
      </c>
      <c r="B993" s="20" t="s">
        <v>1014</v>
      </c>
      <c r="C993" s="21" t="n">
        <v>70</v>
      </c>
      <c r="D993" s="21" t="n">
        <v>64.28</v>
      </c>
      <c r="E993" s="21" t="n">
        <v>62.45</v>
      </c>
      <c r="F993" s="16" t="n">
        <f aca="false">C993*0.2+D993*0.7+E993*0.1</f>
        <v>65.241</v>
      </c>
      <c r="G993" s="14" t="n">
        <v>985</v>
      </c>
    </row>
    <row r="994" customFormat="false" ht="14.25" hidden="false" customHeight="false" outlineLevel="0" collapsed="false">
      <c r="A994" s="17" t="s">
        <v>56</v>
      </c>
      <c r="B994" s="18" t="s">
        <v>1015</v>
      </c>
      <c r="C994" s="16" t="n">
        <v>72</v>
      </c>
      <c r="D994" s="16" t="n">
        <v>63.58</v>
      </c>
      <c r="E994" s="16" t="n">
        <v>62.45</v>
      </c>
      <c r="F994" s="16" t="n">
        <f aca="false">C994*0.2+D994*0.7+E994*0.1</f>
        <v>65.151</v>
      </c>
      <c r="G994" s="14" t="n">
        <v>986</v>
      </c>
    </row>
    <row r="995" customFormat="false" ht="14.25" hidden="false" customHeight="false" outlineLevel="0" collapsed="false">
      <c r="A995" s="19" t="s">
        <v>51</v>
      </c>
      <c r="B995" s="20" t="s">
        <v>1016</v>
      </c>
      <c r="C995" s="21" t="n">
        <v>71</v>
      </c>
      <c r="D995" s="21" t="n">
        <v>63.17</v>
      </c>
      <c r="E995" s="21" t="n">
        <v>66</v>
      </c>
      <c r="F995" s="16" t="n">
        <f aca="false">C995*0.2+D995*0.7+E995*0.1</f>
        <v>65.019</v>
      </c>
      <c r="G995" s="14" t="n">
        <v>987</v>
      </c>
    </row>
    <row r="996" customFormat="false" ht="14.25" hidden="false" customHeight="false" outlineLevel="0" collapsed="false">
      <c r="A996" s="14" t="s">
        <v>14</v>
      </c>
      <c r="B996" s="15" t="s">
        <v>1017</v>
      </c>
      <c r="C996" s="16" t="n">
        <v>70</v>
      </c>
      <c r="D996" s="16" t="n">
        <v>64.2105263157895</v>
      </c>
      <c r="E996" s="16" t="n">
        <v>60</v>
      </c>
      <c r="F996" s="16" t="n">
        <f aca="false">C996*0.2+D996*0.7+E996*0.1</f>
        <v>64.9473684210526</v>
      </c>
      <c r="G996" s="14" t="n">
        <v>988</v>
      </c>
    </row>
    <row r="997" customFormat="false" ht="14.25" hidden="false" customHeight="false" outlineLevel="0" collapsed="false">
      <c r="A997" s="25" t="s">
        <v>30</v>
      </c>
      <c r="B997" s="20" t="s">
        <v>1018</v>
      </c>
      <c r="C997" s="23" t="n">
        <v>40</v>
      </c>
      <c r="D997" s="23" t="n">
        <v>72.5789473684211</v>
      </c>
      <c r="E997" s="23" t="n">
        <v>61.15</v>
      </c>
      <c r="F997" s="16" t="n">
        <f aca="false">C997*0.2+D997*0.7+E997*0.1</f>
        <v>64.9202631578948</v>
      </c>
      <c r="G997" s="14" t="n">
        <v>989</v>
      </c>
    </row>
    <row r="998" customFormat="false" ht="14.25" hidden="false" customHeight="false" outlineLevel="0" collapsed="false">
      <c r="A998" s="14" t="s">
        <v>49</v>
      </c>
      <c r="B998" s="18" t="s">
        <v>1019</v>
      </c>
      <c r="C998" s="16" t="n">
        <v>70</v>
      </c>
      <c r="D998" s="16" t="n">
        <v>63.64</v>
      </c>
      <c r="E998" s="16" t="n">
        <v>62.3</v>
      </c>
      <c r="F998" s="16" t="n">
        <f aca="false">C998*0.2+D998*0.7+E998*0.1</f>
        <v>64.778</v>
      </c>
      <c r="G998" s="14" t="n">
        <v>990</v>
      </c>
    </row>
    <row r="999" customFormat="false" ht="14.25" hidden="false" customHeight="false" outlineLevel="0" collapsed="false">
      <c r="A999" s="17" t="s">
        <v>54</v>
      </c>
      <c r="B999" s="20" t="s">
        <v>1020</v>
      </c>
      <c r="C999" s="16" t="n">
        <v>70</v>
      </c>
      <c r="D999" s="16" t="n">
        <v>63.88</v>
      </c>
      <c r="E999" s="16" t="n">
        <v>60</v>
      </c>
      <c r="F999" s="16" t="n">
        <f aca="false">C999*0.2+D999*0.7+E999*0.1</f>
        <v>64.716</v>
      </c>
      <c r="G999" s="14" t="n">
        <v>991</v>
      </c>
    </row>
    <row r="1000" customFormat="false" ht="14.25" hidden="false" customHeight="false" outlineLevel="0" collapsed="false">
      <c r="A1000" s="19" t="s">
        <v>28</v>
      </c>
      <c r="B1000" s="20" t="s">
        <v>1021</v>
      </c>
      <c r="C1000" s="21" t="n">
        <v>70</v>
      </c>
      <c r="D1000" s="21" t="n">
        <v>63.45</v>
      </c>
      <c r="E1000" s="21" t="n">
        <v>61.85</v>
      </c>
      <c r="F1000" s="16" t="n">
        <f aca="false">C1000*0.2+D1000*0.7+E1000*0.1</f>
        <v>64.6</v>
      </c>
      <c r="G1000" s="14" t="n">
        <v>992</v>
      </c>
    </row>
    <row r="1001" customFormat="false" ht="14.25" hidden="false" customHeight="false" outlineLevel="0" collapsed="false">
      <c r="A1001" s="19" t="s">
        <v>32</v>
      </c>
      <c r="B1001" s="18" t="s">
        <v>1022</v>
      </c>
      <c r="C1001" s="21" t="n">
        <v>71</v>
      </c>
      <c r="D1001" s="21" t="n">
        <v>63.11</v>
      </c>
      <c r="E1001" s="21" t="n">
        <v>61.75</v>
      </c>
      <c r="F1001" s="16" t="n">
        <f aca="false">C1001*0.2+D1001*0.7+E1001*0.1</f>
        <v>64.552</v>
      </c>
      <c r="G1001" s="14" t="n">
        <v>993</v>
      </c>
    </row>
    <row r="1002" customFormat="false" ht="14.25" hidden="false" customHeight="false" outlineLevel="0" collapsed="false">
      <c r="A1002" s="17" t="s">
        <v>56</v>
      </c>
      <c r="B1002" s="18" t="s">
        <v>1023</v>
      </c>
      <c r="C1002" s="16" t="n">
        <v>70</v>
      </c>
      <c r="D1002" s="16" t="n">
        <v>63.53</v>
      </c>
      <c r="E1002" s="16" t="n">
        <v>60.1</v>
      </c>
      <c r="F1002" s="16" t="n">
        <f aca="false">C1002*0.2+D1002*0.7+E1002*0.1</f>
        <v>64.481</v>
      </c>
      <c r="G1002" s="14" t="n">
        <v>994</v>
      </c>
    </row>
    <row r="1003" customFormat="false" ht="14.25" hidden="false" customHeight="false" outlineLevel="0" collapsed="false">
      <c r="A1003" s="17" t="s">
        <v>72</v>
      </c>
      <c r="B1003" s="18" t="s">
        <v>1024</v>
      </c>
      <c r="C1003" s="16" t="n">
        <v>70</v>
      </c>
      <c r="D1003" s="16" t="n">
        <v>63.29</v>
      </c>
      <c r="E1003" s="16" t="n">
        <v>60.95</v>
      </c>
      <c r="F1003" s="16" t="n">
        <f aca="false">C1003*0.2+D1003*0.7+E1003*0.1</f>
        <v>64.398</v>
      </c>
      <c r="G1003" s="14" t="n">
        <v>995</v>
      </c>
    </row>
    <row r="1004" customFormat="false" ht="14.25" hidden="false" customHeight="false" outlineLevel="0" collapsed="false">
      <c r="A1004" s="19" t="s">
        <v>40</v>
      </c>
      <c r="B1004" s="20" t="s">
        <v>1025</v>
      </c>
      <c r="C1004" s="23" t="n">
        <v>70</v>
      </c>
      <c r="D1004" s="21" t="n">
        <v>63.0789473684211</v>
      </c>
      <c r="E1004" s="23" t="n">
        <v>62.25</v>
      </c>
      <c r="F1004" s="16" t="n">
        <f aca="false">C1004*0.2+D1004*0.7+E1004*0.1</f>
        <v>64.3802631578948</v>
      </c>
      <c r="G1004" s="14" t="n">
        <v>996</v>
      </c>
    </row>
    <row r="1005" customFormat="false" ht="14.25" hidden="false" customHeight="false" outlineLevel="0" collapsed="false">
      <c r="A1005" s="19" t="s">
        <v>28</v>
      </c>
      <c r="B1005" s="20" t="s">
        <v>1026</v>
      </c>
      <c r="C1005" s="21" t="n">
        <v>70</v>
      </c>
      <c r="D1005" s="21" t="n">
        <v>62.79</v>
      </c>
      <c r="E1005" s="21" t="n">
        <v>64.05</v>
      </c>
      <c r="F1005" s="16" t="n">
        <f aca="false">C1005*0.2+D1005*0.7+E1005*0.1</f>
        <v>64.358</v>
      </c>
      <c r="G1005" s="14" t="n">
        <v>997</v>
      </c>
    </row>
    <row r="1006" customFormat="false" ht="14.25" hidden="false" customHeight="false" outlineLevel="0" collapsed="false">
      <c r="A1006" s="19" t="s">
        <v>28</v>
      </c>
      <c r="B1006" s="20" t="s">
        <v>1027</v>
      </c>
      <c r="C1006" s="21" t="n">
        <v>70</v>
      </c>
      <c r="D1006" s="21" t="n">
        <v>63.08</v>
      </c>
      <c r="E1006" s="21" t="n">
        <v>61.9</v>
      </c>
      <c r="F1006" s="16" t="n">
        <f aca="false">C1006*0.2+D1006*0.7+E1006*0.1</f>
        <v>64.346</v>
      </c>
      <c r="G1006" s="14" t="n">
        <v>998</v>
      </c>
    </row>
    <row r="1007" customFormat="false" ht="14.25" hidden="false" customHeight="false" outlineLevel="0" collapsed="false">
      <c r="A1007" s="19" t="s">
        <v>28</v>
      </c>
      <c r="B1007" s="20" t="s">
        <v>1028</v>
      </c>
      <c r="C1007" s="21" t="n">
        <v>70</v>
      </c>
      <c r="D1007" s="21" t="n">
        <v>62.43</v>
      </c>
      <c r="E1007" s="21" t="n">
        <v>65.9</v>
      </c>
      <c r="F1007" s="16" t="n">
        <f aca="false">C1007*0.2+D1007*0.7+E1007*0.1</f>
        <v>64.291</v>
      </c>
      <c r="G1007" s="14" t="n">
        <v>999</v>
      </c>
    </row>
    <row r="1008" customFormat="false" ht="14.25" hidden="false" customHeight="false" outlineLevel="0" collapsed="false">
      <c r="A1008" s="19" t="s">
        <v>40</v>
      </c>
      <c r="B1008" s="20" t="s">
        <v>1029</v>
      </c>
      <c r="C1008" s="23" t="n">
        <v>70</v>
      </c>
      <c r="D1008" s="21" t="n">
        <v>62.9078947368421</v>
      </c>
      <c r="E1008" s="23" t="n">
        <v>62.2</v>
      </c>
      <c r="F1008" s="16" t="n">
        <f aca="false">C1008*0.2+D1008*0.7+E1008*0.1</f>
        <v>64.2555263157895</v>
      </c>
      <c r="G1008" s="14" t="n">
        <v>1000</v>
      </c>
    </row>
    <row r="1009" customFormat="false" ht="14.25" hidden="false" customHeight="false" outlineLevel="0" collapsed="false">
      <c r="A1009" s="14" t="s">
        <v>56</v>
      </c>
      <c r="B1009" s="18" t="s">
        <v>1030</v>
      </c>
      <c r="C1009" s="16" t="n">
        <v>70</v>
      </c>
      <c r="D1009" s="16" t="n">
        <v>62.84</v>
      </c>
      <c r="E1009" s="16" t="n">
        <v>62</v>
      </c>
      <c r="F1009" s="16" t="n">
        <f aca="false">C1009*0.2+D1009*0.7+E1009*0.1</f>
        <v>64.188</v>
      </c>
      <c r="G1009" s="14" t="n">
        <v>1001</v>
      </c>
    </row>
    <row r="1010" customFormat="false" ht="14.25" hidden="false" customHeight="false" outlineLevel="0" collapsed="false">
      <c r="A1010" s="25" t="s">
        <v>40</v>
      </c>
      <c r="B1010" s="20" t="s">
        <v>1031</v>
      </c>
      <c r="C1010" s="23" t="n">
        <v>71</v>
      </c>
      <c r="D1010" s="21" t="n">
        <v>62.3815789473684</v>
      </c>
      <c r="E1010" s="23" t="n">
        <v>61.65</v>
      </c>
      <c r="F1010" s="16" t="n">
        <f aca="false">C1010*0.2+D1010*0.7+E1010*0.1</f>
        <v>64.0321052631579</v>
      </c>
      <c r="G1010" s="14" t="n">
        <v>1002</v>
      </c>
    </row>
    <row r="1011" customFormat="false" ht="14.25" hidden="false" customHeight="false" outlineLevel="0" collapsed="false">
      <c r="A1011" s="17" t="s">
        <v>49</v>
      </c>
      <c r="B1011" s="18" t="s">
        <v>1032</v>
      </c>
      <c r="C1011" s="16" t="n">
        <v>70</v>
      </c>
      <c r="D1011" s="16" t="n">
        <v>62.61</v>
      </c>
      <c r="E1011" s="16" t="n">
        <v>62</v>
      </c>
      <c r="F1011" s="16" t="n">
        <f aca="false">C1011*0.2+D1011*0.7+E1011*0.1</f>
        <v>64.027</v>
      </c>
      <c r="G1011" s="14" t="n">
        <v>1003</v>
      </c>
    </row>
    <row r="1012" customFormat="false" ht="14.25" hidden="false" customHeight="false" outlineLevel="0" collapsed="false">
      <c r="A1012" s="17" t="s">
        <v>16</v>
      </c>
      <c r="B1012" s="18" t="s">
        <v>1033</v>
      </c>
      <c r="C1012" s="16" t="n">
        <v>70</v>
      </c>
      <c r="D1012" s="16" t="n">
        <v>62.38</v>
      </c>
      <c r="E1012" s="16" t="n">
        <v>62.45</v>
      </c>
      <c r="F1012" s="16" t="n">
        <f aca="false">C1012*0.2+D1012*0.7+E1012*0.1</f>
        <v>63.911</v>
      </c>
      <c r="G1012" s="14" t="n">
        <v>1004</v>
      </c>
    </row>
    <row r="1013" customFormat="false" ht="14.25" hidden="false" customHeight="false" outlineLevel="0" collapsed="false">
      <c r="A1013" s="14" t="s">
        <v>56</v>
      </c>
      <c r="B1013" s="18" t="s">
        <v>1034</v>
      </c>
      <c r="C1013" s="16" t="n">
        <v>70</v>
      </c>
      <c r="D1013" s="16" t="n">
        <v>62.55</v>
      </c>
      <c r="E1013" s="16" t="n">
        <v>60.95</v>
      </c>
      <c r="F1013" s="16" t="n">
        <f aca="false">C1013*0.2+D1013*0.7+E1013*0.1</f>
        <v>63.88</v>
      </c>
      <c r="G1013" s="14" t="n">
        <v>1005</v>
      </c>
    </row>
    <row r="1014" customFormat="false" ht="14.25" hidden="false" customHeight="false" outlineLevel="0" collapsed="false">
      <c r="A1014" s="17" t="s">
        <v>49</v>
      </c>
      <c r="B1014" s="18" t="s">
        <v>1035</v>
      </c>
      <c r="C1014" s="16" t="n">
        <v>73</v>
      </c>
      <c r="D1014" s="16" t="n">
        <v>61.16</v>
      </c>
      <c r="E1014" s="16" t="n">
        <v>63.15</v>
      </c>
      <c r="F1014" s="16" t="n">
        <f aca="false">C1014*0.2+D1014*0.7+E1014*0.1</f>
        <v>63.727</v>
      </c>
      <c r="G1014" s="14" t="n">
        <v>1006</v>
      </c>
    </row>
    <row r="1015" customFormat="false" ht="14.25" hidden="false" customHeight="false" outlineLevel="0" collapsed="false">
      <c r="A1015" s="17" t="s">
        <v>72</v>
      </c>
      <c r="B1015" s="18" t="s">
        <v>1036</v>
      </c>
      <c r="C1015" s="16" t="n">
        <v>70</v>
      </c>
      <c r="D1015" s="16" t="n">
        <v>62.38</v>
      </c>
      <c r="E1015" s="16" t="n">
        <v>60.55</v>
      </c>
      <c r="F1015" s="16" t="n">
        <f aca="false">C1015*0.2+D1015*0.7+E1015*0.1</f>
        <v>63.721</v>
      </c>
      <c r="G1015" s="14" t="n">
        <v>1007</v>
      </c>
    </row>
    <row r="1016" customFormat="false" ht="14.25" hidden="false" customHeight="false" outlineLevel="0" collapsed="false">
      <c r="A1016" s="14" t="s">
        <v>54</v>
      </c>
      <c r="B1016" s="18" t="s">
        <v>1037</v>
      </c>
      <c r="C1016" s="16" t="n">
        <v>70</v>
      </c>
      <c r="D1016" s="16" t="n">
        <v>62.28</v>
      </c>
      <c r="E1016" s="16" t="n">
        <v>61.05</v>
      </c>
      <c r="F1016" s="16" t="n">
        <f aca="false">C1016*0.2+D1016*0.7+E1016*0.1</f>
        <v>63.701</v>
      </c>
      <c r="G1016" s="14" t="n">
        <v>1008</v>
      </c>
    </row>
    <row r="1017" customFormat="false" ht="14.25" hidden="false" customHeight="false" outlineLevel="0" collapsed="false">
      <c r="A1017" s="17" t="s">
        <v>72</v>
      </c>
      <c r="B1017" s="18" t="s">
        <v>1038</v>
      </c>
      <c r="C1017" s="16" t="n">
        <v>70</v>
      </c>
      <c r="D1017" s="16" t="n">
        <v>61.97</v>
      </c>
      <c r="E1017" s="16" t="n">
        <v>60.95</v>
      </c>
      <c r="F1017" s="16" t="n">
        <f aca="false">C1017*0.2+D1017*0.7+E1017*0.1</f>
        <v>63.474</v>
      </c>
      <c r="G1017" s="14" t="n">
        <v>1009</v>
      </c>
    </row>
    <row r="1018" customFormat="false" ht="14.25" hidden="false" customHeight="false" outlineLevel="0" collapsed="false">
      <c r="A1018" s="17" t="s">
        <v>49</v>
      </c>
      <c r="B1018" s="18" t="s">
        <v>1039</v>
      </c>
      <c r="C1018" s="16" t="n">
        <v>70</v>
      </c>
      <c r="D1018" s="16" t="n">
        <v>61.88</v>
      </c>
      <c r="E1018" s="16" t="n">
        <v>61.45</v>
      </c>
      <c r="F1018" s="16" t="n">
        <f aca="false">C1018*0.2+D1018*0.7+E1018*0.1</f>
        <v>63.461</v>
      </c>
      <c r="G1018" s="14" t="n">
        <v>1010</v>
      </c>
    </row>
    <row r="1019" customFormat="false" ht="14.25" hidden="false" customHeight="false" outlineLevel="0" collapsed="false">
      <c r="A1019" s="14" t="s">
        <v>54</v>
      </c>
      <c r="B1019" s="18" t="s">
        <v>1040</v>
      </c>
      <c r="C1019" s="16" t="n">
        <v>72</v>
      </c>
      <c r="D1019" s="16" t="n">
        <v>61.12</v>
      </c>
      <c r="E1019" s="16" t="n">
        <v>61.35</v>
      </c>
      <c r="F1019" s="16" t="n">
        <f aca="false">C1019*0.2+D1019*0.7+E1019*0.1</f>
        <v>63.319</v>
      </c>
      <c r="G1019" s="14" t="n">
        <v>1011</v>
      </c>
    </row>
    <row r="1020" customFormat="false" ht="14.25" hidden="false" customHeight="false" outlineLevel="0" collapsed="false">
      <c r="A1020" s="14" t="s">
        <v>14</v>
      </c>
      <c r="B1020" s="15" t="s">
        <v>1041</v>
      </c>
      <c r="C1020" s="16" t="n">
        <v>70</v>
      </c>
      <c r="D1020" s="16" t="n">
        <v>61.7105263157895</v>
      </c>
      <c r="E1020" s="16" t="n">
        <v>60</v>
      </c>
      <c r="F1020" s="16" t="n">
        <f aca="false">C1020*0.2+D1020*0.7+E1020*0.1</f>
        <v>63.1973684210527</v>
      </c>
      <c r="G1020" s="14" t="n">
        <v>1012</v>
      </c>
    </row>
    <row r="1021" customFormat="false" ht="14.25" hidden="false" customHeight="false" outlineLevel="0" collapsed="false">
      <c r="A1021" s="19" t="s">
        <v>135</v>
      </c>
      <c r="B1021" s="20" t="s">
        <v>1042</v>
      </c>
      <c r="C1021" s="21" t="n">
        <v>70</v>
      </c>
      <c r="D1021" s="21" t="n">
        <v>61.36</v>
      </c>
      <c r="E1021" s="21" t="n">
        <v>62.2</v>
      </c>
      <c r="F1021" s="16" t="n">
        <f aca="false">C1021*0.2+D1021*0.7+E1021*0.1</f>
        <v>63.172</v>
      </c>
      <c r="G1021" s="14" t="n">
        <v>1013</v>
      </c>
    </row>
    <row r="1022" customFormat="false" ht="14.25" hidden="false" customHeight="false" outlineLevel="0" collapsed="false">
      <c r="A1022" s="19" t="s">
        <v>32</v>
      </c>
      <c r="B1022" s="18" t="s">
        <v>1043</v>
      </c>
      <c r="C1022" s="21" t="n">
        <v>70</v>
      </c>
      <c r="D1022" s="21" t="n">
        <v>61.32</v>
      </c>
      <c r="E1022" s="21" t="n">
        <v>62.2</v>
      </c>
      <c r="F1022" s="16" t="n">
        <f aca="false">C1022*0.2+D1022*0.7+E1022*0.1</f>
        <v>63.144</v>
      </c>
      <c r="G1022" s="14" t="n">
        <v>1014</v>
      </c>
    </row>
    <row r="1023" customFormat="false" ht="14.25" hidden="false" customHeight="false" outlineLevel="0" collapsed="false">
      <c r="A1023" s="17" t="s">
        <v>16</v>
      </c>
      <c r="B1023" s="18" t="s">
        <v>1044</v>
      </c>
      <c r="C1023" s="16" t="n">
        <v>70</v>
      </c>
      <c r="D1023" s="16" t="n">
        <v>61.29</v>
      </c>
      <c r="E1023" s="16" t="n">
        <v>62.2</v>
      </c>
      <c r="F1023" s="16" t="n">
        <f aca="false">C1023*0.2+D1023*0.7+E1023*0.1</f>
        <v>63.123</v>
      </c>
      <c r="G1023" s="14" t="n">
        <v>1015</v>
      </c>
    </row>
    <row r="1024" customFormat="false" ht="14.25" hidden="false" customHeight="false" outlineLevel="0" collapsed="false">
      <c r="A1024" s="19" t="s">
        <v>135</v>
      </c>
      <c r="B1024" s="20" t="s">
        <v>1045</v>
      </c>
      <c r="C1024" s="21" t="n">
        <v>70</v>
      </c>
      <c r="D1024" s="21" t="n">
        <v>61.3</v>
      </c>
      <c r="E1024" s="21" t="n">
        <v>61.65</v>
      </c>
      <c r="F1024" s="16" t="n">
        <f aca="false">C1024*0.2+D1024*0.7+E1024*0.1</f>
        <v>63.075</v>
      </c>
      <c r="G1024" s="14" t="n">
        <v>1016</v>
      </c>
    </row>
    <row r="1025" customFormat="false" ht="14.25" hidden="false" customHeight="false" outlineLevel="0" collapsed="false">
      <c r="A1025" s="14" t="s">
        <v>109</v>
      </c>
      <c r="B1025" s="18" t="s">
        <v>1046</v>
      </c>
      <c r="C1025" s="16" t="n">
        <v>70</v>
      </c>
      <c r="D1025" s="16" t="n">
        <v>61.26</v>
      </c>
      <c r="E1025" s="16" t="n">
        <v>61.4</v>
      </c>
      <c r="F1025" s="16" t="n">
        <f aca="false">C1025*0.2+D1025*0.7+E1025*0.1</f>
        <v>63.022</v>
      </c>
      <c r="G1025" s="14" t="n">
        <v>1017</v>
      </c>
    </row>
    <row r="1026" customFormat="false" ht="14.25" hidden="false" customHeight="false" outlineLevel="0" collapsed="false">
      <c r="A1026" s="19" t="s">
        <v>135</v>
      </c>
      <c r="B1026" s="20" t="s">
        <v>1047</v>
      </c>
      <c r="C1026" s="21" t="n">
        <v>70</v>
      </c>
      <c r="D1026" s="21" t="n">
        <v>61.24</v>
      </c>
      <c r="E1026" s="21" t="n">
        <v>61.35</v>
      </c>
      <c r="F1026" s="16" t="n">
        <f aca="false">C1026*0.2+D1026*0.7+E1026*0.1</f>
        <v>63.003</v>
      </c>
      <c r="G1026" s="14" t="n">
        <v>1018</v>
      </c>
    </row>
    <row r="1027" customFormat="false" ht="14.25" hidden="false" customHeight="false" outlineLevel="0" collapsed="false">
      <c r="A1027" s="17" t="s">
        <v>49</v>
      </c>
      <c r="B1027" s="18" t="s">
        <v>1048</v>
      </c>
      <c r="C1027" s="16" t="n">
        <v>70</v>
      </c>
      <c r="D1027" s="16" t="n">
        <v>61.11</v>
      </c>
      <c r="E1027" s="16" t="n">
        <v>61.16</v>
      </c>
      <c r="F1027" s="16" t="n">
        <f aca="false">C1027*0.2+D1027*0.7+E1027*0.1</f>
        <v>62.893</v>
      </c>
      <c r="G1027" s="14" t="n">
        <v>1019</v>
      </c>
    </row>
    <row r="1028" customFormat="false" ht="14.25" hidden="false" customHeight="false" outlineLevel="0" collapsed="false">
      <c r="A1028" s="19" t="s">
        <v>135</v>
      </c>
      <c r="B1028" s="20" t="s">
        <v>1049</v>
      </c>
      <c r="C1028" s="21" t="n">
        <v>70</v>
      </c>
      <c r="D1028" s="21" t="n">
        <v>60.91</v>
      </c>
      <c r="E1028" s="21" t="n">
        <v>62.21</v>
      </c>
      <c r="F1028" s="16" t="n">
        <f aca="false">C1028*0.2+D1028*0.7+E1028*0.1</f>
        <v>62.858</v>
      </c>
      <c r="G1028" s="14" t="n">
        <v>1020</v>
      </c>
    </row>
    <row r="1029" customFormat="false" ht="14.25" hidden="false" customHeight="false" outlineLevel="0" collapsed="false">
      <c r="A1029" s="19" t="s">
        <v>18</v>
      </c>
      <c r="B1029" s="20" t="s">
        <v>1050</v>
      </c>
      <c r="C1029" s="21" t="n">
        <v>70</v>
      </c>
      <c r="D1029" s="21" t="n">
        <v>60.6842105263158</v>
      </c>
      <c r="E1029" s="21" t="n">
        <v>62.5</v>
      </c>
      <c r="F1029" s="16" t="n">
        <f aca="false">C1029*0.2+D1029*0.7+E1029*0.1</f>
        <v>62.7289473684211</v>
      </c>
      <c r="G1029" s="14" t="n">
        <v>1021</v>
      </c>
    </row>
    <row r="1030" customFormat="false" ht="14.25" hidden="false" customHeight="false" outlineLevel="0" collapsed="false">
      <c r="A1030" s="25" t="s">
        <v>38</v>
      </c>
      <c r="B1030" s="20" t="s">
        <v>1051</v>
      </c>
      <c r="C1030" s="23" t="n">
        <v>30</v>
      </c>
      <c r="D1030" s="21" t="n">
        <v>71.9473684210526</v>
      </c>
      <c r="E1030" s="23" t="n">
        <v>61.75</v>
      </c>
      <c r="F1030" s="16" t="n">
        <f aca="false">C1030*0.2+D1030*0.7+E1030*0.1</f>
        <v>62.5381578947368</v>
      </c>
      <c r="G1030" s="14" t="n">
        <v>1022</v>
      </c>
    </row>
    <row r="1031" customFormat="false" ht="14.25" hidden="false" customHeight="false" outlineLevel="0" collapsed="false">
      <c r="A1031" s="17" t="s">
        <v>72</v>
      </c>
      <c r="B1031" s="18" t="s">
        <v>1052</v>
      </c>
      <c r="C1031" s="16" t="n">
        <v>71</v>
      </c>
      <c r="D1031" s="16" t="n">
        <v>59.92</v>
      </c>
      <c r="E1031" s="16" t="n">
        <v>62.95</v>
      </c>
      <c r="F1031" s="16" t="n">
        <f aca="false">C1031*0.2+D1031*0.7+E1031*0.1</f>
        <v>62.439</v>
      </c>
      <c r="G1031" s="14" t="n">
        <v>1023</v>
      </c>
    </row>
    <row r="1032" customFormat="false" ht="14.25" hidden="false" customHeight="false" outlineLevel="0" collapsed="false">
      <c r="A1032" s="19" t="s">
        <v>32</v>
      </c>
      <c r="B1032" s="18" t="s">
        <v>1053</v>
      </c>
      <c r="C1032" s="21" t="n">
        <v>70</v>
      </c>
      <c r="D1032" s="21" t="n">
        <v>60.34</v>
      </c>
      <c r="E1032" s="21" t="n">
        <v>62</v>
      </c>
      <c r="F1032" s="16" t="n">
        <f aca="false">C1032*0.2+D1032*0.7+E1032*0.1</f>
        <v>62.438</v>
      </c>
      <c r="G1032" s="14" t="n">
        <v>1024</v>
      </c>
    </row>
    <row r="1033" customFormat="false" ht="14.25" hidden="false" customHeight="false" outlineLevel="0" collapsed="false">
      <c r="A1033" s="14" t="s">
        <v>49</v>
      </c>
      <c r="B1033" s="18" t="s">
        <v>1054</v>
      </c>
      <c r="C1033" s="16" t="n">
        <v>70</v>
      </c>
      <c r="D1033" s="16" t="n">
        <v>60.26</v>
      </c>
      <c r="E1033" s="16" t="n">
        <v>61.41</v>
      </c>
      <c r="F1033" s="16" t="n">
        <f aca="false">C1033*0.2+D1033*0.7+E1033*0.1</f>
        <v>62.323</v>
      </c>
      <c r="G1033" s="14" t="n">
        <v>1025</v>
      </c>
    </row>
    <row r="1034" customFormat="false" ht="14.25" hidden="false" customHeight="false" outlineLevel="0" collapsed="false">
      <c r="A1034" s="19" t="s">
        <v>135</v>
      </c>
      <c r="B1034" s="20" t="s">
        <v>1055</v>
      </c>
      <c r="C1034" s="21" t="n">
        <v>70</v>
      </c>
      <c r="D1034" s="21" t="n">
        <v>59.24</v>
      </c>
      <c r="E1034" s="21" t="n">
        <v>61.65</v>
      </c>
      <c r="F1034" s="16" t="n">
        <f aca="false">C1034*0.2+D1034*0.7+E1034*0.1</f>
        <v>61.633</v>
      </c>
      <c r="G1034" s="14" t="n">
        <v>1026</v>
      </c>
    </row>
    <row r="1035" customFormat="false" ht="14.25" hidden="false" customHeight="false" outlineLevel="0" collapsed="false">
      <c r="A1035" s="14" t="s">
        <v>14</v>
      </c>
      <c r="B1035" s="15" t="s">
        <v>1056</v>
      </c>
      <c r="C1035" s="16" t="n">
        <v>71</v>
      </c>
      <c r="D1035" s="16" t="n">
        <v>58.9210526315789</v>
      </c>
      <c r="E1035" s="16" t="n">
        <v>60.85</v>
      </c>
      <c r="F1035" s="16" t="n">
        <f aca="false">C1035*0.2+D1035*0.7+E1035*0.1</f>
        <v>61.5297368421052</v>
      </c>
      <c r="G1035" s="14" t="n">
        <v>1027</v>
      </c>
    </row>
    <row r="1036" customFormat="false" ht="14.25" hidden="false" customHeight="false" outlineLevel="0" collapsed="false">
      <c r="A1036" s="19" t="s">
        <v>135</v>
      </c>
      <c r="B1036" s="20" t="s">
        <v>1057</v>
      </c>
      <c r="C1036" s="21" t="n">
        <v>70</v>
      </c>
      <c r="D1036" s="21" t="n">
        <v>59.01</v>
      </c>
      <c r="E1036" s="21" t="n">
        <v>61.45</v>
      </c>
      <c r="F1036" s="16" t="n">
        <f aca="false">C1036*0.2+D1036*0.7+E1036*0.1</f>
        <v>61.452</v>
      </c>
      <c r="G1036" s="14" t="n">
        <v>1028</v>
      </c>
    </row>
    <row r="1037" customFormat="false" ht="14.25" hidden="false" customHeight="false" outlineLevel="0" collapsed="false">
      <c r="A1037" s="19" t="s">
        <v>135</v>
      </c>
      <c r="B1037" s="20" t="s">
        <v>1058</v>
      </c>
      <c r="C1037" s="21" t="n">
        <v>71</v>
      </c>
      <c r="D1037" s="21" t="n">
        <v>58.62</v>
      </c>
      <c r="E1037" s="21" t="n">
        <v>61.6</v>
      </c>
      <c r="F1037" s="16" t="n">
        <f aca="false">C1037*0.2+D1037*0.7+E1037*0.1</f>
        <v>61.394</v>
      </c>
      <c r="G1037" s="14" t="n">
        <v>1029</v>
      </c>
    </row>
    <row r="1038" customFormat="false" ht="14.25" hidden="false" customHeight="false" outlineLevel="0" collapsed="false">
      <c r="A1038" s="19" t="s">
        <v>135</v>
      </c>
      <c r="B1038" s="20" t="s">
        <v>1059</v>
      </c>
      <c r="C1038" s="21" t="n">
        <v>70</v>
      </c>
      <c r="D1038" s="21" t="n">
        <v>58.55</v>
      </c>
      <c r="E1038" s="21" t="n">
        <v>60</v>
      </c>
      <c r="F1038" s="16" t="n">
        <f aca="false">C1038*0.2+D1038*0.7+E1038*0.1</f>
        <v>60.985</v>
      </c>
      <c r="G1038" s="14" t="n">
        <v>1030</v>
      </c>
    </row>
    <row r="1039" customFormat="false" ht="14.25" hidden="false" customHeight="false" outlineLevel="0" collapsed="false">
      <c r="A1039" s="17" t="s">
        <v>72</v>
      </c>
      <c r="B1039" s="20" t="s">
        <v>1060</v>
      </c>
      <c r="C1039" s="35" t="n">
        <v>70</v>
      </c>
      <c r="D1039" s="35" t="n">
        <v>57.68</v>
      </c>
      <c r="E1039" s="35" t="n">
        <v>60</v>
      </c>
      <c r="F1039" s="16" t="n">
        <f aca="false">C1039*0.2+D1039*0.7+E1039*0.1</f>
        <v>60.376</v>
      </c>
      <c r="G1039" s="14" t="n">
        <v>1031</v>
      </c>
    </row>
    <row r="1040" customFormat="false" ht="14.25" hidden="false" customHeight="false" outlineLevel="0" collapsed="false">
      <c r="A1040" s="17" t="s">
        <v>16</v>
      </c>
      <c r="B1040" s="18" t="s">
        <v>1061</v>
      </c>
      <c r="C1040" s="16" t="n">
        <v>70</v>
      </c>
      <c r="D1040" s="16" t="n">
        <v>55.53</v>
      </c>
      <c r="E1040" s="16" t="n">
        <v>60</v>
      </c>
      <c r="F1040" s="16" t="n">
        <f aca="false">C1040*0.2+D1040*0.7+E1040*0.1</f>
        <v>58.871</v>
      </c>
      <c r="G1040" s="14" t="n">
        <v>1032</v>
      </c>
    </row>
    <row r="1041" customFormat="false" ht="14.25" hidden="false" customHeight="false" outlineLevel="0" collapsed="false">
      <c r="A1041" s="17" t="s">
        <v>16</v>
      </c>
      <c r="B1041" s="18" t="s">
        <v>1062</v>
      </c>
      <c r="C1041" s="16" t="n">
        <v>70</v>
      </c>
      <c r="D1041" s="16" t="n">
        <v>52.36</v>
      </c>
      <c r="E1041" s="16" t="n">
        <v>62.6</v>
      </c>
      <c r="F1041" s="16" t="n">
        <f aca="false">C1041*0.2+D1041*0.7+E1041*0.1</f>
        <v>56.912</v>
      </c>
      <c r="G1041" s="14" t="n">
        <v>1033</v>
      </c>
    </row>
    <row r="1042" customFormat="false" ht="14.25" hidden="false" customHeight="false" outlineLevel="0" collapsed="false">
      <c r="A1042" s="19" t="s">
        <v>28</v>
      </c>
      <c r="B1042" s="20" t="s">
        <v>1063</v>
      </c>
      <c r="C1042" s="21" t="n">
        <v>70</v>
      </c>
      <c r="D1042" s="21" t="n">
        <v>46.45</v>
      </c>
      <c r="E1042" s="21" t="n">
        <v>61.2</v>
      </c>
      <c r="F1042" s="16" t="n">
        <f aca="false">C1042*0.2+D1042*0.7+E1042*0.1</f>
        <v>52.635</v>
      </c>
      <c r="G1042" s="14" t="n">
        <v>1034</v>
      </c>
    </row>
  </sheetData>
  <autoFilter ref="A8:G10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730:B782">
    <cfRule type="expression" priority="2" aboveAverage="0" equalAverage="0" bottom="0" percent="0" rank="0" text="" dxfId="3">
      <formula>AND(COUNTIF($B$730:$B$782,B730)&gt;1,NOT(ISBLANK(B730)))</formula>
    </cfRule>
    <cfRule type="expression" priority="3" aboveAverage="0" equalAverage="0" bottom="0" percent="0" rank="0" text="" dxfId="4">
      <formula>AND(COUNTIF($B$730:$B$782,B730)&gt;1,NOT(ISBLANK(B73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8" activeCellId="0" sqref="P8"/>
    </sheetView>
  </sheetViews>
  <sheetFormatPr defaultColWidth="8.8125" defaultRowHeight="14.25" zeroHeight="false" outlineLevelRow="0" outlineLevelCol="0"/>
  <cols>
    <col collapsed="false" customWidth="true" hidden="false" outlineLevel="0" max="2" min="1" style="37" width="12.69"/>
    <col collapsed="false" customWidth="true" hidden="false" outlineLevel="0" max="3" min="3" style="88" width="12.69"/>
    <col collapsed="false" customWidth="true" hidden="false" outlineLevel="0" max="4" min="4" style="37" width="12.69"/>
    <col collapsed="false" customWidth="true" hidden="false" outlineLevel="0" max="5" min="5" style="89" width="12.69"/>
    <col collapsed="false" customWidth="true" hidden="false" outlineLevel="0" max="6" min="6" style="37" width="12.69"/>
    <col collapsed="false" customWidth="true" hidden="false" outlineLevel="0" max="7" min="7" style="89" width="12.69"/>
    <col collapsed="false" customWidth="false" hidden="false" outlineLevel="0" max="257" min="8" style="37" width="8.81"/>
  </cols>
  <sheetData>
    <row r="1" customFormat="false" ht="18.75" hidden="false" customHeight="false" outlineLevel="0" collapsed="false">
      <c r="A1" s="90" t="s">
        <v>0</v>
      </c>
    </row>
    <row r="2" customFormat="fals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customFormat="false" ht="14.2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4.25" hidden="false" customHeight="false" outlineLevel="0" collapsed="false">
      <c r="A4" s="91"/>
      <c r="B4" s="91"/>
      <c r="C4" s="93"/>
      <c r="D4" s="91"/>
      <c r="E4" s="91"/>
      <c r="F4" s="91"/>
      <c r="G4" s="91"/>
    </row>
    <row r="5" customFormat="false" ht="18.75" hidden="false" customHeight="false" outlineLevel="0" collapsed="false">
      <c r="A5" s="90" t="s">
        <v>3</v>
      </c>
      <c r="B5" s="101"/>
      <c r="C5" s="102"/>
      <c r="D5" s="90"/>
      <c r="E5" s="103"/>
      <c r="F5" s="90"/>
      <c r="G5" s="90"/>
    </row>
    <row r="6" customFormat="false" ht="18.75" hidden="false" customHeight="false" outlineLevel="0" collapsed="false">
      <c r="A6" s="94" t="s">
        <v>1078</v>
      </c>
      <c r="B6" s="104"/>
      <c r="C6" s="105"/>
      <c r="D6" s="94"/>
      <c r="E6" s="106" t="s">
        <v>1079</v>
      </c>
      <c r="F6" s="106"/>
      <c r="G6" s="106"/>
    </row>
    <row r="7" customFormat="false" ht="27" hidden="false" customHeight="false" outlineLevel="0" collapsed="false">
      <c r="A7" s="44" t="s">
        <v>5</v>
      </c>
      <c r="B7" s="107" t="s">
        <v>6</v>
      </c>
      <c r="C7" s="13" t="s">
        <v>7</v>
      </c>
      <c r="D7" s="12" t="s">
        <v>8</v>
      </c>
      <c r="E7" s="13" t="s">
        <v>9</v>
      </c>
      <c r="F7" s="108" t="s">
        <v>10</v>
      </c>
      <c r="G7" s="107" t="s">
        <v>11</v>
      </c>
    </row>
    <row r="8" customFormat="false" ht="14.25" hidden="false" customHeight="false" outlineLevel="0" collapsed="false">
      <c r="A8" s="109"/>
      <c r="B8" s="110"/>
      <c r="C8" s="45" t="s">
        <v>12</v>
      </c>
      <c r="D8" s="12" t="s">
        <v>12</v>
      </c>
      <c r="E8" s="44" t="s">
        <v>13</v>
      </c>
      <c r="F8" s="111"/>
      <c r="G8" s="110"/>
    </row>
    <row r="9" customFormat="false" ht="14.25" hidden="false" customHeight="false" outlineLevel="0" collapsed="false">
      <c r="A9" s="19" t="s">
        <v>25</v>
      </c>
      <c r="B9" s="22" t="s">
        <v>26</v>
      </c>
      <c r="C9" s="86" t="n">
        <v>85</v>
      </c>
      <c r="D9" s="100" t="n">
        <v>92.47</v>
      </c>
      <c r="E9" s="96" t="n">
        <v>79.95</v>
      </c>
      <c r="F9" s="97" t="n">
        <f aca="false">C9*0.2+D9*0.7+E9*0.1</f>
        <v>89.724</v>
      </c>
      <c r="G9" s="98" t="n">
        <v>1</v>
      </c>
    </row>
    <row r="10" customFormat="false" ht="14.25" hidden="false" customHeight="false" outlineLevel="0" collapsed="false">
      <c r="A10" s="19" t="s">
        <v>25</v>
      </c>
      <c r="B10" s="20" t="s">
        <v>43</v>
      </c>
      <c r="C10" s="84" t="n">
        <v>81</v>
      </c>
      <c r="D10" s="97" t="n">
        <v>90.3421052631579</v>
      </c>
      <c r="E10" s="96" t="n">
        <v>71.55</v>
      </c>
      <c r="F10" s="97" t="n">
        <f aca="false">C10*0.2+D10*0.7+E10*0.1</f>
        <v>86.5944736842105</v>
      </c>
      <c r="G10" s="98" t="n">
        <v>2</v>
      </c>
    </row>
    <row r="11" customFormat="false" ht="14.25" hidden="false" customHeight="false" outlineLevel="0" collapsed="false">
      <c r="A11" s="19" t="s">
        <v>25</v>
      </c>
      <c r="B11" s="20" t="s">
        <v>98</v>
      </c>
      <c r="C11" s="86" t="n">
        <v>77</v>
      </c>
      <c r="D11" s="97" t="n">
        <v>86.8026315789474</v>
      </c>
      <c r="E11" s="96" t="n">
        <v>66.15</v>
      </c>
      <c r="F11" s="97" t="n">
        <f aca="false">C11*0.2+D11*0.7+E11*0.1</f>
        <v>82.7768421052632</v>
      </c>
      <c r="G11" s="98" t="n">
        <v>3</v>
      </c>
    </row>
    <row r="12" customFormat="false" ht="14.25" hidden="false" customHeight="false" outlineLevel="0" collapsed="false">
      <c r="A12" s="19" t="s">
        <v>25</v>
      </c>
      <c r="B12" s="20" t="s">
        <v>132</v>
      </c>
      <c r="C12" s="86" t="n">
        <v>80</v>
      </c>
      <c r="D12" s="97" t="n">
        <v>83.6578947368421</v>
      </c>
      <c r="E12" s="96" t="n">
        <v>66.85</v>
      </c>
      <c r="F12" s="97" t="n">
        <f aca="false">C12*0.2+D12*0.7+E12*0.1</f>
        <v>81.2455263157895</v>
      </c>
      <c r="G12" s="98" t="n">
        <v>4</v>
      </c>
    </row>
    <row r="13" customFormat="false" ht="14.25" hidden="false" customHeight="false" outlineLevel="0" collapsed="false">
      <c r="A13" s="19" t="s">
        <v>25</v>
      </c>
      <c r="B13" s="20" t="s">
        <v>155</v>
      </c>
      <c r="C13" s="84" t="n">
        <v>72</v>
      </c>
      <c r="D13" s="97" t="n">
        <v>85.5921052631579</v>
      </c>
      <c r="E13" s="96" t="n">
        <v>62.4</v>
      </c>
      <c r="F13" s="97" t="n">
        <f aca="false">C13*0.2+D13*0.7+E13*0.1</f>
        <v>80.5544736842105</v>
      </c>
      <c r="G13" s="98" t="n">
        <v>5</v>
      </c>
    </row>
    <row r="14" customFormat="false" ht="14.25" hidden="false" customHeight="false" outlineLevel="0" collapsed="false">
      <c r="A14" s="19" t="s">
        <v>25</v>
      </c>
      <c r="B14" s="20" t="s">
        <v>162</v>
      </c>
      <c r="C14" s="86" t="n">
        <v>70</v>
      </c>
      <c r="D14" s="97" t="n">
        <v>86.2368421052632</v>
      </c>
      <c r="E14" s="96" t="n">
        <v>60.7</v>
      </c>
      <c r="F14" s="97" t="n">
        <f aca="false">C14*0.2+D14*0.7+E14*0.1</f>
        <v>80.4357894736842</v>
      </c>
      <c r="G14" s="98" t="n">
        <v>6</v>
      </c>
    </row>
    <row r="15" customFormat="false" ht="14.25" hidden="false" customHeight="false" outlineLevel="0" collapsed="false">
      <c r="A15" s="19" t="s">
        <v>25</v>
      </c>
      <c r="B15" s="20" t="s">
        <v>173</v>
      </c>
      <c r="C15" s="84" t="n">
        <v>85</v>
      </c>
      <c r="D15" s="97" t="n">
        <v>78.2368421052632</v>
      </c>
      <c r="E15" s="96" t="n">
        <v>84.52</v>
      </c>
      <c r="F15" s="97" t="n">
        <f aca="false">C15*0.2+D15*0.7+E15*0.1</f>
        <v>80.2177894736842</v>
      </c>
      <c r="G15" s="98" t="n">
        <v>7</v>
      </c>
    </row>
    <row r="16" customFormat="false" ht="14.25" hidden="false" customHeight="false" outlineLevel="0" collapsed="false">
      <c r="A16" s="19" t="s">
        <v>25</v>
      </c>
      <c r="B16" s="20" t="s">
        <v>174</v>
      </c>
      <c r="C16" s="84" t="n">
        <v>77</v>
      </c>
      <c r="D16" s="97" t="n">
        <v>82.8157894736842</v>
      </c>
      <c r="E16" s="96" t="n">
        <v>67.95</v>
      </c>
      <c r="F16" s="97" t="n">
        <f aca="false">C16*0.2+D16*0.7+E16*0.1</f>
        <v>80.166052631579</v>
      </c>
      <c r="G16" s="98" t="n">
        <v>8</v>
      </c>
    </row>
    <row r="17" customFormat="false" ht="14.25" hidden="false" customHeight="false" outlineLevel="0" collapsed="false">
      <c r="A17" s="19" t="s">
        <v>25</v>
      </c>
      <c r="B17" s="22" t="s">
        <v>180</v>
      </c>
      <c r="C17" s="86" t="n">
        <v>72</v>
      </c>
      <c r="D17" s="97" t="n">
        <v>84.2236842105263</v>
      </c>
      <c r="E17" s="112" t="n">
        <v>65.75</v>
      </c>
      <c r="F17" s="97" t="n">
        <f aca="false">C17*0.2+D17*0.7+E17*0.1</f>
        <v>79.9315789473684</v>
      </c>
      <c r="G17" s="98" t="n">
        <v>9</v>
      </c>
    </row>
    <row r="18" customFormat="false" ht="14.25" hidden="false" customHeight="false" outlineLevel="0" collapsed="false">
      <c r="A18" s="25" t="s">
        <v>25</v>
      </c>
      <c r="B18" s="20" t="s">
        <v>228</v>
      </c>
      <c r="C18" s="84" t="n">
        <v>72</v>
      </c>
      <c r="D18" s="97" t="n">
        <v>81.5921052631579</v>
      </c>
      <c r="E18" s="96" t="n">
        <v>71.75</v>
      </c>
      <c r="F18" s="97" t="n">
        <f aca="false">C18*0.2+D18*0.7+E18*0.1</f>
        <v>78.6894736842105</v>
      </c>
      <c r="G18" s="98" t="n">
        <v>10</v>
      </c>
    </row>
    <row r="19" customFormat="false" ht="14.25" hidden="false" customHeight="false" outlineLevel="0" collapsed="false">
      <c r="A19" s="19" t="s">
        <v>25</v>
      </c>
      <c r="B19" s="20" t="s">
        <v>234</v>
      </c>
      <c r="C19" s="84" t="n">
        <v>70</v>
      </c>
      <c r="D19" s="97" t="n">
        <v>83.5789473684211</v>
      </c>
      <c r="E19" s="96" t="n">
        <v>60.3</v>
      </c>
      <c r="F19" s="97" t="n">
        <f aca="false">C19*0.2+D19*0.7+E19*0.1</f>
        <v>78.5352631578948</v>
      </c>
      <c r="G19" s="98" t="n">
        <v>11</v>
      </c>
    </row>
    <row r="20" customFormat="false" ht="14.25" hidden="false" customHeight="false" outlineLevel="0" collapsed="false">
      <c r="A20" s="19" t="s">
        <v>25</v>
      </c>
      <c r="B20" s="20" t="s">
        <v>256</v>
      </c>
      <c r="C20" s="84" t="n">
        <v>72</v>
      </c>
      <c r="D20" s="97" t="n">
        <v>82.0394736842105</v>
      </c>
      <c r="E20" s="96" t="n">
        <v>62.61</v>
      </c>
      <c r="F20" s="97" t="n">
        <f aca="false">C20*0.2+D20*0.7+E20*0.1</f>
        <v>78.0886315789473</v>
      </c>
      <c r="G20" s="98" t="n">
        <v>12</v>
      </c>
    </row>
    <row r="21" customFormat="false" ht="14.25" hidden="false" customHeight="false" outlineLevel="0" collapsed="false">
      <c r="A21" s="19" t="s">
        <v>25</v>
      </c>
      <c r="B21" s="20" t="s">
        <v>274</v>
      </c>
      <c r="C21" s="86" t="n">
        <v>81</v>
      </c>
      <c r="D21" s="97" t="n">
        <v>77.8421052631579</v>
      </c>
      <c r="E21" s="96" t="n">
        <v>69.35</v>
      </c>
      <c r="F21" s="97" t="n">
        <f aca="false">C21*0.2+D21*0.7+E21*0.1</f>
        <v>77.6244736842105</v>
      </c>
      <c r="G21" s="98" t="n">
        <v>13</v>
      </c>
    </row>
    <row r="22" customFormat="false" ht="14.25" hidden="false" customHeight="false" outlineLevel="0" collapsed="false">
      <c r="A22" s="25" t="s">
        <v>25</v>
      </c>
      <c r="B22" s="20" t="s">
        <v>315</v>
      </c>
      <c r="C22" s="86" t="n">
        <v>69</v>
      </c>
      <c r="D22" s="97" t="n">
        <v>81.0789473684211</v>
      </c>
      <c r="E22" s="96" t="n">
        <v>62.55</v>
      </c>
      <c r="F22" s="97" t="n">
        <f aca="false">C22*0.2+D22*0.7+E22*0.1</f>
        <v>76.8102631578948</v>
      </c>
      <c r="G22" s="98" t="n">
        <v>14</v>
      </c>
    </row>
    <row r="23" customFormat="false" ht="14.25" hidden="false" customHeight="false" outlineLevel="0" collapsed="false">
      <c r="A23" s="19" t="s">
        <v>25</v>
      </c>
      <c r="B23" s="20" t="s">
        <v>321</v>
      </c>
      <c r="C23" s="86" t="n">
        <v>70</v>
      </c>
      <c r="D23" s="97" t="n">
        <v>80.5657894736842</v>
      </c>
      <c r="E23" s="96" t="n">
        <v>63</v>
      </c>
      <c r="F23" s="97" t="n">
        <f aca="false">C23*0.2+D23*0.7+E23*0.1</f>
        <v>76.6960526315789</v>
      </c>
      <c r="G23" s="98" t="n">
        <v>15</v>
      </c>
    </row>
    <row r="24" customFormat="false" ht="14.25" hidden="false" customHeight="false" outlineLevel="0" collapsed="false">
      <c r="A24" s="19" t="s">
        <v>25</v>
      </c>
      <c r="B24" s="20" t="s">
        <v>361</v>
      </c>
      <c r="C24" s="84" t="n">
        <v>72</v>
      </c>
      <c r="D24" s="97" t="n">
        <v>78.0263157894737</v>
      </c>
      <c r="E24" s="96" t="n">
        <v>70.36</v>
      </c>
      <c r="F24" s="97" t="n">
        <f aca="false">C24*0.2+D24*0.7+E24*0.1</f>
        <v>76.0544210526316</v>
      </c>
      <c r="G24" s="98" t="n">
        <v>16</v>
      </c>
    </row>
    <row r="25" customFormat="false" ht="14.25" hidden="false" customHeight="false" outlineLevel="0" collapsed="false">
      <c r="A25" s="19" t="s">
        <v>25</v>
      </c>
      <c r="B25" s="20" t="s">
        <v>418</v>
      </c>
      <c r="C25" s="86" t="n">
        <v>72</v>
      </c>
      <c r="D25" s="97" t="n">
        <v>77.9868421052632</v>
      </c>
      <c r="E25" s="96" t="n">
        <v>63.1</v>
      </c>
      <c r="F25" s="97" t="n">
        <f aca="false">C25*0.2+D25*0.7+E25*0.1</f>
        <v>75.3007894736842</v>
      </c>
      <c r="G25" s="98" t="n">
        <v>17</v>
      </c>
    </row>
    <row r="26" customFormat="false" ht="14.25" hidden="false" customHeight="false" outlineLevel="0" collapsed="false">
      <c r="A26" s="19" t="s">
        <v>25</v>
      </c>
      <c r="B26" s="20" t="s">
        <v>432</v>
      </c>
      <c r="C26" s="86" t="n">
        <v>70</v>
      </c>
      <c r="D26" s="97" t="n">
        <v>78.4078947368421</v>
      </c>
      <c r="E26" s="96" t="n">
        <v>62.35</v>
      </c>
      <c r="F26" s="97" t="n">
        <f aca="false">C26*0.2+D26*0.7+E26*0.1</f>
        <v>75.1205263157895</v>
      </c>
      <c r="G26" s="98" t="n">
        <v>18</v>
      </c>
    </row>
    <row r="27" customFormat="false" ht="14.25" hidden="false" customHeight="false" outlineLevel="0" collapsed="false">
      <c r="A27" s="25" t="s">
        <v>25</v>
      </c>
      <c r="B27" s="20" t="s">
        <v>455</v>
      </c>
      <c r="C27" s="86" t="n">
        <v>70</v>
      </c>
      <c r="D27" s="97" t="n">
        <v>78.0657894736842</v>
      </c>
      <c r="E27" s="96" t="n">
        <v>62.4</v>
      </c>
      <c r="F27" s="97" t="n">
        <f aca="false">C27*0.2+D27*0.7+E27*0.1</f>
        <v>74.8860526315789</v>
      </c>
      <c r="G27" s="98" t="n">
        <v>19</v>
      </c>
    </row>
    <row r="28" customFormat="false" ht="14.25" hidden="false" customHeight="false" outlineLevel="0" collapsed="false">
      <c r="A28" s="25" t="s">
        <v>25</v>
      </c>
      <c r="B28" s="20" t="s">
        <v>480</v>
      </c>
      <c r="C28" s="86" t="n">
        <v>70</v>
      </c>
      <c r="D28" s="97" t="n">
        <v>77.8421052631579</v>
      </c>
      <c r="E28" s="96" t="n">
        <v>60.7</v>
      </c>
      <c r="F28" s="97" t="n">
        <f aca="false">C28*0.2+D28*0.7+E28*0.1</f>
        <v>74.5594736842105</v>
      </c>
      <c r="G28" s="98" t="n">
        <v>20</v>
      </c>
    </row>
    <row r="29" customFormat="false" ht="14.25" hidden="false" customHeight="false" outlineLevel="0" collapsed="false">
      <c r="A29" s="19" t="s">
        <v>25</v>
      </c>
      <c r="B29" s="20" t="s">
        <v>509</v>
      </c>
      <c r="C29" s="84" t="n">
        <v>74</v>
      </c>
      <c r="D29" s="97" t="n">
        <v>75.3815789473684</v>
      </c>
      <c r="E29" s="96" t="n">
        <v>66.95</v>
      </c>
      <c r="F29" s="97" t="n">
        <f aca="false">C29*0.2+D29*0.7+E29*0.1</f>
        <v>74.2621052631579</v>
      </c>
      <c r="G29" s="98" t="n">
        <v>21</v>
      </c>
    </row>
    <row r="30" customFormat="false" ht="14.25" hidden="false" customHeight="false" outlineLevel="0" collapsed="false">
      <c r="A30" s="19" t="s">
        <v>25</v>
      </c>
      <c r="B30" s="20" t="s">
        <v>511</v>
      </c>
      <c r="C30" s="84" t="n">
        <v>69</v>
      </c>
      <c r="D30" s="97" t="n">
        <v>77.5</v>
      </c>
      <c r="E30" s="96" t="n">
        <v>62.1</v>
      </c>
      <c r="F30" s="97" t="n">
        <f aca="false">C30*0.2+D30*0.7+E30*0.1</f>
        <v>74.26</v>
      </c>
      <c r="G30" s="98" t="n">
        <v>22</v>
      </c>
    </row>
    <row r="31" customFormat="false" ht="14.25" hidden="false" customHeight="false" outlineLevel="0" collapsed="false">
      <c r="A31" s="19" t="s">
        <v>25</v>
      </c>
      <c r="B31" s="20" t="s">
        <v>514</v>
      </c>
      <c r="C31" s="84" t="n">
        <v>70</v>
      </c>
      <c r="D31" s="97" t="n">
        <v>76.9342105263158</v>
      </c>
      <c r="E31" s="96" t="n">
        <v>63.55</v>
      </c>
      <c r="F31" s="97" t="n">
        <f aca="false">C31*0.2+D31*0.7+E31*0.1</f>
        <v>74.2089473684211</v>
      </c>
      <c r="G31" s="98" t="n">
        <v>23</v>
      </c>
    </row>
    <row r="32" customFormat="false" ht="14.25" hidden="false" customHeight="false" outlineLevel="0" collapsed="false">
      <c r="A32" s="19" t="s">
        <v>25</v>
      </c>
      <c r="B32" s="20" t="s">
        <v>523</v>
      </c>
      <c r="C32" s="84" t="n">
        <v>69</v>
      </c>
      <c r="D32" s="97" t="n">
        <v>77.6578947368421</v>
      </c>
      <c r="E32" s="96" t="n">
        <v>60</v>
      </c>
      <c r="F32" s="97" t="n">
        <f aca="false">C32*0.2+D32*0.7+E32*0.1</f>
        <v>74.1605263157895</v>
      </c>
      <c r="G32" s="98" t="n">
        <v>24</v>
      </c>
    </row>
    <row r="33" customFormat="false" ht="14.25" hidden="false" customHeight="false" outlineLevel="0" collapsed="false">
      <c r="A33" s="19" t="s">
        <v>25</v>
      </c>
      <c r="B33" s="20" t="s">
        <v>559</v>
      </c>
      <c r="C33" s="84" t="n">
        <v>70</v>
      </c>
      <c r="D33" s="97" t="n">
        <v>76.2763157894737</v>
      </c>
      <c r="E33" s="96" t="n">
        <v>63.05</v>
      </c>
      <c r="F33" s="97" t="n">
        <f aca="false">C33*0.2+D33*0.7+E33*0.1</f>
        <v>73.6984210526316</v>
      </c>
      <c r="G33" s="98" t="n">
        <v>25</v>
      </c>
    </row>
    <row r="34" customFormat="false" ht="14.25" hidden="false" customHeight="false" outlineLevel="0" collapsed="false">
      <c r="A34" s="19" t="s">
        <v>25</v>
      </c>
      <c r="B34" s="20" t="s">
        <v>564</v>
      </c>
      <c r="C34" s="84" t="n">
        <v>73</v>
      </c>
      <c r="D34" s="97" t="n">
        <v>75.2763157894737</v>
      </c>
      <c r="E34" s="96" t="n">
        <v>63.35</v>
      </c>
      <c r="F34" s="97" t="n">
        <f aca="false">C34*0.2+D34*0.7+E34*0.1</f>
        <v>73.6284210526316</v>
      </c>
      <c r="G34" s="98" t="n">
        <v>26</v>
      </c>
    </row>
    <row r="35" customFormat="false" ht="14.25" hidden="false" customHeight="false" outlineLevel="0" collapsed="false">
      <c r="A35" s="19" t="s">
        <v>25</v>
      </c>
      <c r="B35" s="20" t="s">
        <v>569</v>
      </c>
      <c r="C35" s="84" t="n">
        <v>70</v>
      </c>
      <c r="D35" s="97" t="n">
        <v>76.2236842105263</v>
      </c>
      <c r="E35" s="96" t="n">
        <v>62.1</v>
      </c>
      <c r="F35" s="97" t="n">
        <f aca="false">C35*0.2+D35*0.7+E35*0.1</f>
        <v>73.5665789473684</v>
      </c>
      <c r="G35" s="98" t="n">
        <v>27</v>
      </c>
    </row>
    <row r="36" customFormat="false" ht="14.25" hidden="false" customHeight="false" outlineLevel="0" collapsed="false">
      <c r="A36" s="25" t="s">
        <v>25</v>
      </c>
      <c r="B36" s="20" t="s">
        <v>607</v>
      </c>
      <c r="C36" s="84" t="n">
        <v>70</v>
      </c>
      <c r="D36" s="97" t="n">
        <v>75.4210526315789</v>
      </c>
      <c r="E36" s="96" t="n">
        <v>62.76</v>
      </c>
      <c r="F36" s="97" t="n">
        <f aca="false">C36*0.2+D36*0.7+E36*0.1</f>
        <v>73.0707368421052</v>
      </c>
      <c r="G36" s="98" t="n">
        <v>28</v>
      </c>
    </row>
    <row r="37" customFormat="false" ht="14.25" hidden="false" customHeight="false" outlineLevel="0" collapsed="false">
      <c r="A37" s="19" t="s">
        <v>25</v>
      </c>
      <c r="B37" s="20" t="s">
        <v>629</v>
      </c>
      <c r="C37" s="86" t="n">
        <v>70</v>
      </c>
      <c r="D37" s="97" t="n">
        <v>75.1447368421053</v>
      </c>
      <c r="E37" s="96" t="n">
        <v>62.5</v>
      </c>
      <c r="F37" s="97" t="n">
        <f aca="false">C37*0.2+D37*0.7+E37*0.1</f>
        <v>72.8513157894737</v>
      </c>
      <c r="G37" s="98" t="n">
        <v>29</v>
      </c>
    </row>
    <row r="38" customFormat="false" ht="14.25" hidden="false" customHeight="false" outlineLevel="0" collapsed="false">
      <c r="A38" s="19" t="s">
        <v>25</v>
      </c>
      <c r="B38" s="20" t="s">
        <v>664</v>
      </c>
      <c r="C38" s="84" t="n">
        <v>70</v>
      </c>
      <c r="D38" s="97" t="n">
        <v>74.8026315789474</v>
      </c>
      <c r="E38" s="96" t="n">
        <v>61.75</v>
      </c>
      <c r="F38" s="97" t="n">
        <f aca="false">C38*0.2+D38*0.7+E38*0.1</f>
        <v>72.5368421052632</v>
      </c>
      <c r="G38" s="98" t="n">
        <v>30</v>
      </c>
    </row>
    <row r="39" customFormat="false" ht="14.25" hidden="false" customHeight="false" outlineLevel="0" collapsed="false">
      <c r="A39" s="19" t="s">
        <v>25</v>
      </c>
      <c r="B39" s="20" t="s">
        <v>669</v>
      </c>
      <c r="C39" s="86" t="n">
        <v>70</v>
      </c>
      <c r="D39" s="97" t="n">
        <v>74.6710526315789</v>
      </c>
      <c r="E39" s="96" t="n">
        <v>61.9</v>
      </c>
      <c r="F39" s="97" t="n">
        <f aca="false">C39*0.2+D39*0.7+E39*0.1</f>
        <v>72.4597368421052</v>
      </c>
      <c r="G39" s="98" t="n">
        <v>31</v>
      </c>
    </row>
    <row r="40" customFormat="false" ht="14.25" hidden="false" customHeight="false" outlineLevel="0" collapsed="false">
      <c r="A40" s="19" t="s">
        <v>25</v>
      </c>
      <c r="B40" s="20" t="s">
        <v>679</v>
      </c>
      <c r="C40" s="84" t="n">
        <v>70</v>
      </c>
      <c r="D40" s="97" t="n">
        <v>74.7105263157895</v>
      </c>
      <c r="E40" s="96" t="n">
        <v>60</v>
      </c>
      <c r="F40" s="97" t="n">
        <f aca="false">C40*0.2+D40*0.7+E40*0.1</f>
        <v>72.2973684210527</v>
      </c>
      <c r="G40" s="98" t="n">
        <v>32</v>
      </c>
    </row>
    <row r="41" customFormat="false" ht="14.25" hidden="false" customHeight="false" outlineLevel="0" collapsed="false">
      <c r="A41" s="19" t="s">
        <v>25</v>
      </c>
      <c r="B41" s="20" t="s">
        <v>712</v>
      </c>
      <c r="C41" s="86" t="n">
        <v>70</v>
      </c>
      <c r="D41" s="97" t="n">
        <v>73.8026315789474</v>
      </c>
      <c r="E41" s="96" t="n">
        <v>62.55</v>
      </c>
      <c r="F41" s="97" t="n">
        <f aca="false">C41*0.2+D41*0.7+E41*0.1</f>
        <v>71.9168421052632</v>
      </c>
      <c r="G41" s="98" t="n">
        <v>33</v>
      </c>
    </row>
    <row r="42" customFormat="false" ht="14.25" hidden="false" customHeight="false" outlineLevel="0" collapsed="false">
      <c r="A42" s="25" t="s">
        <v>25</v>
      </c>
      <c r="B42" s="20" t="s">
        <v>713</v>
      </c>
      <c r="C42" s="86" t="n">
        <v>70</v>
      </c>
      <c r="D42" s="97" t="n">
        <v>74.1447368421053</v>
      </c>
      <c r="E42" s="96" t="n">
        <v>60</v>
      </c>
      <c r="F42" s="97" t="n">
        <f aca="false">C42*0.2+D42*0.7+E42*0.1</f>
        <v>71.9013157894737</v>
      </c>
      <c r="G42" s="98" t="n">
        <v>34</v>
      </c>
    </row>
    <row r="43" customFormat="false" ht="14.25" hidden="false" customHeight="false" outlineLevel="0" collapsed="false">
      <c r="A43" s="19" t="s">
        <v>25</v>
      </c>
      <c r="B43" s="20" t="s">
        <v>740</v>
      </c>
      <c r="C43" s="84" t="n">
        <v>70</v>
      </c>
      <c r="D43" s="97" t="n">
        <v>73.3421052631579</v>
      </c>
      <c r="E43" s="96" t="n">
        <v>61.9</v>
      </c>
      <c r="F43" s="97" t="n">
        <f aca="false">C43*0.2+D43*0.7+E43*0.1</f>
        <v>71.5294736842105</v>
      </c>
      <c r="G43" s="98" t="n">
        <v>35</v>
      </c>
    </row>
    <row r="44" customFormat="false" ht="14.25" hidden="false" customHeight="false" outlineLevel="0" collapsed="false">
      <c r="A44" s="19" t="s">
        <v>25</v>
      </c>
      <c r="B44" s="20" t="s">
        <v>741</v>
      </c>
      <c r="C44" s="86" t="n">
        <v>66</v>
      </c>
      <c r="D44" s="97" t="n">
        <v>74.6315789473684</v>
      </c>
      <c r="E44" s="96" t="n">
        <v>60.8</v>
      </c>
      <c r="F44" s="97" t="n">
        <f aca="false">C44*0.2+D44*0.7+E44*0.1</f>
        <v>71.5221052631579</v>
      </c>
      <c r="G44" s="98" t="n">
        <v>36</v>
      </c>
    </row>
    <row r="45" customFormat="false" ht="14.25" hidden="false" customHeight="false" outlineLevel="0" collapsed="false">
      <c r="A45" s="19" t="s">
        <v>25</v>
      </c>
      <c r="B45" s="20" t="s">
        <v>744</v>
      </c>
      <c r="C45" s="84" t="n">
        <v>70</v>
      </c>
      <c r="D45" s="97" t="n">
        <v>73.5394736842105</v>
      </c>
      <c r="E45" s="96" t="n">
        <v>60</v>
      </c>
      <c r="F45" s="97" t="n">
        <f aca="false">C45*0.2+D45*0.7+E45*0.1</f>
        <v>71.4776315789474</v>
      </c>
      <c r="G45" s="98" t="n">
        <v>37</v>
      </c>
    </row>
    <row r="46" customFormat="false" ht="14.25" hidden="false" customHeight="false" outlineLevel="0" collapsed="false">
      <c r="A46" s="19" t="s">
        <v>25</v>
      </c>
      <c r="B46" s="20" t="s">
        <v>753</v>
      </c>
      <c r="C46" s="84" t="n">
        <v>70</v>
      </c>
      <c r="D46" s="97" t="n">
        <v>73.0526315789474</v>
      </c>
      <c r="E46" s="96" t="n">
        <v>62.3</v>
      </c>
      <c r="F46" s="97" t="n">
        <f aca="false">C46*0.2+D46*0.7+E46*0.1</f>
        <v>71.3668421052632</v>
      </c>
      <c r="G46" s="98" t="n">
        <v>38</v>
      </c>
    </row>
    <row r="47" customFormat="false" ht="14.25" hidden="false" customHeight="false" outlineLevel="0" collapsed="false">
      <c r="A47" s="25" t="s">
        <v>25</v>
      </c>
      <c r="B47" s="20" t="s">
        <v>764</v>
      </c>
      <c r="C47" s="86" t="n">
        <v>70</v>
      </c>
      <c r="D47" s="97" t="n">
        <v>72.7631578947368</v>
      </c>
      <c r="E47" s="96" t="n">
        <v>63.25</v>
      </c>
      <c r="F47" s="97" t="n">
        <f aca="false">C47*0.2+D47*0.7+E47*0.1</f>
        <v>71.2592105263158</v>
      </c>
      <c r="G47" s="98" t="n">
        <v>39</v>
      </c>
    </row>
    <row r="48" customFormat="false" ht="14.25" hidden="false" customHeight="false" outlineLevel="0" collapsed="false">
      <c r="A48" s="25" t="s">
        <v>25</v>
      </c>
      <c r="B48" s="20" t="s">
        <v>769</v>
      </c>
      <c r="C48" s="86" t="n">
        <v>69</v>
      </c>
      <c r="D48" s="97" t="n">
        <v>73.4342105263158</v>
      </c>
      <c r="E48" s="96" t="n">
        <v>60</v>
      </c>
      <c r="F48" s="97" t="n">
        <f aca="false">C48*0.2+D48*0.7+E48*0.1</f>
        <v>71.2039473684211</v>
      </c>
      <c r="G48" s="98" t="n">
        <v>40</v>
      </c>
    </row>
    <row r="49" customFormat="false" ht="14.25" hidden="false" customHeight="false" outlineLevel="0" collapsed="false">
      <c r="A49" s="19" t="s">
        <v>25</v>
      </c>
      <c r="B49" s="20" t="s">
        <v>776</v>
      </c>
      <c r="C49" s="84" t="n">
        <v>70</v>
      </c>
      <c r="D49" s="97" t="n">
        <v>72.6447368421053</v>
      </c>
      <c r="E49" s="96" t="n">
        <v>62</v>
      </c>
      <c r="F49" s="97" t="n">
        <f aca="false">C49*0.2+D49*0.7+E49*0.1</f>
        <v>71.0513157894737</v>
      </c>
      <c r="G49" s="98" t="n">
        <v>41</v>
      </c>
    </row>
    <row r="50" customFormat="false" ht="14.25" hidden="false" customHeight="false" outlineLevel="0" collapsed="false">
      <c r="A50" s="25" t="s">
        <v>25</v>
      </c>
      <c r="B50" s="20" t="s">
        <v>789</v>
      </c>
      <c r="C50" s="84" t="n">
        <v>70</v>
      </c>
      <c r="D50" s="97" t="n">
        <v>72.2894736842105</v>
      </c>
      <c r="E50" s="96" t="n">
        <v>62.55</v>
      </c>
      <c r="F50" s="97" t="n">
        <f aca="false">C50*0.2+D50*0.7+E50*0.1</f>
        <v>70.8576315789474</v>
      </c>
      <c r="G50" s="98" t="n">
        <v>42</v>
      </c>
    </row>
    <row r="51" customFormat="false" ht="14.25" hidden="false" customHeight="false" outlineLevel="0" collapsed="false">
      <c r="A51" s="25" t="s">
        <v>25</v>
      </c>
      <c r="B51" s="20" t="s">
        <v>548</v>
      </c>
      <c r="C51" s="84" t="n">
        <v>70</v>
      </c>
      <c r="D51" s="97" t="n">
        <v>72.1052631578947</v>
      </c>
      <c r="E51" s="96" t="n">
        <v>62.8</v>
      </c>
      <c r="F51" s="97" t="n">
        <f aca="false">C51*0.2+D51*0.7+E51*0.1</f>
        <v>70.7536842105263</v>
      </c>
      <c r="G51" s="98" t="n">
        <v>43</v>
      </c>
    </row>
    <row r="52" customFormat="false" ht="14.25" hidden="false" customHeight="false" outlineLevel="0" collapsed="false">
      <c r="A52" s="19" t="s">
        <v>25</v>
      </c>
      <c r="B52" s="20" t="s">
        <v>839</v>
      </c>
      <c r="C52" s="84" t="n">
        <v>70</v>
      </c>
      <c r="D52" s="97" t="n">
        <v>71.2763157894737</v>
      </c>
      <c r="E52" s="96" t="n">
        <v>62.05</v>
      </c>
      <c r="F52" s="97" t="n">
        <f aca="false">C52*0.2+D52*0.7+E52*0.1</f>
        <v>70.0984210526316</v>
      </c>
      <c r="G52" s="98" t="n">
        <v>44</v>
      </c>
    </row>
    <row r="53" customFormat="false" ht="14.25" hidden="false" customHeight="false" outlineLevel="0" collapsed="false">
      <c r="A53" s="25" t="s">
        <v>25</v>
      </c>
      <c r="B53" s="20" t="s">
        <v>867</v>
      </c>
      <c r="C53" s="86" t="n">
        <v>67</v>
      </c>
      <c r="D53" s="97" t="n">
        <v>71.1710526315789</v>
      </c>
      <c r="E53" s="96" t="n">
        <v>62.7</v>
      </c>
      <c r="F53" s="97" t="n">
        <f aca="false">C53*0.2+D53*0.7+E53*0.1</f>
        <v>69.4897368421052</v>
      </c>
      <c r="G53" s="98" t="n">
        <v>45</v>
      </c>
    </row>
    <row r="54" customFormat="false" ht="14.25" hidden="false" customHeight="false" outlineLevel="0" collapsed="false">
      <c r="A54" s="19" t="s">
        <v>25</v>
      </c>
      <c r="B54" s="20" t="s">
        <v>870</v>
      </c>
      <c r="C54" s="86" t="n">
        <v>68</v>
      </c>
      <c r="D54" s="97" t="n">
        <v>70.8289473684211</v>
      </c>
      <c r="E54" s="96" t="n">
        <v>62.65</v>
      </c>
      <c r="F54" s="97" t="n">
        <f aca="false">C54*0.2+D54*0.7+E54*0.1</f>
        <v>69.4452631578948</v>
      </c>
      <c r="G54" s="98" t="n">
        <v>46</v>
      </c>
    </row>
    <row r="55" customFormat="false" ht="14.25" hidden="false" customHeight="false" outlineLevel="0" collapsed="false">
      <c r="A55" s="25" t="s">
        <v>25</v>
      </c>
      <c r="B55" s="20" t="s">
        <v>876</v>
      </c>
      <c r="C55" s="86" t="n">
        <v>68</v>
      </c>
      <c r="D55" s="97" t="n">
        <v>71.0657894736842</v>
      </c>
      <c r="E55" s="96" t="n">
        <v>60</v>
      </c>
      <c r="F55" s="97" t="n">
        <f aca="false">C55*0.2+D55*0.7+E55*0.1</f>
        <v>69.3460526315789</v>
      </c>
      <c r="G55" s="98" t="n">
        <v>47</v>
      </c>
    </row>
    <row r="56" customFormat="false" ht="14.25" hidden="false" customHeight="false" outlineLevel="0" collapsed="false">
      <c r="A56" s="19" t="s">
        <v>25</v>
      </c>
      <c r="B56" s="20" t="s">
        <v>896</v>
      </c>
      <c r="C56" s="84" t="n">
        <v>68</v>
      </c>
      <c r="D56" s="97" t="n">
        <v>70.3289473684211</v>
      </c>
      <c r="E56" s="96" t="n">
        <v>60</v>
      </c>
      <c r="F56" s="97" t="n">
        <f aca="false">C56*0.2+D56*0.7+E56*0.1</f>
        <v>68.8302631578948</v>
      </c>
      <c r="G56" s="98" t="n">
        <v>48</v>
      </c>
    </row>
    <row r="57" customFormat="false" ht="14.25" hidden="false" customHeight="false" outlineLevel="0" collapsed="false">
      <c r="A57" s="19" t="s">
        <v>25</v>
      </c>
      <c r="B57" s="20" t="s">
        <v>938</v>
      </c>
      <c r="C57" s="84" t="n">
        <v>70</v>
      </c>
      <c r="D57" s="97" t="n">
        <v>68.5526315789474</v>
      </c>
      <c r="E57" s="96" t="n">
        <v>60</v>
      </c>
      <c r="F57" s="97" t="n">
        <f aca="false">C57*0.2+D57*0.7+E57*0.1</f>
        <v>67.9868421052632</v>
      </c>
      <c r="G57" s="98" t="n">
        <v>49</v>
      </c>
    </row>
    <row r="58" customFormat="false" ht="14.25" hidden="false" customHeight="false" outlineLevel="0" collapsed="false">
      <c r="A58" s="19" t="s">
        <v>25</v>
      </c>
      <c r="B58" s="20" t="s">
        <v>939</v>
      </c>
      <c r="C58" s="86" t="n">
        <v>69</v>
      </c>
      <c r="D58" s="97" t="n">
        <v>68.4605263157895</v>
      </c>
      <c r="E58" s="96" t="n">
        <v>62.2</v>
      </c>
      <c r="F58" s="97" t="n">
        <f aca="false">C58*0.2+D58*0.7+E58*0.1</f>
        <v>67.9423684210527</v>
      </c>
      <c r="G58" s="98" t="n">
        <v>50</v>
      </c>
    </row>
    <row r="59" customFormat="false" ht="14.25" hidden="false" customHeight="false" outlineLevel="0" collapsed="false">
      <c r="A59" s="25" t="s">
        <v>25</v>
      </c>
      <c r="B59" s="20" t="s">
        <v>966</v>
      </c>
      <c r="C59" s="84" t="n">
        <v>70</v>
      </c>
      <c r="D59" s="97" t="n">
        <v>67.0263157894737</v>
      </c>
      <c r="E59" s="96" t="n">
        <v>62.1</v>
      </c>
      <c r="F59" s="97" t="n">
        <f aca="false">C59*0.2+D59*0.7+E59*0.1</f>
        <v>67.1284210526316</v>
      </c>
      <c r="G59" s="98" t="n">
        <v>51</v>
      </c>
    </row>
    <row r="60" customFormat="false" ht="14.25" hidden="false" customHeight="false" outlineLevel="0" collapsed="false">
      <c r="A60" s="25" t="s">
        <v>25</v>
      </c>
      <c r="B60" s="20" t="s">
        <v>967</v>
      </c>
      <c r="C60" s="84" t="n">
        <v>71</v>
      </c>
      <c r="D60" s="97" t="n">
        <v>66.5</v>
      </c>
      <c r="E60" s="96" t="n">
        <v>62.5</v>
      </c>
      <c r="F60" s="97" t="n">
        <f aca="false">C60*0.2+D60*0.7+E60*0.1</f>
        <v>67</v>
      </c>
      <c r="G60" s="98" t="n">
        <v>52</v>
      </c>
    </row>
    <row r="61" customFormat="false" ht="14.25" hidden="false" customHeight="false" outlineLevel="0" collapsed="false">
      <c r="A61" s="19" t="s">
        <v>25</v>
      </c>
      <c r="B61" s="20" t="s">
        <v>977</v>
      </c>
      <c r="C61" s="86" t="n">
        <v>71</v>
      </c>
      <c r="D61" s="97" t="n">
        <v>66.1842105263158</v>
      </c>
      <c r="E61" s="96" t="n">
        <v>60.9</v>
      </c>
      <c r="F61" s="97" t="n">
        <f aca="false">C61*0.2+D61*0.7+E61*0.1</f>
        <v>66.6189473684211</v>
      </c>
      <c r="G61" s="98" t="n">
        <v>53</v>
      </c>
    </row>
  </sheetData>
  <autoFilter ref="A8:H61"/>
  <mergeCells count="3">
    <mergeCell ref="A2:G2"/>
    <mergeCell ref="A3:G3"/>
    <mergeCell ref="E6:G6"/>
  </mergeCells>
  <conditionalFormatting sqref="B1 B4:B62 B68:B65536">
    <cfRule type="expression" priority="2" aboveAverage="0" equalAverage="0" bottom="0" percent="0" rank="0" text="" dxfId="15">
      <formula>AND(COUNTIF($B$1,B1)+COUNTIF($B$4:$B$62,B1)+COUNTIF($B$68:$B$65536,B1)&gt;1,NOT(ISBLANK(B1)))</formula>
    </cfRule>
    <cfRule type="expression" priority="3" aboveAverage="0" equalAverage="0" bottom="0" percent="0" rank="0" text="" dxfId="16">
      <formula>AND(COUNTIF($B$1,B1)+COUNTIF($B$4:$B$62,B1)+COUNTIF($B$68:$B$65536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3" activeCellId="0" sqref="J33"/>
    </sheetView>
  </sheetViews>
  <sheetFormatPr defaultColWidth="8.8125" defaultRowHeight="14.25" zeroHeight="false" outlineLevelRow="0" outlineLevelCol="0"/>
  <cols>
    <col collapsed="false" customWidth="true" hidden="false" outlineLevel="0" max="2" min="1" style="37" width="12.69"/>
    <col collapsed="false" customWidth="true" hidden="false" outlineLevel="0" max="3" min="3" style="88" width="12.69"/>
    <col collapsed="false" customWidth="true" hidden="false" outlineLevel="0" max="4" min="4" style="37" width="12.69"/>
    <col collapsed="false" customWidth="true" hidden="false" outlineLevel="0" max="5" min="5" style="88" width="12.69"/>
    <col collapsed="false" customWidth="true" hidden="false" outlineLevel="0" max="6" min="6" style="37" width="12.69"/>
    <col collapsed="false" customWidth="true" hidden="false" outlineLevel="0" max="7" min="7" style="89" width="12.69"/>
    <col collapsed="false" customWidth="false" hidden="false" outlineLevel="0" max="257" min="8" style="37" width="8.81"/>
  </cols>
  <sheetData>
    <row r="1" s="37" customFormat="true" ht="18.75" hidden="false" customHeight="false" outlineLevel="0" collapsed="false">
      <c r="A1" s="90" t="s">
        <v>0</v>
      </c>
      <c r="C1" s="88"/>
      <c r="E1" s="88"/>
      <c r="G1" s="89"/>
    </row>
    <row r="2" s="37" customFormat="tru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s="37" customFormat="true" ht="14.2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s="37" customFormat="true" ht="14.25" hidden="false" customHeight="false" outlineLevel="0" collapsed="false">
      <c r="A4" s="91"/>
      <c r="B4" s="91"/>
      <c r="C4" s="93"/>
      <c r="D4" s="91"/>
      <c r="E4" s="93"/>
      <c r="F4" s="91"/>
      <c r="G4" s="91"/>
    </row>
    <row r="5" s="37" customFormat="true" ht="18.75" hidden="false" customHeight="false" outlineLevel="0" collapsed="false">
      <c r="A5" s="90" t="s">
        <v>3</v>
      </c>
      <c r="B5" s="90"/>
      <c r="C5" s="90"/>
      <c r="D5" s="90"/>
      <c r="E5" s="90"/>
      <c r="F5" s="90"/>
      <c r="G5" s="90"/>
    </row>
    <row r="6" s="37" customFormat="true" ht="18.75" hidden="false" customHeight="false" outlineLevel="0" collapsed="false">
      <c r="A6" s="94" t="s">
        <v>1080</v>
      </c>
      <c r="B6" s="94"/>
      <c r="C6" s="94"/>
      <c r="D6" s="94"/>
      <c r="E6" s="94"/>
      <c r="F6" s="94"/>
      <c r="G6" s="94"/>
    </row>
    <row r="7" s="37" customFormat="true" ht="27" hidden="false" customHeight="true" outlineLevel="0" collapsed="false">
      <c r="A7" s="44" t="s">
        <v>5</v>
      </c>
      <c r="B7" s="13" t="s">
        <v>6</v>
      </c>
      <c r="C7" s="13" t="s">
        <v>7</v>
      </c>
      <c r="D7" s="12" t="s">
        <v>8</v>
      </c>
      <c r="E7" s="13" t="s">
        <v>9</v>
      </c>
      <c r="F7" s="12" t="s">
        <v>10</v>
      </c>
      <c r="G7" s="13" t="s">
        <v>11</v>
      </c>
    </row>
    <row r="8" s="37" customFormat="true" ht="14.25" hidden="false" customHeight="false" outlineLevel="0" collapsed="false">
      <c r="A8" s="44"/>
      <c r="B8" s="13"/>
      <c r="C8" s="45" t="s">
        <v>12</v>
      </c>
      <c r="D8" s="12" t="s">
        <v>12</v>
      </c>
      <c r="E8" s="13" t="s">
        <v>13</v>
      </c>
      <c r="F8" s="12"/>
      <c r="G8" s="13"/>
    </row>
    <row r="9" s="37" customFormat="true" ht="14.25" hidden="false" customHeight="false" outlineLevel="0" collapsed="false">
      <c r="A9" s="19" t="s">
        <v>36</v>
      </c>
      <c r="B9" s="20" t="s">
        <v>37</v>
      </c>
      <c r="C9" s="84" t="n">
        <v>87</v>
      </c>
      <c r="D9" s="97" t="n">
        <v>90.8026315789474</v>
      </c>
      <c r="E9" s="84" t="n">
        <v>65.15</v>
      </c>
      <c r="F9" s="97" t="n">
        <f aca="false">C9*0.2+D9*0.7+E9*0.1</f>
        <v>87.4768421052632</v>
      </c>
      <c r="G9" s="98" t="n">
        <v>1</v>
      </c>
    </row>
    <row r="10" s="37" customFormat="true" ht="14.25" hidden="false" customHeight="false" outlineLevel="0" collapsed="false">
      <c r="A10" s="19" t="s">
        <v>36</v>
      </c>
      <c r="B10" s="20" t="s">
        <v>92</v>
      </c>
      <c r="C10" s="86" t="n">
        <v>78</v>
      </c>
      <c r="D10" s="97" t="n">
        <v>87.0921052631579</v>
      </c>
      <c r="E10" s="86" t="n">
        <v>64.7</v>
      </c>
      <c r="F10" s="97" t="n">
        <f aca="false">C10*0.2+D10*0.7+E10*0.1</f>
        <v>83.0344736842105</v>
      </c>
      <c r="G10" s="98" t="n">
        <v>2</v>
      </c>
    </row>
    <row r="11" s="37" customFormat="true" ht="14.25" hidden="false" customHeight="false" outlineLevel="0" collapsed="false">
      <c r="A11" s="19" t="s">
        <v>36</v>
      </c>
      <c r="B11" s="20" t="s">
        <v>95</v>
      </c>
      <c r="C11" s="86" t="n">
        <v>77</v>
      </c>
      <c r="D11" s="97" t="n">
        <v>87.4868421052632</v>
      </c>
      <c r="E11" s="86" t="n">
        <v>63.4</v>
      </c>
      <c r="F11" s="97" t="n">
        <f aca="false">C11*0.2+D11*0.7+E11*0.1</f>
        <v>82.9807894736842</v>
      </c>
      <c r="G11" s="98" t="n">
        <v>3</v>
      </c>
    </row>
    <row r="12" s="37" customFormat="true" ht="14.25" hidden="false" customHeight="false" outlineLevel="0" collapsed="false">
      <c r="A12" s="19" t="s">
        <v>36</v>
      </c>
      <c r="B12" s="20" t="s">
        <v>151</v>
      </c>
      <c r="C12" s="86" t="n">
        <v>76</v>
      </c>
      <c r="D12" s="97" t="n">
        <v>84.0657894736842</v>
      </c>
      <c r="E12" s="86" t="n">
        <v>66.1</v>
      </c>
      <c r="F12" s="97" t="n">
        <f aca="false">C12*0.2+D12*0.7+E12*0.1</f>
        <v>80.6560526315789</v>
      </c>
      <c r="G12" s="98" t="n">
        <v>4</v>
      </c>
    </row>
    <row r="13" s="37" customFormat="true" ht="14.25" hidden="false" customHeight="false" outlineLevel="0" collapsed="false">
      <c r="A13" s="19" t="s">
        <v>36</v>
      </c>
      <c r="B13" s="20" t="s">
        <v>165</v>
      </c>
      <c r="C13" s="84" t="n">
        <v>70</v>
      </c>
      <c r="D13" s="97" t="n">
        <v>85.8421052631579</v>
      </c>
      <c r="E13" s="84" t="n">
        <v>63</v>
      </c>
      <c r="F13" s="97" t="n">
        <f aca="false">C13*0.2+D13*0.7+E13*0.1</f>
        <v>80.3894736842105</v>
      </c>
      <c r="G13" s="98" t="n">
        <v>5</v>
      </c>
    </row>
    <row r="14" s="37" customFormat="true" ht="14.25" hidden="false" customHeight="false" outlineLevel="0" collapsed="false">
      <c r="A14" s="29" t="s">
        <v>36</v>
      </c>
      <c r="B14" s="30" t="s">
        <v>182</v>
      </c>
      <c r="C14" s="113" t="n">
        <v>75</v>
      </c>
      <c r="D14" s="114" t="n">
        <v>83.5657894736842</v>
      </c>
      <c r="E14" s="113" t="n">
        <v>64.26</v>
      </c>
      <c r="F14" s="114" t="n">
        <f aca="false">C14*0.2+D14*0.7+E14*0.1</f>
        <v>79.922052631579</v>
      </c>
      <c r="G14" s="98" t="n">
        <v>6</v>
      </c>
      <c r="H14" s="115"/>
    </row>
    <row r="15" s="37" customFormat="true" ht="14.25" hidden="false" customHeight="false" outlineLevel="0" collapsed="false">
      <c r="A15" s="19" t="s">
        <v>36</v>
      </c>
      <c r="B15" s="20" t="s">
        <v>191</v>
      </c>
      <c r="C15" s="86" t="n">
        <v>71</v>
      </c>
      <c r="D15" s="97" t="n">
        <v>84.6315789473684</v>
      </c>
      <c r="E15" s="86" t="n">
        <v>63.1</v>
      </c>
      <c r="F15" s="97" t="n">
        <f aca="false">C15*0.2+D15*0.7+E15*0.1</f>
        <v>79.7521052631579</v>
      </c>
      <c r="G15" s="98" t="n">
        <v>7</v>
      </c>
    </row>
    <row r="16" s="115" customFormat="true" ht="14.25" hidden="false" customHeight="false" outlineLevel="0" collapsed="false">
      <c r="A16" s="19" t="s">
        <v>36</v>
      </c>
      <c r="B16" s="20" t="s">
        <v>223</v>
      </c>
      <c r="C16" s="86" t="n">
        <v>70</v>
      </c>
      <c r="D16" s="97" t="n">
        <v>83.8026315789474</v>
      </c>
      <c r="E16" s="86" t="n">
        <v>62.7</v>
      </c>
      <c r="F16" s="97" t="n">
        <f aca="false">C16*0.2+D16*0.7+E16*0.1</f>
        <v>78.9318421052632</v>
      </c>
      <c r="G16" s="98" t="n">
        <v>8</v>
      </c>
      <c r="H16" s="37"/>
    </row>
    <row r="17" s="37" customFormat="true" ht="14.25" hidden="false" customHeight="false" outlineLevel="0" collapsed="false">
      <c r="A17" s="19" t="s">
        <v>36</v>
      </c>
      <c r="B17" s="20" t="s">
        <v>226</v>
      </c>
      <c r="C17" s="86" t="n">
        <v>82</v>
      </c>
      <c r="D17" s="97" t="n">
        <v>79.6973684210526</v>
      </c>
      <c r="E17" s="86" t="n">
        <v>65.7</v>
      </c>
      <c r="F17" s="97" t="n">
        <f aca="false">C17*0.2+D17*0.7+E17*0.1</f>
        <v>78.7581578947368</v>
      </c>
      <c r="G17" s="98" t="n">
        <v>9</v>
      </c>
    </row>
    <row r="18" s="37" customFormat="true" ht="14.25" hidden="false" customHeight="false" outlineLevel="0" collapsed="false">
      <c r="A18" s="19" t="s">
        <v>36</v>
      </c>
      <c r="B18" s="20" t="s">
        <v>266</v>
      </c>
      <c r="C18" s="84" t="n">
        <v>70</v>
      </c>
      <c r="D18" s="97" t="n">
        <v>82.2763157894737</v>
      </c>
      <c r="E18" s="84" t="n">
        <v>62.7</v>
      </c>
      <c r="F18" s="97" t="n">
        <f aca="false">C18*0.2+D18*0.7+E18*0.1</f>
        <v>77.8634210526316</v>
      </c>
      <c r="G18" s="98" t="n">
        <v>10</v>
      </c>
    </row>
    <row r="19" s="37" customFormat="true" ht="14.25" hidden="false" customHeight="false" outlineLevel="0" collapsed="false">
      <c r="A19" s="19" t="s">
        <v>36</v>
      </c>
      <c r="B19" s="20" t="s">
        <v>281</v>
      </c>
      <c r="C19" s="84" t="n">
        <v>71</v>
      </c>
      <c r="D19" s="97" t="n">
        <v>81.4473684210526</v>
      </c>
      <c r="E19" s="84" t="n">
        <v>62.8</v>
      </c>
      <c r="F19" s="97" t="n">
        <f aca="false">C19*0.2+D19*0.7+E19*0.1</f>
        <v>77.4931578947368</v>
      </c>
      <c r="G19" s="98" t="n">
        <v>11</v>
      </c>
    </row>
    <row r="20" s="37" customFormat="true" ht="14.25" hidden="false" customHeight="false" outlineLevel="0" collapsed="false">
      <c r="A20" s="25" t="s">
        <v>36</v>
      </c>
      <c r="B20" s="20" t="s">
        <v>302</v>
      </c>
      <c r="C20" s="84" t="n">
        <v>70</v>
      </c>
      <c r="D20" s="97" t="n">
        <v>81.3289473684211</v>
      </c>
      <c r="E20" s="84" t="n">
        <v>61.4</v>
      </c>
      <c r="F20" s="97" t="n">
        <f aca="false">C20*0.2+D20*0.7+E20*0.1</f>
        <v>77.0702631578948</v>
      </c>
      <c r="G20" s="98" t="n">
        <v>12</v>
      </c>
    </row>
    <row r="21" s="37" customFormat="true" ht="14.25" hidden="false" customHeight="false" outlineLevel="0" collapsed="false">
      <c r="A21" s="19" t="s">
        <v>36</v>
      </c>
      <c r="B21" s="20" t="s">
        <v>308</v>
      </c>
      <c r="C21" s="86" t="n">
        <v>70</v>
      </c>
      <c r="D21" s="97" t="n">
        <v>80.9736842105263</v>
      </c>
      <c r="E21" s="86" t="n">
        <v>62.5</v>
      </c>
      <c r="F21" s="97" t="n">
        <f aca="false">C21*0.2+D21*0.7+E21*0.1</f>
        <v>76.9315789473684</v>
      </c>
      <c r="G21" s="98" t="n">
        <v>13</v>
      </c>
    </row>
    <row r="22" s="37" customFormat="true" ht="14.25" hidden="false" customHeight="false" outlineLevel="0" collapsed="false">
      <c r="A22" s="25" t="s">
        <v>36</v>
      </c>
      <c r="B22" s="20" t="s">
        <v>310</v>
      </c>
      <c r="C22" s="86" t="n">
        <v>70</v>
      </c>
      <c r="D22" s="97" t="n">
        <v>81.0657894736842</v>
      </c>
      <c r="E22" s="86" t="n">
        <v>61.5</v>
      </c>
      <c r="F22" s="97" t="n">
        <f aca="false">C22*0.2+D22*0.7+E22*0.1</f>
        <v>76.896052631579</v>
      </c>
      <c r="G22" s="98" t="n">
        <v>14</v>
      </c>
    </row>
    <row r="23" s="37" customFormat="true" ht="14.25" hidden="false" customHeight="false" outlineLevel="0" collapsed="false">
      <c r="A23" s="19" t="s">
        <v>36</v>
      </c>
      <c r="B23" s="20" t="s">
        <v>314</v>
      </c>
      <c r="C23" s="84" t="n">
        <v>75</v>
      </c>
      <c r="D23" s="97" t="n">
        <v>76.5921052631579</v>
      </c>
      <c r="E23" s="84" t="n">
        <v>82</v>
      </c>
      <c r="F23" s="97" t="n">
        <f aca="false">C23*0.2+D23*0.7+E23*0.1</f>
        <v>76.8144736842105</v>
      </c>
      <c r="G23" s="98" t="n">
        <v>15</v>
      </c>
    </row>
    <row r="24" s="37" customFormat="true" ht="14.25" hidden="false" customHeight="false" outlineLevel="0" collapsed="false">
      <c r="A24" s="19" t="s">
        <v>36</v>
      </c>
      <c r="B24" s="20" t="s">
        <v>325</v>
      </c>
      <c r="C24" s="86" t="n">
        <v>70</v>
      </c>
      <c r="D24" s="97" t="n">
        <v>80.8815789473684</v>
      </c>
      <c r="E24" s="86" t="n">
        <v>60</v>
      </c>
      <c r="F24" s="97" t="n">
        <f aca="false">C24*0.2+D24*0.7+E24*0.1</f>
        <v>76.6171052631579</v>
      </c>
      <c r="G24" s="98" t="n">
        <v>16</v>
      </c>
    </row>
    <row r="25" s="37" customFormat="true" ht="14.25" hidden="false" customHeight="false" outlineLevel="0" collapsed="false">
      <c r="A25" s="19" t="s">
        <v>36</v>
      </c>
      <c r="B25" s="20" t="s">
        <v>334</v>
      </c>
      <c r="C25" s="84" t="n">
        <v>70</v>
      </c>
      <c r="D25" s="97" t="n">
        <v>80.6973684210526</v>
      </c>
      <c r="E25" s="84" t="n">
        <v>60</v>
      </c>
      <c r="F25" s="97" t="n">
        <f aca="false">C25*0.2+D25*0.7+E25*0.1</f>
        <v>76.4881578947368</v>
      </c>
      <c r="G25" s="98" t="n">
        <v>17</v>
      </c>
    </row>
    <row r="26" s="37" customFormat="true" ht="14.25" hidden="false" customHeight="false" outlineLevel="0" collapsed="false">
      <c r="A26" s="25" t="s">
        <v>36</v>
      </c>
      <c r="B26" s="20" t="s">
        <v>351</v>
      </c>
      <c r="C26" s="86" t="n">
        <v>70</v>
      </c>
      <c r="D26" s="97" t="n">
        <v>80.25</v>
      </c>
      <c r="E26" s="86" t="n">
        <v>60.6</v>
      </c>
      <c r="F26" s="97" t="n">
        <f aca="false">C26*0.2+D26*0.7+E26*0.1</f>
        <v>76.235</v>
      </c>
      <c r="G26" s="98" t="n">
        <v>18</v>
      </c>
    </row>
    <row r="27" s="37" customFormat="true" ht="14.25" hidden="false" customHeight="false" outlineLevel="0" collapsed="false">
      <c r="A27" s="19" t="s">
        <v>36</v>
      </c>
      <c r="B27" s="20" t="s">
        <v>360</v>
      </c>
      <c r="C27" s="84" t="n">
        <v>70</v>
      </c>
      <c r="D27" s="97" t="n">
        <v>80.0789473684211</v>
      </c>
      <c r="E27" s="84" t="n">
        <v>60</v>
      </c>
      <c r="F27" s="97" t="n">
        <f aca="false">C27*0.2+D27*0.7+E27*0.1</f>
        <v>76.0552631578948</v>
      </c>
      <c r="G27" s="98" t="n">
        <v>19</v>
      </c>
    </row>
    <row r="28" s="37" customFormat="true" ht="14.25" hidden="false" customHeight="false" outlineLevel="0" collapsed="false">
      <c r="A28" s="25" t="s">
        <v>36</v>
      </c>
      <c r="B28" s="20" t="s">
        <v>376</v>
      </c>
      <c r="C28" s="86" t="n">
        <v>70</v>
      </c>
      <c r="D28" s="97" t="n">
        <v>79.6447368421053</v>
      </c>
      <c r="E28" s="86" t="n">
        <v>60</v>
      </c>
      <c r="F28" s="97" t="n">
        <f aca="false">C28*0.2+D28*0.7+E28*0.1</f>
        <v>75.7513157894737</v>
      </c>
      <c r="G28" s="98" t="n">
        <v>20</v>
      </c>
    </row>
    <row r="29" s="37" customFormat="true" ht="14.25" hidden="false" customHeight="false" outlineLevel="0" collapsed="false">
      <c r="A29" s="19" t="s">
        <v>36</v>
      </c>
      <c r="B29" s="20" t="s">
        <v>386</v>
      </c>
      <c r="C29" s="86" t="n">
        <v>70</v>
      </c>
      <c r="D29" s="97" t="n">
        <v>79.1710526315789</v>
      </c>
      <c r="E29" s="86" t="n">
        <v>62.4</v>
      </c>
      <c r="F29" s="97" t="n">
        <f aca="false">C29*0.2+D29*0.7+E29*0.1</f>
        <v>75.6597368421052</v>
      </c>
      <c r="G29" s="98" t="n">
        <v>21</v>
      </c>
    </row>
    <row r="30" s="37" customFormat="true" ht="14.25" hidden="false" customHeight="false" outlineLevel="0" collapsed="false">
      <c r="A30" s="19" t="s">
        <v>36</v>
      </c>
      <c r="B30" s="20" t="s">
        <v>430</v>
      </c>
      <c r="C30" s="84" t="n">
        <v>70</v>
      </c>
      <c r="D30" s="97" t="n">
        <v>78.3947368421053</v>
      </c>
      <c r="E30" s="84" t="n">
        <v>62.8</v>
      </c>
      <c r="F30" s="97" t="n">
        <f aca="false">C30*0.2+D30*0.7+E30*0.1</f>
        <v>75.1563157894737</v>
      </c>
      <c r="G30" s="98" t="n">
        <v>22</v>
      </c>
    </row>
    <row r="31" s="37" customFormat="true" ht="14.25" hidden="false" customHeight="false" outlineLevel="0" collapsed="false">
      <c r="A31" s="19" t="s">
        <v>36</v>
      </c>
      <c r="B31" s="20" t="s">
        <v>445</v>
      </c>
      <c r="C31" s="84" t="n">
        <v>70</v>
      </c>
      <c r="D31" s="97" t="n">
        <v>78.5657894736842</v>
      </c>
      <c r="E31" s="84" t="n">
        <v>60</v>
      </c>
      <c r="F31" s="97" t="n">
        <f aca="false">C31*0.2+D31*0.7+E31*0.1</f>
        <v>74.996052631579</v>
      </c>
      <c r="G31" s="98" t="n">
        <v>23</v>
      </c>
    </row>
    <row r="32" s="37" customFormat="true" ht="14.25" hidden="false" customHeight="false" outlineLevel="0" collapsed="false">
      <c r="A32" s="19" t="s">
        <v>36</v>
      </c>
      <c r="B32" s="20" t="s">
        <v>460</v>
      </c>
      <c r="C32" s="84" t="n">
        <v>70</v>
      </c>
      <c r="D32" s="97" t="n">
        <v>78.3289473684211</v>
      </c>
      <c r="E32" s="84" t="n">
        <v>60</v>
      </c>
      <c r="F32" s="97" t="n">
        <f aca="false">C32*0.2+D32*0.7+E32*0.1</f>
        <v>74.8302631578948</v>
      </c>
      <c r="G32" s="98" t="n">
        <v>24</v>
      </c>
    </row>
    <row r="33" s="37" customFormat="true" ht="14.25" hidden="false" customHeight="false" outlineLevel="0" collapsed="false">
      <c r="A33" s="19" t="s">
        <v>36</v>
      </c>
      <c r="B33" s="20" t="s">
        <v>477</v>
      </c>
      <c r="C33" s="84" t="n">
        <v>70</v>
      </c>
      <c r="D33" s="97" t="n">
        <v>77.6578947368421</v>
      </c>
      <c r="E33" s="84" t="n">
        <v>62.5</v>
      </c>
      <c r="F33" s="97" t="n">
        <f aca="false">C33*0.2+D33*0.7+E33*0.1</f>
        <v>74.6105263157895</v>
      </c>
      <c r="G33" s="98" t="n">
        <v>25</v>
      </c>
    </row>
    <row r="34" s="37" customFormat="true" ht="14.25" hidden="false" customHeight="false" outlineLevel="0" collapsed="false">
      <c r="A34" s="19" t="s">
        <v>36</v>
      </c>
      <c r="B34" s="20" t="s">
        <v>487</v>
      </c>
      <c r="C34" s="84" t="n">
        <v>70</v>
      </c>
      <c r="D34" s="97" t="n">
        <v>77.4078947368421</v>
      </c>
      <c r="E34" s="84" t="n">
        <v>62.7</v>
      </c>
      <c r="F34" s="97" t="n">
        <f aca="false">C34*0.2+D34*0.7+E34*0.1</f>
        <v>74.4555263157895</v>
      </c>
      <c r="G34" s="98" t="n">
        <v>26</v>
      </c>
    </row>
    <row r="35" s="37" customFormat="true" ht="14.25" hidden="false" customHeight="false" outlineLevel="0" collapsed="false">
      <c r="A35" s="25" t="s">
        <v>36</v>
      </c>
      <c r="B35" s="20" t="s">
        <v>500</v>
      </c>
      <c r="C35" s="84" t="n">
        <v>70</v>
      </c>
      <c r="D35" s="97" t="n">
        <v>77.3552631578947</v>
      </c>
      <c r="E35" s="84" t="n">
        <v>61.7</v>
      </c>
      <c r="F35" s="97" t="n">
        <f aca="false">C35*0.2+D35*0.7+E35*0.1</f>
        <v>74.3186842105263</v>
      </c>
      <c r="G35" s="98" t="n">
        <v>27</v>
      </c>
    </row>
    <row r="36" s="37" customFormat="true" ht="14.25" hidden="false" customHeight="false" outlineLevel="0" collapsed="false">
      <c r="A36" s="19" t="s">
        <v>36</v>
      </c>
      <c r="B36" s="20" t="s">
        <v>534</v>
      </c>
      <c r="C36" s="84" t="n">
        <v>70</v>
      </c>
      <c r="D36" s="97" t="n">
        <v>76.6710526315789</v>
      </c>
      <c r="E36" s="84" t="n">
        <v>63</v>
      </c>
      <c r="F36" s="97" t="n">
        <f aca="false">C36*0.2+D36*0.7+E36*0.1</f>
        <v>73.9697368421052</v>
      </c>
      <c r="G36" s="98" t="n">
        <v>28</v>
      </c>
    </row>
    <row r="37" s="37" customFormat="true" ht="14.25" hidden="false" customHeight="false" outlineLevel="0" collapsed="false">
      <c r="A37" s="19" t="s">
        <v>36</v>
      </c>
      <c r="B37" s="20" t="s">
        <v>540</v>
      </c>
      <c r="C37" s="84" t="n">
        <v>70</v>
      </c>
      <c r="D37" s="97" t="n">
        <v>76.7368421052632</v>
      </c>
      <c r="E37" s="84" t="n">
        <v>62</v>
      </c>
      <c r="F37" s="97" t="n">
        <f aca="false">C37*0.2+D37*0.7+E37*0.1</f>
        <v>73.9157894736842</v>
      </c>
      <c r="G37" s="98" t="n">
        <v>29</v>
      </c>
    </row>
    <row r="38" s="37" customFormat="true" ht="14.25" hidden="false" customHeight="false" outlineLevel="0" collapsed="false">
      <c r="A38" s="19" t="s">
        <v>36</v>
      </c>
      <c r="B38" s="20" t="s">
        <v>541</v>
      </c>
      <c r="C38" s="86" t="n">
        <v>70</v>
      </c>
      <c r="D38" s="97" t="n">
        <v>76.7368421052632</v>
      </c>
      <c r="E38" s="86" t="n">
        <v>62</v>
      </c>
      <c r="F38" s="97" t="n">
        <f aca="false">C38*0.2+D38*0.7+E38*0.1</f>
        <v>73.9157894736842</v>
      </c>
      <c r="G38" s="98" t="n">
        <v>30</v>
      </c>
    </row>
    <row r="39" s="37" customFormat="true" ht="14.25" hidden="false" customHeight="false" outlineLevel="0" collapsed="false">
      <c r="A39" s="19" t="s">
        <v>36</v>
      </c>
      <c r="B39" s="20" t="s">
        <v>543</v>
      </c>
      <c r="C39" s="84" t="n">
        <v>70</v>
      </c>
      <c r="D39" s="97" t="n">
        <v>76.9605263157895</v>
      </c>
      <c r="E39" s="84" t="n">
        <v>60</v>
      </c>
      <c r="F39" s="97" t="n">
        <f aca="false">C39*0.2+D39*0.7+E39*0.1</f>
        <v>73.8723684210526</v>
      </c>
      <c r="G39" s="98" t="n">
        <v>31</v>
      </c>
    </row>
    <row r="40" s="37" customFormat="true" ht="14.25" hidden="false" customHeight="false" outlineLevel="0" collapsed="false">
      <c r="A40" s="19" t="s">
        <v>36</v>
      </c>
      <c r="B40" s="20" t="s">
        <v>568</v>
      </c>
      <c r="C40" s="86" t="n">
        <v>70</v>
      </c>
      <c r="D40" s="97" t="n">
        <v>76.2236842105263</v>
      </c>
      <c r="E40" s="86" t="n">
        <v>62.3</v>
      </c>
      <c r="F40" s="97" t="n">
        <f aca="false">C40*0.2+D40*0.7+E40*0.1</f>
        <v>73.5865789473684</v>
      </c>
      <c r="G40" s="98" t="n">
        <v>32</v>
      </c>
    </row>
    <row r="41" s="37" customFormat="true" ht="14.25" hidden="false" customHeight="false" outlineLevel="0" collapsed="false">
      <c r="A41" s="25" t="s">
        <v>36</v>
      </c>
      <c r="B41" s="20" t="s">
        <v>619</v>
      </c>
      <c r="C41" s="86" t="n">
        <v>70</v>
      </c>
      <c r="D41" s="97" t="n">
        <v>75.4078947368421</v>
      </c>
      <c r="E41" s="86" t="n">
        <v>61.7</v>
      </c>
      <c r="F41" s="97" t="n">
        <f aca="false">C41*0.2+D41*0.7+E41*0.1</f>
        <v>72.9555263157895</v>
      </c>
      <c r="G41" s="98" t="n">
        <v>33</v>
      </c>
    </row>
    <row r="42" s="37" customFormat="true" ht="14.25" hidden="false" customHeight="false" outlineLevel="0" collapsed="false">
      <c r="A42" s="25" t="s">
        <v>36</v>
      </c>
      <c r="B42" s="20" t="s">
        <v>620</v>
      </c>
      <c r="C42" s="86" t="n">
        <v>71</v>
      </c>
      <c r="D42" s="97" t="n">
        <v>75.0657894736842</v>
      </c>
      <c r="E42" s="86" t="n">
        <v>62</v>
      </c>
      <c r="F42" s="97" t="n">
        <f aca="false">C42*0.2+D42*0.7+E42*0.1</f>
        <v>72.9460526315789</v>
      </c>
      <c r="G42" s="98" t="n">
        <v>34</v>
      </c>
    </row>
    <row r="43" s="37" customFormat="true" ht="14.25" hidden="false" customHeight="false" outlineLevel="0" collapsed="false">
      <c r="A43" s="19" t="s">
        <v>36</v>
      </c>
      <c r="B43" s="20" t="s">
        <v>627</v>
      </c>
      <c r="C43" s="84" t="n">
        <v>70</v>
      </c>
      <c r="D43" s="97" t="n">
        <v>75.1052631578947</v>
      </c>
      <c r="E43" s="84" t="n">
        <v>62.85</v>
      </c>
      <c r="F43" s="97" t="n">
        <f aca="false">C43*0.2+D43*0.7+E43*0.1</f>
        <v>72.8586842105263</v>
      </c>
      <c r="G43" s="98" t="n">
        <v>35</v>
      </c>
    </row>
    <row r="44" s="37" customFormat="true" ht="14.25" hidden="false" customHeight="false" outlineLevel="0" collapsed="false">
      <c r="A44" s="19" t="s">
        <v>36</v>
      </c>
      <c r="B44" s="20" t="s">
        <v>631</v>
      </c>
      <c r="C44" s="86" t="n">
        <v>70</v>
      </c>
      <c r="D44" s="97" t="n">
        <v>75.4868421052632</v>
      </c>
      <c r="E44" s="86" t="n">
        <v>60</v>
      </c>
      <c r="F44" s="97" t="n">
        <f aca="false">C44*0.2+D44*0.7+E44*0.1</f>
        <v>72.8407894736842</v>
      </c>
      <c r="G44" s="98" t="n">
        <v>36</v>
      </c>
    </row>
    <row r="45" s="37" customFormat="true" ht="14.25" hidden="false" customHeight="false" outlineLevel="0" collapsed="false">
      <c r="A45" s="19" t="s">
        <v>36</v>
      </c>
      <c r="B45" s="20" t="s">
        <v>655</v>
      </c>
      <c r="C45" s="86" t="n">
        <v>70</v>
      </c>
      <c r="D45" s="97" t="n">
        <v>75.1578947368421</v>
      </c>
      <c r="E45" s="86" t="n">
        <v>60</v>
      </c>
      <c r="F45" s="97" t="n">
        <f aca="false">C45*0.2+D45*0.7+E45*0.1</f>
        <v>72.6105263157895</v>
      </c>
      <c r="G45" s="98" t="n">
        <v>37</v>
      </c>
    </row>
    <row r="46" s="37" customFormat="true" ht="14.25" hidden="false" customHeight="false" outlineLevel="0" collapsed="false">
      <c r="A46" s="19" t="s">
        <v>36</v>
      </c>
      <c r="B46" s="20" t="s">
        <v>665</v>
      </c>
      <c r="C46" s="84" t="n">
        <v>70</v>
      </c>
      <c r="D46" s="97" t="n">
        <v>74.6842105263158</v>
      </c>
      <c r="E46" s="84" t="n">
        <v>62.4</v>
      </c>
      <c r="F46" s="97" t="n">
        <f aca="false">C46*0.2+D46*0.7+E46*0.1</f>
        <v>72.5189473684211</v>
      </c>
      <c r="G46" s="98" t="n">
        <v>38</v>
      </c>
    </row>
    <row r="47" s="37" customFormat="true" ht="14.25" hidden="false" customHeight="false" outlineLevel="0" collapsed="false">
      <c r="A47" s="19" t="s">
        <v>36</v>
      </c>
      <c r="B47" s="20" t="s">
        <v>682</v>
      </c>
      <c r="C47" s="84" t="n">
        <v>70</v>
      </c>
      <c r="D47" s="97" t="n">
        <v>74.1578947368421</v>
      </c>
      <c r="E47" s="84" t="n">
        <v>63.5</v>
      </c>
      <c r="F47" s="97" t="n">
        <f aca="false">C47*0.2+D47*0.7+E47*0.1</f>
        <v>72.2605263157895</v>
      </c>
      <c r="G47" s="98" t="n">
        <v>39</v>
      </c>
    </row>
    <row r="48" s="37" customFormat="true" ht="14.25" hidden="false" customHeight="false" outlineLevel="0" collapsed="false">
      <c r="A48" s="25" t="s">
        <v>36</v>
      </c>
      <c r="B48" s="20" t="s">
        <v>759</v>
      </c>
      <c r="C48" s="86" t="n">
        <v>70</v>
      </c>
      <c r="D48" s="97" t="n">
        <v>72.9210526315789</v>
      </c>
      <c r="E48" s="86" t="n">
        <v>62.8</v>
      </c>
      <c r="F48" s="97" t="n">
        <f aca="false">C48*0.2+D48*0.7+E48*0.1</f>
        <v>71.3247368421052</v>
      </c>
      <c r="G48" s="98" t="n">
        <v>40</v>
      </c>
    </row>
    <row r="49" s="37" customFormat="true" ht="14.25" hidden="false" customHeight="false" outlineLevel="0" collapsed="false">
      <c r="A49" s="19" t="s">
        <v>36</v>
      </c>
      <c r="B49" s="20" t="s">
        <v>779</v>
      </c>
      <c r="C49" s="84" t="n">
        <v>70</v>
      </c>
      <c r="D49" s="97" t="n">
        <v>72.4605263157895</v>
      </c>
      <c r="E49" s="84" t="n">
        <v>62.7</v>
      </c>
      <c r="F49" s="97" t="n">
        <f aca="false">C49*0.2+D49*0.7+E49*0.1</f>
        <v>70.9923684210526</v>
      </c>
      <c r="G49" s="98" t="n">
        <v>41</v>
      </c>
    </row>
    <row r="50" s="37" customFormat="true" ht="14.25" hidden="false" customHeight="false" outlineLevel="0" collapsed="false">
      <c r="A50" s="25" t="s">
        <v>36</v>
      </c>
      <c r="B50" s="20" t="s">
        <v>840</v>
      </c>
      <c r="C50" s="84" t="n">
        <v>70</v>
      </c>
      <c r="D50" s="97" t="n">
        <v>71.1973684210526</v>
      </c>
      <c r="E50" s="84" t="n">
        <v>62.4</v>
      </c>
      <c r="F50" s="97" t="n">
        <f aca="false">C50*0.2+D50*0.7+E50*0.1</f>
        <v>70.0781578947368</v>
      </c>
      <c r="G50" s="98" t="n">
        <v>42</v>
      </c>
    </row>
    <row r="51" s="37" customFormat="true" ht="14.25" hidden="false" customHeight="false" outlineLevel="0" collapsed="false">
      <c r="A51" s="25" t="s">
        <v>36</v>
      </c>
      <c r="B51" s="20" t="s">
        <v>843</v>
      </c>
      <c r="C51" s="84" t="n">
        <v>70</v>
      </c>
      <c r="D51" s="97" t="n">
        <v>71.2236842105263</v>
      </c>
      <c r="E51" s="84" t="n">
        <v>61.3</v>
      </c>
      <c r="F51" s="97" t="n">
        <f aca="false">C51*0.2+D51*0.7+E51*0.1</f>
        <v>69.9865789473684</v>
      </c>
      <c r="G51" s="98" t="n">
        <v>43</v>
      </c>
    </row>
    <row r="52" s="37" customFormat="true" ht="14.25" hidden="false" customHeight="false" outlineLevel="0" collapsed="false">
      <c r="A52" s="25" t="s">
        <v>36</v>
      </c>
      <c r="B52" s="20" t="s">
        <v>855</v>
      </c>
      <c r="C52" s="86" t="n">
        <v>70</v>
      </c>
      <c r="D52" s="97" t="n">
        <v>70.6052631578947</v>
      </c>
      <c r="E52" s="86" t="n">
        <v>62.6</v>
      </c>
      <c r="F52" s="97" t="n">
        <f aca="false">C52*0.2+D52*0.7+E52*0.1</f>
        <v>69.6836842105263</v>
      </c>
      <c r="G52" s="116" t="n">
        <v>44</v>
      </c>
    </row>
    <row r="53" s="37" customFormat="true" ht="14.25" hidden="false" customHeight="false" outlineLevel="0" collapsed="false">
      <c r="A53" s="19" t="s">
        <v>36</v>
      </c>
      <c r="B53" s="20" t="s">
        <v>863</v>
      </c>
      <c r="C53" s="84" t="n">
        <v>70</v>
      </c>
      <c r="D53" s="97" t="n">
        <v>70.75</v>
      </c>
      <c r="E53" s="84" t="n">
        <v>60</v>
      </c>
      <c r="F53" s="97" t="n">
        <f aca="false">C53*0.2+D53*0.7+E53*0.1</f>
        <v>69.525</v>
      </c>
      <c r="G53" s="98" t="n">
        <v>45</v>
      </c>
    </row>
    <row r="54" s="37" customFormat="true" ht="14.25" hidden="false" customHeight="false" outlineLevel="0" collapsed="false">
      <c r="A54" s="25" t="s">
        <v>36</v>
      </c>
      <c r="B54" s="20" t="s">
        <v>868</v>
      </c>
      <c r="C54" s="86" t="n">
        <v>70</v>
      </c>
      <c r="D54" s="97" t="n">
        <v>70.4473684210526</v>
      </c>
      <c r="E54" s="86" t="n">
        <v>61.6</v>
      </c>
      <c r="F54" s="97" t="n">
        <f aca="false">C54*0.2+D54*0.7+E54*0.1</f>
        <v>69.4731578947368</v>
      </c>
      <c r="G54" s="98" t="n">
        <v>46</v>
      </c>
    </row>
    <row r="55" s="37" customFormat="true" ht="14.25" hidden="false" customHeight="false" outlineLevel="0" collapsed="false">
      <c r="A55" s="19" t="s">
        <v>36</v>
      </c>
      <c r="B55" s="20" t="s">
        <v>906</v>
      </c>
      <c r="C55" s="86" t="n">
        <v>70</v>
      </c>
      <c r="D55" s="97" t="n">
        <v>69.0394736842105</v>
      </c>
      <c r="E55" s="86" t="n">
        <v>62.9</v>
      </c>
      <c r="F55" s="97" t="n">
        <f aca="false">C55*0.2+D55*0.7+E55*0.1</f>
        <v>68.6176315789474</v>
      </c>
      <c r="G55" s="98" t="n">
        <v>47</v>
      </c>
    </row>
    <row r="56" s="37" customFormat="true" ht="14.25" hidden="false" customHeight="false" outlineLevel="0" collapsed="false">
      <c r="A56" s="19" t="s">
        <v>36</v>
      </c>
      <c r="B56" s="20" t="s">
        <v>929</v>
      </c>
      <c r="C56" s="84" t="n">
        <v>70</v>
      </c>
      <c r="D56" s="97" t="n">
        <v>68.5</v>
      </c>
      <c r="E56" s="84" t="n">
        <v>62.4</v>
      </c>
      <c r="F56" s="97" t="n">
        <f aca="false">C56*0.2+D56*0.7+E56*0.1</f>
        <v>68.19</v>
      </c>
      <c r="G56" s="98" t="n">
        <v>48</v>
      </c>
    </row>
    <row r="57" s="37" customFormat="true" ht="14.25" hidden="false" customHeight="false" outlineLevel="0" collapsed="false">
      <c r="A57" s="19" t="s">
        <v>36</v>
      </c>
      <c r="B57" s="20" t="s">
        <v>935</v>
      </c>
      <c r="C57" s="84" t="n">
        <v>70</v>
      </c>
      <c r="D57" s="97" t="n">
        <v>68.6052631578947</v>
      </c>
      <c r="E57" s="84" t="n">
        <v>60</v>
      </c>
      <c r="F57" s="97" t="n">
        <f aca="false">C57*0.2+D57*0.7+E57*0.1</f>
        <v>68.0236842105263</v>
      </c>
      <c r="G57" s="98" t="n">
        <v>49</v>
      </c>
    </row>
    <row r="58" s="37" customFormat="true" ht="14.25" hidden="false" customHeight="false" outlineLevel="0" collapsed="false">
      <c r="A58" s="19" t="s">
        <v>36</v>
      </c>
      <c r="B58" s="20" t="s">
        <v>962</v>
      </c>
      <c r="C58" s="86" t="n">
        <v>70</v>
      </c>
      <c r="D58" s="97" t="n">
        <v>67.1973684210526</v>
      </c>
      <c r="E58" s="86" t="n">
        <v>61.9</v>
      </c>
      <c r="F58" s="97" t="n">
        <f aca="false">C58*0.2+D58*0.7+E58*0.1</f>
        <v>67.2281578947368</v>
      </c>
      <c r="G58" s="98" t="n">
        <v>50</v>
      </c>
    </row>
    <row r="59" s="37" customFormat="true" ht="14.25" hidden="false" customHeight="false" outlineLevel="0" collapsed="false">
      <c r="A59" s="25" t="s">
        <v>36</v>
      </c>
      <c r="B59" s="20" t="s">
        <v>964</v>
      </c>
      <c r="C59" s="84" t="n">
        <v>70</v>
      </c>
      <c r="D59" s="97" t="n">
        <v>67</v>
      </c>
      <c r="E59" s="84" t="n">
        <v>62.56</v>
      </c>
      <c r="F59" s="97" t="n">
        <f aca="false">C59*0.2+D59*0.7+E59*0.1</f>
        <v>67.156</v>
      </c>
      <c r="G59" s="98" t="n">
        <v>51</v>
      </c>
    </row>
    <row r="60" customFormat="false" ht="14.25" hidden="false" customHeight="false" outlineLevel="0" collapsed="false">
      <c r="A60" s="117"/>
      <c r="B60" s="117"/>
      <c r="C60" s="118"/>
      <c r="D60" s="118"/>
      <c r="E60" s="118"/>
      <c r="F60" s="119"/>
    </row>
    <row r="61" customFormat="false" ht="14.25" hidden="false" customHeight="false" outlineLevel="0" collapsed="false">
      <c r="A61" s="117"/>
      <c r="B61" s="117"/>
      <c r="C61" s="120"/>
      <c r="D61" s="121"/>
      <c r="E61" s="120"/>
      <c r="F61" s="119"/>
    </row>
    <row r="62" customFormat="false" ht="14.25" hidden="false" customHeight="false" outlineLevel="0" collapsed="false">
      <c r="A62" s="122"/>
      <c r="B62" s="117"/>
      <c r="C62" s="120"/>
      <c r="D62" s="121"/>
      <c r="E62" s="120"/>
      <c r="F62" s="119"/>
    </row>
    <row r="63" customFormat="false" ht="14.25" hidden="false" customHeight="false" outlineLevel="0" collapsed="false">
      <c r="A63" s="122"/>
      <c r="B63" s="117"/>
      <c r="C63" s="118"/>
      <c r="D63" s="118"/>
      <c r="E63" s="118"/>
      <c r="F63" s="119"/>
    </row>
    <row r="64" customFormat="false" ht="14.25" hidden="false" customHeight="false" outlineLevel="0" collapsed="false">
      <c r="A64" s="117"/>
      <c r="B64" s="117"/>
      <c r="C64" s="120"/>
      <c r="D64" s="121"/>
      <c r="E64" s="120"/>
      <c r="F64" s="119"/>
    </row>
    <row r="65" customFormat="false" ht="14.25" hidden="false" customHeight="false" outlineLevel="0" collapsed="false">
      <c r="A65" s="117"/>
      <c r="B65" s="117"/>
      <c r="C65" s="118"/>
      <c r="D65" s="118"/>
      <c r="E65" s="118"/>
      <c r="F65" s="119"/>
    </row>
    <row r="66" customFormat="false" ht="14.25" hidden="false" customHeight="false" outlineLevel="0" collapsed="false">
      <c r="A66" s="117"/>
      <c r="B66" s="117"/>
      <c r="C66" s="118"/>
      <c r="D66" s="118"/>
      <c r="E66" s="118"/>
      <c r="F66" s="119"/>
    </row>
    <row r="67" customFormat="false" ht="14.25" hidden="false" customHeight="false" outlineLevel="0" collapsed="false">
      <c r="A67" s="117"/>
      <c r="B67" s="117"/>
      <c r="C67" s="120"/>
      <c r="D67" s="121"/>
      <c r="E67" s="120"/>
      <c r="F67" s="119"/>
    </row>
    <row r="68" customFormat="false" ht="14.25" hidden="false" customHeight="false" outlineLevel="0" collapsed="false">
      <c r="A68" s="117"/>
      <c r="B68" s="117"/>
      <c r="C68" s="120"/>
      <c r="D68" s="121"/>
      <c r="E68" s="120"/>
      <c r="F68" s="119"/>
    </row>
    <row r="69" customFormat="false" ht="14.25" hidden="false" customHeight="false" outlineLevel="0" collapsed="false">
      <c r="A69" s="122"/>
      <c r="B69" s="117"/>
      <c r="C69" s="120"/>
      <c r="D69" s="121"/>
      <c r="E69" s="120"/>
      <c r="F69" s="119"/>
    </row>
    <row r="70" customFormat="false" ht="14.25" hidden="false" customHeight="false" outlineLevel="0" collapsed="false">
      <c r="A70" s="117"/>
      <c r="B70" s="117"/>
      <c r="C70" s="120"/>
      <c r="D70" s="120"/>
      <c r="E70" s="120"/>
      <c r="F70" s="119"/>
    </row>
    <row r="71" customFormat="false" ht="14.25" hidden="false" customHeight="false" outlineLevel="0" collapsed="false">
      <c r="A71" s="117"/>
      <c r="B71" s="117"/>
      <c r="C71" s="120"/>
      <c r="D71" s="121"/>
      <c r="E71" s="120"/>
      <c r="F71" s="119"/>
    </row>
    <row r="72" customFormat="false" ht="14.25" hidden="false" customHeight="false" outlineLevel="0" collapsed="false">
      <c r="A72" s="117"/>
      <c r="B72" s="117"/>
      <c r="C72" s="120"/>
      <c r="D72" s="121"/>
      <c r="E72" s="120"/>
      <c r="F72" s="119"/>
    </row>
    <row r="73" customFormat="false" ht="14.25" hidden="false" customHeight="false" outlineLevel="0" collapsed="false">
      <c r="A73" s="117"/>
      <c r="B73" s="117"/>
      <c r="C73" s="120"/>
      <c r="D73" s="120"/>
      <c r="E73" s="120"/>
      <c r="F73" s="119"/>
    </row>
    <row r="74" customFormat="false" ht="14.25" hidden="false" customHeight="false" outlineLevel="0" collapsed="false">
      <c r="A74" s="117"/>
      <c r="B74" s="117"/>
      <c r="C74" s="118"/>
      <c r="D74" s="118"/>
      <c r="E74" s="118"/>
      <c r="F74" s="119"/>
    </row>
    <row r="75" customFormat="false" ht="14.25" hidden="false" customHeight="false" outlineLevel="0" collapsed="false">
      <c r="A75" s="117"/>
      <c r="B75" s="117"/>
      <c r="C75" s="120"/>
      <c r="D75" s="121"/>
      <c r="E75" s="120"/>
      <c r="F75" s="119"/>
    </row>
    <row r="76" customFormat="false" ht="14.25" hidden="false" customHeight="false" outlineLevel="0" collapsed="false">
      <c r="A76" s="117"/>
      <c r="B76" s="117"/>
      <c r="C76" s="120"/>
      <c r="D76" s="121"/>
      <c r="E76" s="120"/>
      <c r="F76" s="119"/>
    </row>
    <row r="77" customFormat="false" ht="14.25" hidden="false" customHeight="false" outlineLevel="0" collapsed="false">
      <c r="A77" s="117"/>
      <c r="B77" s="117"/>
      <c r="C77" s="120"/>
      <c r="D77" s="120"/>
      <c r="E77" s="120"/>
      <c r="F77" s="119"/>
    </row>
    <row r="78" customFormat="false" ht="14.25" hidden="false" customHeight="false" outlineLevel="0" collapsed="false">
      <c r="A78" s="117"/>
      <c r="B78" s="117"/>
      <c r="C78" s="120"/>
      <c r="D78" s="121"/>
      <c r="E78" s="120"/>
      <c r="F78" s="119"/>
    </row>
    <row r="79" customFormat="false" ht="14.25" hidden="false" customHeight="false" outlineLevel="0" collapsed="false">
      <c r="A79" s="117"/>
      <c r="B79" s="117"/>
      <c r="C79" s="120"/>
      <c r="D79" s="121"/>
      <c r="E79" s="120"/>
      <c r="F79" s="119"/>
    </row>
    <row r="80" customFormat="false" ht="14.25" hidden="false" customHeight="false" outlineLevel="0" collapsed="false">
      <c r="A80" s="122"/>
      <c r="B80" s="117"/>
      <c r="C80" s="118"/>
      <c r="D80" s="118"/>
      <c r="E80" s="118"/>
      <c r="F80" s="119"/>
    </row>
    <row r="81" customFormat="false" ht="14.25" hidden="false" customHeight="false" outlineLevel="0" collapsed="false">
      <c r="A81" s="117"/>
      <c r="B81" s="117"/>
      <c r="C81" s="120"/>
      <c r="D81" s="121"/>
      <c r="E81" s="120"/>
      <c r="F81" s="119"/>
    </row>
    <row r="82" customFormat="false" ht="14.25" hidden="false" customHeight="false" outlineLevel="0" collapsed="false">
      <c r="A82" s="117"/>
      <c r="B82" s="117"/>
      <c r="C82" s="120"/>
      <c r="D82" s="121"/>
      <c r="E82" s="120"/>
      <c r="F82" s="119"/>
    </row>
    <row r="83" customFormat="false" ht="14.25" hidden="false" customHeight="false" outlineLevel="0" collapsed="false">
      <c r="A83" s="117"/>
      <c r="B83" s="117"/>
      <c r="C83" s="120"/>
      <c r="D83" s="121"/>
      <c r="E83" s="120"/>
      <c r="F83" s="119"/>
    </row>
    <row r="84" customFormat="false" ht="14.25" hidden="false" customHeight="false" outlineLevel="0" collapsed="false">
      <c r="A84" s="122"/>
      <c r="B84" s="117"/>
      <c r="C84" s="118"/>
      <c r="D84" s="118"/>
      <c r="E84" s="118"/>
      <c r="F84" s="119"/>
    </row>
    <row r="85" customFormat="false" ht="14.25" hidden="false" customHeight="false" outlineLevel="0" collapsed="false">
      <c r="A85" s="117"/>
      <c r="B85" s="117"/>
      <c r="C85" s="118"/>
      <c r="D85" s="118"/>
      <c r="E85" s="118"/>
      <c r="F85" s="119"/>
    </row>
    <row r="86" customFormat="false" ht="14.25" hidden="false" customHeight="false" outlineLevel="0" collapsed="false">
      <c r="A86" s="117"/>
      <c r="B86" s="117"/>
      <c r="C86" s="118"/>
      <c r="D86" s="118"/>
      <c r="E86" s="118"/>
      <c r="F86" s="119"/>
    </row>
    <row r="87" customFormat="false" ht="14.25" hidden="false" customHeight="false" outlineLevel="0" collapsed="false">
      <c r="A87" s="117"/>
      <c r="B87" s="117"/>
      <c r="C87" s="120"/>
      <c r="D87" s="121"/>
      <c r="E87" s="120"/>
      <c r="F87" s="119"/>
    </row>
    <row r="88" customFormat="false" ht="14.25" hidden="false" customHeight="false" outlineLevel="0" collapsed="false">
      <c r="A88" s="117"/>
      <c r="B88" s="117"/>
      <c r="C88" s="118"/>
      <c r="D88" s="118"/>
      <c r="E88" s="118"/>
      <c r="F88" s="119"/>
    </row>
    <row r="89" customFormat="false" ht="14.25" hidden="false" customHeight="false" outlineLevel="0" collapsed="false">
      <c r="A89" s="122"/>
      <c r="B89" s="117"/>
      <c r="C89" s="120"/>
      <c r="D89" s="121"/>
      <c r="E89" s="120"/>
      <c r="F89" s="119"/>
    </row>
    <row r="90" customFormat="false" ht="14.25" hidden="false" customHeight="false" outlineLevel="0" collapsed="false">
      <c r="A90" s="117"/>
      <c r="B90" s="117"/>
      <c r="C90" s="118"/>
      <c r="D90" s="118"/>
      <c r="E90" s="118"/>
      <c r="F90" s="119"/>
    </row>
    <row r="91" customFormat="false" ht="14.25" hidden="false" customHeight="false" outlineLevel="0" collapsed="false">
      <c r="A91" s="117"/>
      <c r="B91" s="117"/>
      <c r="C91" s="118"/>
      <c r="D91" s="118"/>
      <c r="E91" s="118"/>
      <c r="F91" s="119"/>
    </row>
    <row r="92" customFormat="false" ht="14.25" hidden="false" customHeight="false" outlineLevel="0" collapsed="false">
      <c r="A92" s="117"/>
      <c r="B92" s="117"/>
      <c r="C92" s="120"/>
      <c r="D92" s="121"/>
      <c r="E92" s="120"/>
      <c r="F92" s="119"/>
    </row>
    <row r="93" customFormat="false" ht="14.25" hidden="false" customHeight="false" outlineLevel="0" collapsed="false">
      <c r="A93" s="117"/>
      <c r="B93" s="117"/>
      <c r="C93" s="118"/>
      <c r="D93" s="118"/>
      <c r="E93" s="118"/>
      <c r="F93" s="119"/>
    </row>
    <row r="94" customFormat="false" ht="14.25" hidden="false" customHeight="false" outlineLevel="0" collapsed="false">
      <c r="A94" s="117"/>
      <c r="B94" s="117"/>
      <c r="C94" s="120"/>
      <c r="D94" s="121"/>
      <c r="E94" s="120"/>
      <c r="F94" s="119"/>
    </row>
    <row r="95" customFormat="false" ht="14.25" hidden="false" customHeight="false" outlineLevel="0" collapsed="false">
      <c r="A95" s="117"/>
      <c r="B95" s="117"/>
      <c r="C95" s="118"/>
      <c r="D95" s="118"/>
      <c r="E95" s="118"/>
      <c r="F95" s="119"/>
    </row>
    <row r="96" customFormat="false" ht="14.25" hidden="false" customHeight="false" outlineLevel="0" collapsed="false">
      <c r="A96" s="122"/>
      <c r="B96" s="117"/>
      <c r="C96" s="120"/>
      <c r="D96" s="121"/>
      <c r="E96" s="120"/>
      <c r="F96" s="119"/>
    </row>
    <row r="97" customFormat="false" ht="14.25" hidden="false" customHeight="false" outlineLevel="0" collapsed="false">
      <c r="A97" s="117"/>
      <c r="B97" s="117"/>
      <c r="C97" s="118"/>
      <c r="D97" s="118"/>
      <c r="E97" s="118"/>
      <c r="F97" s="119"/>
    </row>
    <row r="98" customFormat="false" ht="14.25" hidden="false" customHeight="false" outlineLevel="0" collapsed="false">
      <c r="A98" s="122"/>
      <c r="B98" s="117"/>
      <c r="C98" s="120"/>
      <c r="D98" s="121"/>
      <c r="E98" s="120"/>
      <c r="F98" s="119"/>
    </row>
    <row r="99" customFormat="false" ht="14.25" hidden="false" customHeight="false" outlineLevel="0" collapsed="false">
      <c r="A99" s="117"/>
      <c r="B99" s="117"/>
      <c r="C99" s="118"/>
      <c r="D99" s="118"/>
      <c r="E99" s="118"/>
      <c r="F99" s="119"/>
    </row>
    <row r="100" customFormat="false" ht="14.25" hidden="false" customHeight="false" outlineLevel="0" collapsed="false">
      <c r="A100" s="117"/>
      <c r="B100" s="117"/>
      <c r="C100" s="118"/>
      <c r="D100" s="118"/>
      <c r="E100" s="118"/>
      <c r="F100" s="119"/>
    </row>
    <row r="101" customFormat="false" ht="14.25" hidden="false" customHeight="false" outlineLevel="0" collapsed="false">
      <c r="A101" s="117"/>
      <c r="B101" s="117"/>
      <c r="C101" s="120"/>
      <c r="D101" s="121"/>
      <c r="E101" s="120"/>
      <c r="F101" s="119"/>
    </row>
    <row r="102" customFormat="false" ht="14.25" hidden="false" customHeight="false" outlineLevel="0" collapsed="false">
      <c r="A102" s="117"/>
      <c r="B102" s="117"/>
      <c r="C102" s="120"/>
      <c r="D102" s="121"/>
      <c r="E102" s="120"/>
      <c r="F102" s="119"/>
    </row>
    <row r="103" customFormat="false" ht="14.25" hidden="false" customHeight="false" outlineLevel="0" collapsed="false">
      <c r="A103" s="117"/>
      <c r="B103" s="117"/>
      <c r="C103" s="120"/>
      <c r="D103" s="121"/>
      <c r="E103" s="120"/>
      <c r="F103" s="119"/>
    </row>
    <row r="104" customFormat="false" ht="14.25" hidden="false" customHeight="false" outlineLevel="0" collapsed="false">
      <c r="A104" s="117"/>
      <c r="B104" s="117"/>
      <c r="C104" s="120"/>
      <c r="D104" s="121"/>
      <c r="E104" s="120"/>
      <c r="F104" s="119"/>
    </row>
    <row r="105" customFormat="false" ht="14.25" hidden="false" customHeight="false" outlineLevel="0" collapsed="false">
      <c r="A105" s="117"/>
      <c r="B105" s="117"/>
      <c r="C105" s="120"/>
      <c r="D105" s="121"/>
      <c r="E105" s="120"/>
      <c r="F105" s="119"/>
    </row>
    <row r="106" customFormat="false" ht="14.25" hidden="false" customHeight="false" outlineLevel="0" collapsed="false">
      <c r="A106" s="117"/>
      <c r="B106" s="117"/>
      <c r="C106" s="120"/>
      <c r="D106" s="121"/>
      <c r="E106" s="120"/>
      <c r="F106" s="119"/>
    </row>
    <row r="107" customFormat="false" ht="14.25" hidden="false" customHeight="false" outlineLevel="0" collapsed="false">
      <c r="A107" s="117"/>
      <c r="B107" s="117"/>
      <c r="C107" s="120"/>
      <c r="D107" s="121"/>
      <c r="E107" s="120"/>
      <c r="F107" s="119"/>
    </row>
    <row r="108" customFormat="false" ht="14.25" hidden="false" customHeight="false" outlineLevel="0" collapsed="false">
      <c r="A108" s="117"/>
      <c r="B108" s="117"/>
      <c r="C108" s="120"/>
      <c r="D108" s="121"/>
      <c r="E108" s="120"/>
      <c r="F108" s="119"/>
    </row>
    <row r="109" customFormat="false" ht="14.25" hidden="false" customHeight="false" outlineLevel="0" collapsed="false">
      <c r="A109" s="122"/>
      <c r="B109" s="117"/>
      <c r="C109" s="120"/>
      <c r="D109" s="121"/>
      <c r="E109" s="120"/>
      <c r="F109" s="119"/>
    </row>
    <row r="110" customFormat="false" ht="14.25" hidden="false" customHeight="false" outlineLevel="0" collapsed="false">
      <c r="A110" s="122"/>
      <c r="B110" s="117"/>
      <c r="C110" s="118"/>
      <c r="D110" s="118"/>
      <c r="E110" s="118"/>
      <c r="F110" s="119"/>
    </row>
    <row r="111" customFormat="false" ht="14.25" hidden="false" customHeight="false" outlineLevel="0" collapsed="false">
      <c r="A111" s="117"/>
      <c r="B111" s="117"/>
      <c r="C111" s="118"/>
      <c r="D111" s="118"/>
      <c r="E111" s="118"/>
      <c r="F111" s="119"/>
    </row>
    <row r="112" customFormat="false" ht="14.25" hidden="false" customHeight="false" outlineLevel="0" collapsed="false">
      <c r="A112" s="122"/>
      <c r="B112" s="117"/>
      <c r="C112" s="118"/>
      <c r="D112" s="118"/>
      <c r="E112" s="118"/>
      <c r="F112" s="119"/>
    </row>
    <row r="113" customFormat="false" ht="14.25" hidden="false" customHeight="false" outlineLevel="0" collapsed="false">
      <c r="A113" s="117"/>
      <c r="B113" s="117"/>
      <c r="C113" s="120"/>
      <c r="D113" s="121"/>
      <c r="E113" s="120"/>
      <c r="F113" s="119"/>
    </row>
    <row r="114" customFormat="false" ht="14.25" hidden="false" customHeight="false" outlineLevel="0" collapsed="false">
      <c r="A114" s="117"/>
      <c r="B114" s="117"/>
      <c r="C114" s="118"/>
      <c r="D114" s="118"/>
      <c r="E114" s="118"/>
      <c r="F114" s="119"/>
    </row>
    <row r="115" customFormat="false" ht="14.25" hidden="false" customHeight="false" outlineLevel="0" collapsed="false">
      <c r="A115" s="117"/>
      <c r="B115" s="117"/>
      <c r="C115" s="118"/>
      <c r="D115" s="118"/>
      <c r="E115" s="118"/>
      <c r="F115" s="119"/>
    </row>
    <row r="116" customFormat="false" ht="14.25" hidden="false" customHeight="false" outlineLevel="0" collapsed="false">
      <c r="A116" s="117"/>
      <c r="B116" s="117"/>
      <c r="C116" s="120"/>
      <c r="D116" s="121"/>
      <c r="E116" s="120"/>
      <c r="F116" s="119"/>
    </row>
    <row r="117" customFormat="false" ht="14.25" hidden="false" customHeight="false" outlineLevel="0" collapsed="false">
      <c r="A117" s="122"/>
      <c r="B117" s="117"/>
      <c r="C117" s="120"/>
      <c r="D117" s="121"/>
      <c r="E117" s="120"/>
      <c r="F117" s="119"/>
    </row>
    <row r="118" customFormat="false" ht="14.25" hidden="false" customHeight="false" outlineLevel="0" collapsed="false">
      <c r="A118" s="117"/>
      <c r="B118" s="117"/>
      <c r="C118" s="120"/>
      <c r="D118" s="121"/>
      <c r="E118" s="120"/>
      <c r="F118" s="119"/>
    </row>
    <row r="119" customFormat="false" ht="14.25" hidden="false" customHeight="false" outlineLevel="0" collapsed="false">
      <c r="A119" s="117"/>
      <c r="B119" s="117"/>
      <c r="C119" s="120"/>
      <c r="D119" s="121"/>
      <c r="E119" s="120"/>
      <c r="F119" s="119"/>
    </row>
    <row r="120" customFormat="false" ht="14.25" hidden="false" customHeight="false" outlineLevel="0" collapsed="false">
      <c r="A120" s="122"/>
      <c r="B120" s="117"/>
      <c r="C120" s="118"/>
      <c r="D120" s="118"/>
      <c r="E120" s="118"/>
      <c r="F120" s="119"/>
    </row>
    <row r="121" customFormat="false" ht="14.25" hidden="false" customHeight="false" outlineLevel="0" collapsed="false">
      <c r="A121" s="122"/>
      <c r="B121" s="117"/>
      <c r="C121" s="120"/>
      <c r="D121" s="121"/>
      <c r="E121" s="120"/>
      <c r="F121" s="119"/>
    </row>
    <row r="122" customFormat="false" ht="14.25" hidden="false" customHeight="false" outlineLevel="0" collapsed="false">
      <c r="A122" s="117"/>
      <c r="B122" s="117"/>
      <c r="C122" s="120"/>
      <c r="D122" s="121"/>
      <c r="E122" s="120"/>
      <c r="F122" s="119"/>
    </row>
    <row r="123" customFormat="false" ht="14.25" hidden="false" customHeight="false" outlineLevel="0" collapsed="false">
      <c r="A123" s="122"/>
      <c r="B123" s="117"/>
      <c r="C123" s="120"/>
      <c r="D123" s="121"/>
      <c r="E123" s="120"/>
      <c r="F123" s="119"/>
    </row>
    <row r="124" customFormat="false" ht="14.25" hidden="false" customHeight="false" outlineLevel="0" collapsed="false">
      <c r="A124" s="117"/>
      <c r="B124" s="117"/>
      <c r="C124" s="118"/>
      <c r="D124" s="118"/>
      <c r="E124" s="118"/>
      <c r="F124" s="119"/>
    </row>
    <row r="125" customFormat="false" ht="14.25" hidden="false" customHeight="false" outlineLevel="0" collapsed="false">
      <c r="A125" s="117"/>
      <c r="B125" s="117"/>
      <c r="C125" s="120"/>
      <c r="D125" s="121"/>
      <c r="E125" s="120"/>
      <c r="F125" s="119"/>
    </row>
    <row r="126" customFormat="false" ht="14.25" hidden="false" customHeight="false" outlineLevel="0" collapsed="false">
      <c r="A126" s="117"/>
      <c r="B126" s="117"/>
      <c r="C126" s="120"/>
      <c r="D126" s="121"/>
      <c r="E126" s="120"/>
      <c r="F126" s="119"/>
    </row>
    <row r="127" customFormat="false" ht="14.25" hidden="false" customHeight="false" outlineLevel="0" collapsed="false">
      <c r="A127" s="117"/>
      <c r="B127" s="117"/>
      <c r="C127" s="118"/>
      <c r="D127" s="118"/>
      <c r="E127" s="118"/>
      <c r="F127" s="119"/>
    </row>
    <row r="128" customFormat="false" ht="14.25" hidden="false" customHeight="false" outlineLevel="0" collapsed="false">
      <c r="A128" s="117"/>
      <c r="B128" s="117"/>
      <c r="C128" s="120"/>
      <c r="D128" s="121"/>
      <c r="E128" s="120"/>
      <c r="F128" s="119"/>
    </row>
    <row r="129" customFormat="false" ht="14.25" hidden="false" customHeight="false" outlineLevel="0" collapsed="false">
      <c r="A129" s="117"/>
      <c r="B129" s="117"/>
      <c r="C129" s="120"/>
      <c r="D129" s="121"/>
      <c r="E129" s="120"/>
      <c r="F129" s="119"/>
    </row>
    <row r="130" customFormat="false" ht="14.25" hidden="false" customHeight="false" outlineLevel="0" collapsed="false">
      <c r="A130" s="117"/>
      <c r="B130" s="117"/>
      <c r="C130" s="120"/>
      <c r="D130" s="121"/>
      <c r="E130" s="120"/>
      <c r="F130" s="119"/>
    </row>
    <row r="131" customFormat="false" ht="14.25" hidden="false" customHeight="false" outlineLevel="0" collapsed="false">
      <c r="A131" s="117"/>
      <c r="B131" s="117"/>
      <c r="C131" s="120"/>
      <c r="D131" s="121"/>
      <c r="E131" s="120"/>
      <c r="F131" s="119"/>
    </row>
    <row r="132" customFormat="false" ht="14.25" hidden="false" customHeight="false" outlineLevel="0" collapsed="false">
      <c r="A132" s="117"/>
      <c r="B132" s="117"/>
      <c r="C132" s="118"/>
      <c r="D132" s="118"/>
      <c r="E132" s="118"/>
      <c r="F132" s="119"/>
    </row>
    <row r="133" customFormat="false" ht="14.25" hidden="false" customHeight="false" outlineLevel="0" collapsed="false">
      <c r="A133" s="117"/>
      <c r="B133" s="117"/>
      <c r="C133" s="120"/>
      <c r="D133" s="121"/>
      <c r="E133" s="120"/>
      <c r="F133" s="119"/>
    </row>
    <row r="134" customFormat="false" ht="14.25" hidden="false" customHeight="false" outlineLevel="0" collapsed="false">
      <c r="A134" s="117"/>
      <c r="B134" s="117"/>
      <c r="C134" s="118"/>
      <c r="D134" s="118"/>
      <c r="E134" s="118"/>
      <c r="F134" s="119"/>
    </row>
    <row r="135" customFormat="false" ht="14.25" hidden="false" customHeight="false" outlineLevel="0" collapsed="false">
      <c r="A135" s="117"/>
      <c r="B135" s="117"/>
      <c r="C135" s="118"/>
      <c r="D135" s="118"/>
      <c r="E135" s="118"/>
      <c r="F135" s="119"/>
      <c r="H135" s="123"/>
    </row>
    <row r="136" customFormat="false" ht="14.25" hidden="false" customHeight="false" outlineLevel="0" collapsed="false">
      <c r="A136" s="117"/>
      <c r="B136" s="117"/>
      <c r="C136" s="120"/>
      <c r="D136" s="121"/>
      <c r="E136" s="120"/>
      <c r="F136" s="119"/>
      <c r="H136" s="123"/>
    </row>
    <row r="137" customFormat="false" ht="14.25" hidden="false" customHeight="false" outlineLevel="0" collapsed="false">
      <c r="A137" s="117"/>
      <c r="B137" s="117"/>
      <c r="C137" s="118"/>
      <c r="D137" s="118"/>
      <c r="E137" s="118"/>
      <c r="F137" s="119"/>
      <c r="H137" s="123"/>
    </row>
    <row r="138" customFormat="false" ht="14.25" hidden="false" customHeight="false" outlineLevel="0" collapsed="false">
      <c r="A138" s="117"/>
      <c r="B138" s="117"/>
      <c r="C138" s="118"/>
      <c r="D138" s="118"/>
      <c r="E138" s="118"/>
      <c r="F138" s="119"/>
      <c r="H138" s="123"/>
    </row>
    <row r="139" customFormat="false" ht="14.25" hidden="false" customHeight="false" outlineLevel="0" collapsed="false">
      <c r="A139" s="122"/>
      <c r="B139" s="124"/>
      <c r="C139" s="125"/>
      <c r="D139" s="126"/>
      <c r="E139" s="125"/>
      <c r="F139" s="118"/>
      <c r="G139" s="125"/>
    </row>
    <row r="140" customFormat="false" ht="14.25" hidden="false" customHeight="false" outlineLevel="0" collapsed="false">
      <c r="A140" s="122"/>
      <c r="B140" s="124"/>
      <c r="C140" s="117"/>
      <c r="D140" s="122"/>
      <c r="E140" s="117"/>
      <c r="F140" s="120"/>
      <c r="G140" s="125"/>
    </row>
    <row r="141" customFormat="false" ht="14.25" hidden="false" customHeight="false" outlineLevel="0" collapsed="false">
      <c r="A141" s="122"/>
      <c r="B141" s="124"/>
      <c r="C141" s="125"/>
      <c r="D141" s="125"/>
      <c r="E141" s="125"/>
      <c r="F141" s="118"/>
      <c r="G141" s="125"/>
    </row>
    <row r="142" customFormat="false" ht="14.25" hidden="false" customHeight="false" outlineLevel="0" collapsed="false">
      <c r="A142" s="122"/>
      <c r="B142" s="124"/>
      <c r="C142" s="117"/>
      <c r="D142" s="122"/>
      <c r="E142" s="117"/>
      <c r="F142" s="120"/>
      <c r="G142" s="125"/>
    </row>
    <row r="143" customFormat="false" ht="14.25" hidden="false" customHeight="false" outlineLevel="0" collapsed="false">
      <c r="A143" s="122"/>
      <c r="B143" s="124"/>
      <c r="C143" s="125"/>
      <c r="D143" s="126"/>
      <c r="E143" s="125"/>
      <c r="F143" s="118"/>
      <c r="G143" s="125"/>
    </row>
    <row r="144" customFormat="false" ht="14.25" hidden="false" customHeight="false" outlineLevel="0" collapsed="false">
      <c r="A144" s="122"/>
      <c r="B144" s="124"/>
      <c r="C144" s="117"/>
      <c r="D144" s="122"/>
      <c r="E144" s="117"/>
      <c r="F144" s="118"/>
      <c r="G144" s="125"/>
    </row>
    <row r="145" customFormat="false" ht="14.25" hidden="false" customHeight="false" outlineLevel="0" collapsed="false">
      <c r="A145" s="122"/>
      <c r="B145" s="124"/>
      <c r="C145" s="117"/>
      <c r="D145" s="122"/>
      <c r="E145" s="117"/>
      <c r="F145" s="118"/>
      <c r="G145" s="125"/>
    </row>
    <row r="146" customFormat="false" ht="14.25" hidden="false" customHeight="false" outlineLevel="0" collapsed="false">
      <c r="A146" s="122"/>
      <c r="B146" s="127"/>
      <c r="C146" s="117"/>
      <c r="D146" s="122"/>
      <c r="E146" s="117"/>
      <c r="F146" s="118"/>
      <c r="G146" s="125"/>
    </row>
    <row r="147" customFormat="false" ht="14.25" hidden="false" customHeight="false" outlineLevel="0" collapsed="false">
      <c r="A147" s="122"/>
      <c r="B147" s="124"/>
      <c r="C147" s="117"/>
      <c r="D147" s="122"/>
      <c r="E147" s="117"/>
      <c r="F147" s="118"/>
      <c r="G147" s="125"/>
    </row>
    <row r="148" customFormat="false" ht="14.25" hidden="false" customHeight="false" outlineLevel="0" collapsed="false">
      <c r="A148" s="122"/>
      <c r="B148" s="124"/>
      <c r="C148" s="117"/>
      <c r="D148" s="122"/>
      <c r="E148" s="117"/>
      <c r="F148" s="118"/>
      <c r="G148" s="125"/>
    </row>
    <row r="149" customFormat="false" ht="14.25" hidden="false" customHeight="false" outlineLevel="0" collapsed="false">
      <c r="A149" s="122"/>
      <c r="B149" s="124"/>
      <c r="C149" s="117"/>
      <c r="D149" s="122"/>
      <c r="E149" s="117"/>
      <c r="F149" s="120"/>
      <c r="G149" s="125"/>
    </row>
    <row r="150" customFormat="false" ht="14.25" hidden="false" customHeight="false" outlineLevel="0" collapsed="false">
      <c r="A150" s="122"/>
      <c r="B150" s="124"/>
      <c r="C150" s="125"/>
      <c r="D150" s="126"/>
      <c r="E150" s="125"/>
      <c r="F150" s="118"/>
      <c r="G150" s="125"/>
    </row>
    <row r="151" customFormat="false" ht="14.25" hidden="false" customHeight="false" outlineLevel="0" collapsed="false">
      <c r="A151" s="122"/>
      <c r="B151" s="124"/>
      <c r="C151" s="125"/>
      <c r="D151" s="125"/>
      <c r="E151" s="125"/>
      <c r="F151" s="118"/>
      <c r="G151" s="125"/>
    </row>
    <row r="152" customFormat="false" ht="14.25" hidden="false" customHeight="false" outlineLevel="0" collapsed="false">
      <c r="A152" s="122"/>
      <c r="B152" s="122"/>
      <c r="C152" s="117"/>
      <c r="D152" s="122"/>
      <c r="E152" s="117"/>
      <c r="F152" s="118"/>
      <c r="G152" s="125"/>
    </row>
    <row r="153" customFormat="false" ht="14.25" hidden="false" customHeight="false" outlineLevel="0" collapsed="false">
      <c r="A153" s="122"/>
      <c r="B153" s="124"/>
      <c r="C153" s="125"/>
      <c r="D153" s="125"/>
      <c r="E153" s="125"/>
      <c r="F153" s="118"/>
      <c r="G153" s="125"/>
    </row>
    <row r="154" customFormat="false" ht="14.25" hidden="false" customHeight="false" outlineLevel="0" collapsed="false">
      <c r="A154" s="122"/>
      <c r="B154" s="124"/>
      <c r="C154" s="117"/>
      <c r="D154" s="122"/>
      <c r="E154" s="117"/>
      <c r="F154" s="120"/>
      <c r="G154" s="125"/>
    </row>
    <row r="155" customFormat="false" ht="14.25" hidden="false" customHeight="false" outlineLevel="0" collapsed="false">
      <c r="A155" s="122"/>
      <c r="B155" s="124"/>
      <c r="C155" s="117"/>
      <c r="D155" s="122"/>
      <c r="E155" s="117"/>
      <c r="F155" s="118"/>
      <c r="G155" s="125"/>
    </row>
    <row r="156" customFormat="false" ht="14.25" hidden="false" customHeight="false" outlineLevel="0" collapsed="false">
      <c r="A156" s="122"/>
      <c r="B156" s="124"/>
      <c r="C156" s="117"/>
      <c r="D156" s="122"/>
      <c r="E156" s="117"/>
      <c r="F156" s="118"/>
      <c r="G156" s="125"/>
    </row>
    <row r="157" customFormat="false" ht="14.25" hidden="false" customHeight="false" outlineLevel="0" collapsed="false">
      <c r="A157" s="122"/>
      <c r="B157" s="124"/>
      <c r="C157" s="125"/>
      <c r="D157" s="126"/>
      <c r="E157" s="125"/>
      <c r="F157" s="118"/>
      <c r="G157" s="125"/>
    </row>
    <row r="158" customFormat="false" ht="14.25" hidden="false" customHeight="false" outlineLevel="0" collapsed="false">
      <c r="A158" s="122"/>
      <c r="B158" s="124"/>
      <c r="C158" s="117"/>
      <c r="D158" s="122"/>
      <c r="E158" s="117"/>
      <c r="F158" s="118"/>
      <c r="G158" s="125"/>
    </row>
    <row r="159" customFormat="false" ht="14.25" hidden="false" customHeight="false" outlineLevel="0" collapsed="false">
      <c r="A159" s="122"/>
      <c r="B159" s="124"/>
      <c r="C159" s="125"/>
      <c r="D159" s="125"/>
      <c r="E159" s="125"/>
      <c r="F159" s="118"/>
      <c r="G159" s="125"/>
    </row>
    <row r="160" customFormat="false" ht="14.25" hidden="false" customHeight="false" outlineLevel="0" collapsed="false">
      <c r="A160" s="122"/>
      <c r="B160" s="124"/>
      <c r="C160" s="125"/>
      <c r="D160" s="126"/>
      <c r="E160" s="125"/>
      <c r="F160" s="118"/>
      <c r="G160" s="125"/>
    </row>
    <row r="161" customFormat="false" ht="14.25" hidden="false" customHeight="false" outlineLevel="0" collapsed="false">
      <c r="A161" s="122"/>
      <c r="B161" s="122"/>
      <c r="C161" s="117"/>
      <c r="D161" s="122"/>
      <c r="E161" s="117"/>
      <c r="F161" s="118"/>
      <c r="G161" s="125"/>
    </row>
    <row r="162" customFormat="false" ht="14.25" hidden="false" customHeight="false" outlineLevel="0" collapsed="false">
      <c r="A162" s="122"/>
      <c r="B162" s="124"/>
      <c r="C162" s="117"/>
      <c r="D162" s="122"/>
      <c r="E162" s="117"/>
      <c r="F162" s="118"/>
      <c r="G162" s="125"/>
    </row>
    <row r="163" customFormat="false" ht="14.25" hidden="false" customHeight="false" outlineLevel="0" collapsed="false">
      <c r="A163" s="122"/>
      <c r="B163" s="128"/>
      <c r="C163" s="125"/>
      <c r="D163" s="126"/>
      <c r="E163" s="125"/>
      <c r="F163" s="118"/>
      <c r="G163" s="125"/>
    </row>
    <row r="164" customFormat="false" ht="14.25" hidden="false" customHeight="false" outlineLevel="0" collapsed="false">
      <c r="A164" s="122"/>
      <c r="B164" s="124"/>
      <c r="C164" s="125"/>
      <c r="D164" s="126"/>
      <c r="E164" s="125"/>
      <c r="F164" s="118"/>
      <c r="G164" s="125"/>
    </row>
    <row r="165" customFormat="false" ht="14.25" hidden="false" customHeight="false" outlineLevel="0" collapsed="false">
      <c r="A165" s="122"/>
      <c r="B165" s="127"/>
      <c r="C165" s="125"/>
      <c r="D165" s="125"/>
      <c r="E165" s="125"/>
      <c r="F165" s="118"/>
      <c r="G165" s="125"/>
    </row>
    <row r="166" customFormat="false" ht="14.25" hidden="false" customHeight="false" outlineLevel="0" collapsed="false">
      <c r="A166" s="122"/>
      <c r="B166" s="124"/>
      <c r="C166" s="125"/>
      <c r="D166" s="126"/>
      <c r="E166" s="125"/>
      <c r="F166" s="118"/>
      <c r="G166" s="125"/>
    </row>
    <row r="167" customFormat="false" ht="14.25" hidden="false" customHeight="false" outlineLevel="0" collapsed="false">
      <c r="A167" s="122"/>
      <c r="B167" s="124"/>
      <c r="C167" s="125"/>
      <c r="D167" s="126"/>
      <c r="E167" s="125"/>
      <c r="F167" s="118"/>
      <c r="G167" s="125"/>
    </row>
    <row r="168" customFormat="false" ht="14.25" hidden="false" customHeight="false" outlineLevel="0" collapsed="false">
      <c r="A168" s="122"/>
      <c r="B168" s="124"/>
      <c r="C168" s="125"/>
      <c r="D168" s="125"/>
      <c r="E168" s="125"/>
      <c r="F168" s="118"/>
      <c r="G168" s="125"/>
    </row>
    <row r="169" customFormat="false" ht="14.25" hidden="false" customHeight="false" outlineLevel="0" collapsed="false">
      <c r="A169" s="122"/>
      <c r="B169" s="128"/>
      <c r="C169" s="117"/>
      <c r="D169" s="122"/>
      <c r="E169" s="117"/>
      <c r="F169" s="118"/>
      <c r="G169" s="125"/>
    </row>
    <row r="170" customFormat="false" ht="14.25" hidden="false" customHeight="false" outlineLevel="0" collapsed="false">
      <c r="A170" s="122"/>
      <c r="B170" s="129"/>
      <c r="C170" s="125"/>
      <c r="D170" s="126"/>
      <c r="E170" s="125"/>
      <c r="F170" s="118"/>
      <c r="G170" s="125"/>
    </row>
    <row r="171" customFormat="false" ht="14.25" hidden="false" customHeight="false" outlineLevel="0" collapsed="false">
      <c r="A171" s="122"/>
      <c r="B171" s="122"/>
      <c r="C171" s="117"/>
      <c r="D171" s="122"/>
      <c r="E171" s="117"/>
      <c r="F171" s="118"/>
      <c r="G171" s="125"/>
    </row>
    <row r="172" customFormat="false" ht="14.25" hidden="false" customHeight="false" outlineLevel="0" collapsed="false">
      <c r="A172" s="122"/>
      <c r="B172" s="124"/>
      <c r="C172" s="125"/>
      <c r="D172" s="126"/>
      <c r="E172" s="125"/>
      <c r="F172" s="118"/>
      <c r="G172" s="125"/>
    </row>
    <row r="173" customFormat="false" ht="14.25" hidden="false" customHeight="false" outlineLevel="0" collapsed="false">
      <c r="A173" s="122"/>
      <c r="B173" s="122"/>
      <c r="C173" s="117"/>
      <c r="D173" s="122"/>
      <c r="E173" s="117"/>
      <c r="F173" s="118"/>
      <c r="G173" s="125"/>
    </row>
    <row r="174" customFormat="false" ht="14.25" hidden="false" customHeight="false" outlineLevel="0" collapsed="false">
      <c r="A174" s="122"/>
      <c r="B174" s="124"/>
      <c r="C174" s="117"/>
      <c r="D174" s="122"/>
      <c r="E174" s="117"/>
      <c r="F174" s="118"/>
      <c r="G174" s="125"/>
    </row>
    <row r="175" customFormat="false" ht="14.25" hidden="false" customHeight="false" outlineLevel="0" collapsed="false">
      <c r="A175" s="122"/>
      <c r="B175" s="122"/>
      <c r="C175" s="117"/>
      <c r="D175" s="122"/>
      <c r="E175" s="117"/>
      <c r="F175" s="118"/>
      <c r="G175" s="125"/>
    </row>
    <row r="176" customFormat="false" ht="14.25" hidden="false" customHeight="false" outlineLevel="0" collapsed="false">
      <c r="A176" s="122"/>
      <c r="B176" s="124"/>
      <c r="C176" s="117"/>
      <c r="D176" s="122"/>
      <c r="E176" s="117"/>
      <c r="F176" s="118"/>
      <c r="G176" s="125"/>
    </row>
    <row r="177" customFormat="false" ht="14.25" hidden="false" customHeight="false" outlineLevel="0" collapsed="false">
      <c r="A177" s="122"/>
      <c r="B177" s="124"/>
      <c r="C177" s="125"/>
      <c r="D177" s="125"/>
      <c r="E177" s="125"/>
      <c r="F177" s="118"/>
      <c r="G177" s="125"/>
    </row>
    <row r="178" customFormat="false" ht="14.25" hidden="false" customHeight="false" outlineLevel="0" collapsed="false">
      <c r="A178" s="122"/>
      <c r="B178" s="124"/>
      <c r="C178" s="117"/>
      <c r="D178" s="122"/>
      <c r="E178" s="117"/>
      <c r="F178" s="120"/>
      <c r="G178" s="125"/>
    </row>
    <row r="179" customFormat="false" ht="14.25" hidden="false" customHeight="false" outlineLevel="0" collapsed="false">
      <c r="A179" s="122"/>
      <c r="B179" s="124"/>
      <c r="C179" s="125"/>
      <c r="D179" s="126"/>
      <c r="E179" s="125"/>
      <c r="F179" s="118"/>
      <c r="G179" s="125"/>
    </row>
    <row r="180" customFormat="false" ht="14.25" hidden="false" customHeight="false" outlineLevel="0" collapsed="false">
      <c r="A180" s="122"/>
      <c r="B180" s="124"/>
      <c r="C180" s="117"/>
      <c r="D180" s="122"/>
      <c r="E180" s="117"/>
      <c r="F180" s="118"/>
      <c r="G180" s="125"/>
    </row>
    <row r="181" customFormat="false" ht="14.25" hidden="false" customHeight="false" outlineLevel="0" collapsed="false">
      <c r="A181" s="122"/>
      <c r="B181" s="129"/>
      <c r="C181" s="117"/>
      <c r="D181" s="122"/>
      <c r="E181" s="117"/>
      <c r="F181" s="118"/>
      <c r="G181" s="125"/>
    </row>
    <row r="182" customFormat="false" ht="14.25" hidden="false" customHeight="false" outlineLevel="0" collapsed="false">
      <c r="A182" s="122"/>
      <c r="B182" s="128"/>
      <c r="C182" s="117"/>
      <c r="D182" s="122"/>
      <c r="E182" s="117"/>
      <c r="F182" s="118"/>
      <c r="G182" s="125"/>
    </row>
    <row r="183" customFormat="false" ht="14.25" hidden="false" customHeight="false" outlineLevel="0" collapsed="false">
      <c r="A183" s="122"/>
      <c r="B183" s="124"/>
      <c r="C183" s="125"/>
      <c r="D183" s="125"/>
      <c r="E183" s="125"/>
      <c r="F183" s="118"/>
      <c r="G183" s="125"/>
    </row>
    <row r="184" customFormat="false" ht="14.25" hidden="false" customHeight="false" outlineLevel="0" collapsed="false">
      <c r="A184" s="122"/>
      <c r="B184" s="124"/>
      <c r="C184" s="117"/>
      <c r="D184" s="122"/>
      <c r="E184" s="117"/>
      <c r="F184" s="118"/>
      <c r="G184" s="125"/>
    </row>
    <row r="185" customFormat="false" ht="14.25" hidden="false" customHeight="false" outlineLevel="0" collapsed="false">
      <c r="A185" s="122"/>
      <c r="B185" s="127"/>
      <c r="C185" s="125"/>
      <c r="D185" s="126"/>
      <c r="E185" s="125"/>
      <c r="F185" s="118"/>
      <c r="G185" s="125"/>
    </row>
    <row r="186" customFormat="false" ht="14.25" hidden="false" customHeight="false" outlineLevel="0" collapsed="false">
      <c r="A186" s="122"/>
      <c r="B186" s="127"/>
      <c r="C186" s="117"/>
      <c r="D186" s="122"/>
      <c r="E186" s="117"/>
      <c r="F186" s="120"/>
      <c r="G186" s="125"/>
    </row>
    <row r="187" customFormat="false" ht="14.25" hidden="false" customHeight="false" outlineLevel="0" collapsed="false">
      <c r="A187" s="122"/>
      <c r="B187" s="124"/>
      <c r="C187" s="117"/>
      <c r="D187" s="122"/>
      <c r="E187" s="117"/>
      <c r="F187" s="120"/>
      <c r="G187" s="125"/>
    </row>
    <row r="188" customFormat="false" ht="14.25" hidden="false" customHeight="false" outlineLevel="0" collapsed="false">
      <c r="A188" s="122"/>
      <c r="B188" s="124"/>
      <c r="C188" s="125"/>
      <c r="D188" s="126"/>
      <c r="E188" s="125"/>
      <c r="F188" s="118"/>
      <c r="G188" s="125"/>
    </row>
    <row r="189" customFormat="false" ht="14.25" hidden="false" customHeight="false" outlineLevel="0" collapsed="false">
      <c r="A189" s="122"/>
      <c r="B189" s="124"/>
      <c r="C189" s="117"/>
      <c r="D189" s="122"/>
      <c r="E189" s="117"/>
      <c r="F189" s="118"/>
      <c r="G189" s="125"/>
    </row>
    <row r="190" customFormat="false" ht="14.25" hidden="false" customHeight="false" outlineLevel="0" collapsed="false">
      <c r="A190" s="122"/>
      <c r="B190" s="124"/>
      <c r="C190" s="125"/>
      <c r="D190" s="126"/>
      <c r="E190" s="125"/>
      <c r="F190" s="118"/>
      <c r="G190" s="125"/>
    </row>
    <row r="191" customFormat="false" ht="14.25" hidden="false" customHeight="false" outlineLevel="0" collapsed="false">
      <c r="A191" s="122"/>
      <c r="B191" s="124"/>
      <c r="C191" s="125"/>
      <c r="D191" s="126"/>
      <c r="E191" s="125"/>
      <c r="F191" s="118"/>
      <c r="G191" s="125"/>
    </row>
    <row r="192" customFormat="false" ht="14.25" hidden="false" customHeight="false" outlineLevel="0" collapsed="false">
      <c r="A192" s="122"/>
      <c r="B192" s="127"/>
      <c r="C192" s="125"/>
      <c r="D192" s="126"/>
      <c r="E192" s="125"/>
      <c r="F192" s="118"/>
      <c r="G192" s="125"/>
    </row>
    <row r="193" customFormat="false" ht="14.25" hidden="false" customHeight="false" outlineLevel="0" collapsed="false">
      <c r="A193" s="122"/>
      <c r="B193" s="124"/>
      <c r="C193" s="117"/>
      <c r="D193" s="122"/>
      <c r="E193" s="117"/>
      <c r="F193" s="118"/>
      <c r="G193" s="125"/>
    </row>
    <row r="194" customFormat="false" ht="14.25" hidden="false" customHeight="false" outlineLevel="0" collapsed="false">
      <c r="A194" s="122"/>
      <c r="B194" s="124"/>
      <c r="C194" s="117"/>
      <c r="D194" s="122"/>
      <c r="E194" s="117"/>
      <c r="F194" s="118"/>
      <c r="G194" s="125"/>
    </row>
    <row r="195" customFormat="false" ht="14.25" hidden="false" customHeight="false" outlineLevel="0" collapsed="false">
      <c r="A195" s="122"/>
      <c r="B195" s="122"/>
      <c r="C195" s="125"/>
      <c r="D195" s="125"/>
      <c r="E195" s="125"/>
      <c r="F195" s="118"/>
      <c r="G195" s="125"/>
    </row>
    <row r="196" customFormat="false" ht="14.25" hidden="false" customHeight="false" outlineLevel="0" collapsed="false">
      <c r="A196" s="122"/>
      <c r="B196" s="122"/>
      <c r="C196" s="125"/>
      <c r="D196" s="125"/>
      <c r="E196" s="125"/>
      <c r="F196" s="118"/>
      <c r="G196" s="125"/>
    </row>
    <row r="197" customFormat="false" ht="14.25" hidden="false" customHeight="false" outlineLevel="0" collapsed="false">
      <c r="A197" s="122"/>
      <c r="B197" s="127"/>
      <c r="C197" s="125"/>
      <c r="D197" s="126"/>
      <c r="E197" s="125"/>
      <c r="F197" s="118"/>
      <c r="G197" s="125"/>
    </row>
    <row r="198" customFormat="false" ht="14.25" hidden="false" customHeight="false" outlineLevel="0" collapsed="false">
      <c r="A198" s="122"/>
      <c r="B198" s="124"/>
      <c r="C198" s="117"/>
      <c r="D198" s="122"/>
      <c r="E198" s="117"/>
      <c r="F198" s="118"/>
      <c r="G198" s="125"/>
    </row>
    <row r="199" customFormat="false" ht="14.25" hidden="false" customHeight="false" outlineLevel="0" collapsed="false">
      <c r="A199" s="122"/>
      <c r="B199" s="124"/>
      <c r="C199" s="125"/>
      <c r="D199" s="126"/>
      <c r="E199" s="125"/>
      <c r="F199" s="118"/>
      <c r="G199" s="125"/>
    </row>
    <row r="200" customFormat="false" ht="14.25" hidden="false" customHeight="false" outlineLevel="0" collapsed="false">
      <c r="A200" s="122"/>
      <c r="B200" s="124"/>
      <c r="C200" s="117"/>
      <c r="D200" s="122"/>
      <c r="E200" s="117"/>
      <c r="F200" s="120"/>
      <c r="G200" s="125"/>
    </row>
    <row r="201" customFormat="false" ht="14.25" hidden="false" customHeight="false" outlineLevel="0" collapsed="false">
      <c r="A201" s="122"/>
      <c r="B201" s="124"/>
      <c r="C201" s="117"/>
      <c r="D201" s="122"/>
      <c r="E201" s="117"/>
      <c r="F201" s="120"/>
      <c r="G201" s="125"/>
    </row>
    <row r="202" customFormat="false" ht="14.25" hidden="false" customHeight="false" outlineLevel="0" collapsed="false">
      <c r="A202" s="122"/>
      <c r="B202" s="124"/>
      <c r="C202" s="117"/>
      <c r="D202" s="122"/>
      <c r="E202" s="117"/>
      <c r="F202" s="118"/>
      <c r="G202" s="125"/>
    </row>
    <row r="203" customFormat="false" ht="14.25" hidden="false" customHeight="false" outlineLevel="0" collapsed="false">
      <c r="A203" s="122"/>
      <c r="B203" s="124"/>
      <c r="C203" s="117"/>
      <c r="D203" s="122"/>
      <c r="E203" s="117"/>
      <c r="F203" s="118"/>
      <c r="G203" s="125"/>
    </row>
    <row r="204" customFormat="false" ht="14.25" hidden="false" customHeight="false" outlineLevel="0" collapsed="false">
      <c r="A204" s="122"/>
      <c r="B204" s="124"/>
      <c r="C204" s="117"/>
      <c r="D204" s="122"/>
      <c r="E204" s="117"/>
      <c r="F204" s="120"/>
      <c r="G204" s="125"/>
    </row>
    <row r="205" customFormat="false" ht="14.25" hidden="false" customHeight="false" outlineLevel="0" collapsed="false">
      <c r="A205" s="122"/>
      <c r="B205" s="124"/>
      <c r="C205" s="125"/>
      <c r="D205" s="125"/>
      <c r="E205" s="125"/>
      <c r="F205" s="118"/>
      <c r="G205" s="125"/>
    </row>
    <row r="206" customFormat="false" ht="14.25" hidden="false" customHeight="false" outlineLevel="0" collapsed="false">
      <c r="A206" s="122"/>
      <c r="B206" s="124"/>
      <c r="C206" s="125"/>
      <c r="D206" s="125"/>
      <c r="E206" s="125"/>
      <c r="F206" s="118"/>
      <c r="G206" s="125"/>
    </row>
    <row r="207" customFormat="false" ht="14.25" hidden="false" customHeight="false" outlineLevel="0" collapsed="false">
      <c r="A207" s="122"/>
      <c r="B207" s="124"/>
      <c r="C207" s="125"/>
      <c r="D207" s="126"/>
      <c r="E207" s="125"/>
      <c r="F207" s="118"/>
      <c r="G207" s="125"/>
    </row>
    <row r="208" customFormat="false" ht="14.25" hidden="false" customHeight="false" outlineLevel="0" collapsed="false">
      <c r="A208" s="122"/>
      <c r="B208" s="124"/>
      <c r="C208" s="117"/>
      <c r="D208" s="122"/>
      <c r="E208" s="117"/>
      <c r="F208" s="118"/>
      <c r="G208" s="125"/>
    </row>
    <row r="209" customFormat="false" ht="14.25" hidden="false" customHeight="false" outlineLevel="0" collapsed="false">
      <c r="A209" s="122"/>
      <c r="B209" s="124"/>
      <c r="C209" s="117"/>
      <c r="D209" s="122"/>
      <c r="E209" s="117"/>
      <c r="F209" s="118"/>
      <c r="G209" s="125"/>
    </row>
    <row r="210" customFormat="false" ht="14.25" hidden="false" customHeight="false" outlineLevel="0" collapsed="false">
      <c r="A210" s="122"/>
      <c r="B210" s="124"/>
      <c r="C210" s="117"/>
      <c r="D210" s="122"/>
      <c r="E210" s="117"/>
      <c r="F210" s="118"/>
      <c r="G210" s="125"/>
    </row>
    <row r="211" customFormat="false" ht="14.25" hidden="false" customHeight="false" outlineLevel="0" collapsed="false">
      <c r="A211" s="122"/>
      <c r="B211" s="124"/>
      <c r="C211" s="125"/>
      <c r="D211" s="125"/>
      <c r="E211" s="125"/>
      <c r="F211" s="118"/>
      <c r="G211" s="125"/>
    </row>
    <row r="212" customFormat="false" ht="14.25" hidden="false" customHeight="false" outlineLevel="0" collapsed="false">
      <c r="A212" s="122"/>
      <c r="B212" s="124"/>
      <c r="C212" s="125"/>
      <c r="D212" s="126"/>
      <c r="E212" s="125"/>
      <c r="F212" s="118"/>
      <c r="G212" s="125"/>
    </row>
    <row r="213" customFormat="false" ht="14.25" hidden="false" customHeight="false" outlineLevel="0" collapsed="false">
      <c r="A213" s="122"/>
      <c r="B213" s="124"/>
      <c r="C213" s="125"/>
      <c r="D213" s="126"/>
      <c r="E213" s="125"/>
      <c r="F213" s="118"/>
      <c r="G213" s="125"/>
    </row>
    <row r="214" customFormat="false" ht="14.25" hidden="false" customHeight="false" outlineLevel="0" collapsed="false">
      <c r="A214" s="122"/>
      <c r="B214" s="122"/>
      <c r="C214" s="117"/>
      <c r="D214" s="122"/>
      <c r="E214" s="117"/>
      <c r="F214" s="118"/>
      <c r="G214" s="125"/>
    </row>
    <row r="215" customFormat="false" ht="14.25" hidden="false" customHeight="false" outlineLevel="0" collapsed="false">
      <c r="A215" s="122"/>
      <c r="B215" s="124"/>
      <c r="C215" s="117"/>
      <c r="D215" s="122"/>
      <c r="E215" s="117"/>
      <c r="F215" s="118"/>
      <c r="G215" s="125"/>
    </row>
    <row r="216" customFormat="false" ht="14.25" hidden="false" customHeight="false" outlineLevel="0" collapsed="false">
      <c r="A216" s="122"/>
      <c r="B216" s="124"/>
      <c r="C216" s="117"/>
      <c r="D216" s="122"/>
      <c r="E216" s="117"/>
      <c r="F216" s="120"/>
      <c r="G216" s="125"/>
    </row>
    <row r="217" customFormat="false" ht="14.25" hidden="false" customHeight="false" outlineLevel="0" collapsed="false">
      <c r="A217" s="122"/>
      <c r="B217" s="124"/>
      <c r="C217" s="125"/>
      <c r="D217" s="125"/>
      <c r="E217" s="125"/>
      <c r="F217" s="118"/>
      <c r="G217" s="125"/>
    </row>
    <row r="218" customFormat="false" ht="14.25" hidden="false" customHeight="false" outlineLevel="0" collapsed="false">
      <c r="A218" s="122"/>
      <c r="B218" s="124"/>
      <c r="C218" s="117"/>
      <c r="D218" s="122"/>
      <c r="E218" s="117"/>
      <c r="F218" s="118"/>
      <c r="G218" s="125"/>
    </row>
    <row r="219" customFormat="false" ht="14.25" hidden="false" customHeight="false" outlineLevel="0" collapsed="false">
      <c r="A219" s="122"/>
      <c r="B219" s="124"/>
      <c r="C219" s="125"/>
      <c r="D219" s="126"/>
      <c r="E219" s="125"/>
      <c r="F219" s="118"/>
      <c r="G219" s="125"/>
    </row>
    <row r="220" customFormat="false" ht="14.25" hidden="false" customHeight="false" outlineLevel="0" collapsed="false">
      <c r="A220" s="122"/>
      <c r="B220" s="124"/>
      <c r="C220" s="125"/>
      <c r="D220" s="126"/>
      <c r="E220" s="125"/>
      <c r="F220" s="118"/>
      <c r="G220" s="125"/>
    </row>
    <row r="221" customFormat="false" ht="14.25" hidden="false" customHeight="false" outlineLevel="0" collapsed="false">
      <c r="A221" s="122"/>
      <c r="B221" s="124"/>
      <c r="C221" s="125"/>
      <c r="D221" s="125"/>
      <c r="E221" s="125"/>
      <c r="F221" s="118"/>
      <c r="G221" s="125"/>
    </row>
    <row r="222" customFormat="false" ht="14.25" hidden="false" customHeight="false" outlineLevel="0" collapsed="false">
      <c r="A222" s="122"/>
      <c r="B222" s="124"/>
      <c r="C222" s="125"/>
      <c r="D222" s="126"/>
      <c r="E222" s="125"/>
      <c r="F222" s="118"/>
      <c r="G222" s="125"/>
    </row>
    <row r="223" customFormat="false" ht="14.25" hidden="false" customHeight="false" outlineLevel="0" collapsed="false">
      <c r="A223" s="122"/>
      <c r="B223" s="124"/>
      <c r="C223" s="125"/>
      <c r="D223" s="126"/>
      <c r="E223" s="125"/>
      <c r="F223" s="118"/>
      <c r="G223" s="125"/>
    </row>
    <row r="224" customFormat="false" ht="14.25" hidden="false" customHeight="false" outlineLevel="0" collapsed="false">
      <c r="A224" s="122"/>
      <c r="B224" s="124"/>
      <c r="C224" s="125"/>
      <c r="D224" s="126"/>
      <c r="E224" s="125"/>
      <c r="F224" s="118"/>
      <c r="G224" s="125"/>
    </row>
    <row r="225" customFormat="false" ht="14.25" hidden="false" customHeight="false" outlineLevel="0" collapsed="false">
      <c r="A225" s="122"/>
      <c r="B225" s="129"/>
      <c r="C225" s="125"/>
      <c r="D225" s="126"/>
      <c r="E225" s="125"/>
      <c r="F225" s="118"/>
      <c r="G225" s="125"/>
    </row>
    <row r="226" customFormat="false" ht="14.25" hidden="false" customHeight="false" outlineLevel="0" collapsed="false">
      <c r="A226" s="122"/>
      <c r="B226" s="124"/>
      <c r="C226" s="125"/>
      <c r="D226" s="125"/>
      <c r="E226" s="125"/>
      <c r="F226" s="118"/>
      <c r="G226" s="125"/>
    </row>
    <row r="227" customFormat="false" ht="14.25" hidden="false" customHeight="false" outlineLevel="0" collapsed="false">
      <c r="A227" s="122"/>
      <c r="B227" s="124"/>
      <c r="C227" s="117"/>
      <c r="D227" s="122"/>
      <c r="E227" s="117"/>
      <c r="F227" s="118"/>
      <c r="G227" s="125"/>
    </row>
    <row r="228" customFormat="false" ht="14.25" hidden="false" customHeight="false" outlineLevel="0" collapsed="false">
      <c r="A228" s="122"/>
      <c r="B228" s="130"/>
      <c r="C228" s="117"/>
      <c r="D228" s="122"/>
      <c r="E228" s="117"/>
      <c r="F228" s="118"/>
      <c r="G228" s="125"/>
    </row>
    <row r="229" customFormat="false" ht="14.25" hidden="false" customHeight="false" outlineLevel="0" collapsed="false">
      <c r="A229" s="122"/>
      <c r="B229" s="124"/>
      <c r="C229" s="125"/>
      <c r="D229" s="126"/>
      <c r="E229" s="125"/>
      <c r="F229" s="118"/>
      <c r="G229" s="125"/>
    </row>
    <row r="230" customFormat="false" ht="14.25" hidden="false" customHeight="false" outlineLevel="0" collapsed="false">
      <c r="A230" s="122"/>
      <c r="B230" s="124"/>
      <c r="C230" s="117"/>
      <c r="D230" s="122"/>
      <c r="E230" s="117"/>
      <c r="F230" s="118"/>
      <c r="G230" s="125"/>
    </row>
    <row r="231" customFormat="false" ht="14.25" hidden="false" customHeight="false" outlineLevel="0" collapsed="false">
      <c r="A231" s="122"/>
      <c r="B231" s="124"/>
      <c r="C231" s="117"/>
      <c r="D231" s="122"/>
      <c r="E231" s="117"/>
      <c r="F231" s="118"/>
      <c r="G231" s="125"/>
    </row>
    <row r="232" customFormat="false" ht="14.25" hidden="false" customHeight="false" outlineLevel="0" collapsed="false">
      <c r="A232" s="122"/>
      <c r="B232" s="124"/>
      <c r="C232" s="125"/>
      <c r="D232" s="126"/>
      <c r="E232" s="125"/>
      <c r="F232" s="118"/>
      <c r="G232" s="125"/>
    </row>
    <row r="233" customFormat="false" ht="14.25" hidden="false" customHeight="false" outlineLevel="0" collapsed="false">
      <c r="A233" s="122"/>
      <c r="B233" s="127"/>
      <c r="C233" s="117"/>
      <c r="D233" s="122"/>
      <c r="E233" s="117"/>
      <c r="F233" s="118"/>
      <c r="G233" s="125"/>
    </row>
    <row r="234" customFormat="false" ht="14.25" hidden="false" customHeight="false" outlineLevel="0" collapsed="false">
      <c r="A234" s="122"/>
      <c r="B234" s="129"/>
      <c r="C234" s="117"/>
      <c r="D234" s="122"/>
      <c r="E234" s="117"/>
      <c r="F234" s="118"/>
      <c r="G234" s="125"/>
    </row>
    <row r="235" customFormat="false" ht="14.25" hidden="false" customHeight="false" outlineLevel="0" collapsed="false">
      <c r="A235" s="122"/>
      <c r="B235" s="124"/>
      <c r="C235" s="117"/>
      <c r="D235" s="122"/>
      <c r="E235" s="117"/>
      <c r="F235" s="120"/>
      <c r="G235" s="125"/>
    </row>
    <row r="236" customFormat="false" ht="14.25" hidden="false" customHeight="false" outlineLevel="0" collapsed="false">
      <c r="A236" s="122"/>
      <c r="B236" s="124"/>
      <c r="C236" s="125"/>
      <c r="D236" s="126"/>
      <c r="E236" s="125"/>
      <c r="F236" s="118"/>
      <c r="G236" s="125"/>
    </row>
    <row r="237" customFormat="false" ht="14.25" hidden="false" customHeight="false" outlineLevel="0" collapsed="false">
      <c r="A237" s="122"/>
      <c r="B237" s="122"/>
      <c r="C237" s="125"/>
      <c r="D237" s="126"/>
      <c r="E237" s="125"/>
      <c r="F237" s="118"/>
      <c r="G237" s="125"/>
    </row>
    <row r="238" customFormat="false" ht="14.25" hidden="false" customHeight="false" outlineLevel="0" collapsed="false">
      <c r="A238" s="122"/>
      <c r="B238" s="127"/>
      <c r="C238" s="125"/>
      <c r="D238" s="126"/>
      <c r="E238" s="125"/>
      <c r="F238" s="118"/>
      <c r="G238" s="125"/>
    </row>
    <row r="239" customFormat="false" ht="14.25" hidden="false" customHeight="false" outlineLevel="0" collapsed="false">
      <c r="A239" s="122"/>
      <c r="B239" s="124"/>
      <c r="C239" s="117"/>
      <c r="D239" s="122"/>
      <c r="E239" s="117"/>
      <c r="F239" s="118"/>
      <c r="G239" s="125"/>
    </row>
    <row r="240" customFormat="false" ht="14.25" hidden="false" customHeight="false" outlineLevel="0" collapsed="false">
      <c r="A240" s="122"/>
      <c r="B240" s="124"/>
      <c r="C240" s="117"/>
      <c r="D240" s="122"/>
      <c r="E240" s="117"/>
      <c r="F240" s="118"/>
      <c r="G240" s="125"/>
    </row>
    <row r="241" customFormat="false" ht="14.25" hidden="false" customHeight="false" outlineLevel="0" collapsed="false">
      <c r="A241" s="122"/>
      <c r="B241" s="124"/>
      <c r="C241" s="125"/>
      <c r="D241" s="125"/>
      <c r="E241" s="125"/>
      <c r="F241" s="118"/>
      <c r="G241" s="125"/>
    </row>
    <row r="242" customFormat="false" ht="14.25" hidden="false" customHeight="false" outlineLevel="0" collapsed="false">
      <c r="A242" s="122"/>
      <c r="B242" s="124"/>
      <c r="C242" s="117"/>
      <c r="D242" s="122"/>
      <c r="E242" s="117"/>
      <c r="F242" s="118"/>
      <c r="G242" s="125"/>
    </row>
    <row r="243" customFormat="false" ht="14.25" hidden="false" customHeight="false" outlineLevel="0" collapsed="false">
      <c r="A243" s="122"/>
      <c r="B243" s="122"/>
      <c r="C243" s="125"/>
      <c r="D243" s="126"/>
      <c r="E243" s="125"/>
      <c r="F243" s="118"/>
      <c r="G243" s="125"/>
    </row>
    <row r="244" customFormat="false" ht="14.25" hidden="false" customHeight="false" outlineLevel="0" collapsed="false">
      <c r="A244" s="122"/>
      <c r="B244" s="124"/>
      <c r="C244" s="125"/>
      <c r="D244" s="125"/>
      <c r="E244" s="125"/>
      <c r="F244" s="118"/>
      <c r="G244" s="125"/>
    </row>
    <row r="245" customFormat="false" ht="14.25" hidden="false" customHeight="false" outlineLevel="0" collapsed="false">
      <c r="A245" s="122"/>
      <c r="B245" s="127"/>
      <c r="C245" s="117"/>
      <c r="D245" s="122"/>
      <c r="E245" s="117"/>
      <c r="F245" s="120"/>
      <c r="G245" s="125"/>
    </row>
    <row r="246" customFormat="false" ht="14.25" hidden="false" customHeight="false" outlineLevel="0" collapsed="false">
      <c r="A246" s="122"/>
      <c r="B246" s="124"/>
      <c r="C246" s="125"/>
      <c r="D246" s="126"/>
      <c r="E246" s="125"/>
      <c r="F246" s="118"/>
      <c r="G246" s="125"/>
    </row>
    <row r="247" customFormat="false" ht="14.25" hidden="false" customHeight="false" outlineLevel="0" collapsed="false">
      <c r="A247" s="122"/>
      <c r="B247" s="124"/>
      <c r="C247" s="125"/>
      <c r="D247" s="126"/>
      <c r="E247" s="125"/>
      <c r="F247" s="118"/>
      <c r="G247" s="125"/>
    </row>
    <row r="248" customFormat="false" ht="14.25" hidden="false" customHeight="false" outlineLevel="0" collapsed="false">
      <c r="A248" s="122"/>
      <c r="B248" s="124"/>
      <c r="C248" s="117"/>
      <c r="D248" s="122"/>
      <c r="E248" s="117"/>
      <c r="F248" s="118"/>
      <c r="G248" s="125"/>
    </row>
    <row r="249" customFormat="false" ht="14.25" hidden="false" customHeight="false" outlineLevel="0" collapsed="false">
      <c r="A249" s="122"/>
      <c r="B249" s="124"/>
      <c r="C249" s="117"/>
      <c r="D249" s="122"/>
      <c r="E249" s="117"/>
      <c r="F249" s="118"/>
      <c r="G249" s="125"/>
    </row>
    <row r="250" customFormat="false" ht="14.25" hidden="false" customHeight="false" outlineLevel="0" collapsed="false">
      <c r="A250" s="122"/>
      <c r="B250" s="124"/>
      <c r="C250" s="125"/>
      <c r="D250" s="126"/>
      <c r="E250" s="125"/>
      <c r="F250" s="118"/>
      <c r="G250" s="125"/>
    </row>
    <row r="251" customFormat="false" ht="14.25" hidden="false" customHeight="false" outlineLevel="0" collapsed="false">
      <c r="A251" s="122"/>
      <c r="B251" s="122"/>
      <c r="C251" s="117"/>
      <c r="D251" s="122"/>
      <c r="E251" s="117"/>
      <c r="F251" s="118"/>
      <c r="G251" s="125"/>
    </row>
    <row r="252" customFormat="false" ht="14.25" hidden="false" customHeight="false" outlineLevel="0" collapsed="false">
      <c r="A252" s="122"/>
      <c r="B252" s="124"/>
      <c r="C252" s="117"/>
      <c r="D252" s="122"/>
      <c r="E252" s="117"/>
      <c r="F252" s="118"/>
      <c r="G252" s="125"/>
    </row>
    <row r="253" customFormat="false" ht="14.25" hidden="false" customHeight="false" outlineLevel="0" collapsed="false">
      <c r="A253" s="122"/>
      <c r="B253" s="124"/>
      <c r="C253" s="117"/>
      <c r="D253" s="122"/>
      <c r="E253" s="117"/>
      <c r="F253" s="120"/>
      <c r="G253" s="125"/>
    </row>
    <row r="254" customFormat="false" ht="14.25" hidden="false" customHeight="false" outlineLevel="0" collapsed="false">
      <c r="A254" s="122"/>
      <c r="B254" s="124"/>
      <c r="C254" s="125"/>
      <c r="D254" s="126"/>
      <c r="E254" s="125"/>
      <c r="F254" s="118"/>
      <c r="G254" s="125"/>
    </row>
    <row r="255" customFormat="false" ht="14.25" hidden="false" customHeight="false" outlineLevel="0" collapsed="false">
      <c r="A255" s="122"/>
      <c r="B255" s="124"/>
      <c r="C255" s="117"/>
      <c r="D255" s="122"/>
      <c r="E255" s="117"/>
      <c r="F255" s="118"/>
      <c r="G255" s="125"/>
    </row>
    <row r="256" customFormat="false" ht="14.25" hidden="false" customHeight="false" outlineLevel="0" collapsed="false">
      <c r="A256" s="122"/>
      <c r="B256" s="122"/>
      <c r="C256" s="117"/>
      <c r="D256" s="122"/>
      <c r="E256" s="117"/>
      <c r="F256" s="118"/>
      <c r="G256" s="125"/>
    </row>
    <row r="257" customFormat="false" ht="14.25" hidden="false" customHeight="false" outlineLevel="0" collapsed="false">
      <c r="A257" s="122"/>
      <c r="B257" s="131"/>
      <c r="C257" s="117"/>
      <c r="D257" s="122"/>
      <c r="E257" s="117"/>
      <c r="F257" s="118"/>
      <c r="G257" s="125"/>
    </row>
    <row r="258" customFormat="false" ht="14.25" hidden="false" customHeight="false" outlineLevel="0" collapsed="false">
      <c r="A258" s="122"/>
      <c r="B258" s="129"/>
      <c r="C258" s="125"/>
      <c r="D258" s="125"/>
      <c r="E258" s="125"/>
      <c r="F258" s="118"/>
      <c r="G258" s="125"/>
    </row>
    <row r="259" customFormat="false" ht="14.25" hidden="false" customHeight="false" outlineLevel="0" collapsed="false">
      <c r="A259" s="122"/>
      <c r="B259" s="124"/>
      <c r="C259" s="117"/>
      <c r="D259" s="122"/>
      <c r="E259" s="117"/>
      <c r="F259" s="118"/>
      <c r="G259" s="125"/>
    </row>
    <row r="260" customFormat="false" ht="14.25" hidden="false" customHeight="false" outlineLevel="0" collapsed="false">
      <c r="A260" s="122"/>
      <c r="B260" s="124"/>
      <c r="C260" s="117"/>
      <c r="D260" s="122"/>
      <c r="E260" s="117"/>
      <c r="F260" s="118"/>
      <c r="G260" s="125"/>
    </row>
    <row r="261" customFormat="false" ht="14.25" hidden="false" customHeight="false" outlineLevel="0" collapsed="false">
      <c r="A261" s="122"/>
      <c r="B261" s="124"/>
      <c r="C261" s="117"/>
      <c r="D261" s="122"/>
      <c r="E261" s="117"/>
      <c r="F261" s="120"/>
      <c r="G261" s="125"/>
    </row>
    <row r="262" customFormat="false" ht="14.25" hidden="false" customHeight="false" outlineLevel="0" collapsed="false">
      <c r="A262" s="122"/>
      <c r="B262" s="124"/>
      <c r="C262" s="125"/>
      <c r="D262" s="125"/>
      <c r="E262" s="125"/>
      <c r="F262" s="118"/>
      <c r="G262" s="125"/>
    </row>
    <row r="263" customFormat="false" ht="14.25" hidden="false" customHeight="false" outlineLevel="0" collapsed="false">
      <c r="A263" s="122"/>
      <c r="B263" s="122"/>
      <c r="C263" s="117"/>
      <c r="D263" s="122"/>
      <c r="E263" s="117"/>
      <c r="F263" s="120"/>
      <c r="G263" s="125"/>
    </row>
    <row r="264" customFormat="false" ht="14.25" hidden="false" customHeight="false" outlineLevel="0" collapsed="false">
      <c r="A264" s="122"/>
      <c r="B264" s="127"/>
      <c r="C264" s="125"/>
      <c r="D264" s="126"/>
      <c r="E264" s="125"/>
      <c r="F264" s="118"/>
      <c r="G264" s="125"/>
    </row>
    <row r="265" customFormat="false" ht="14.25" hidden="false" customHeight="false" outlineLevel="0" collapsed="false">
      <c r="A265" s="122"/>
      <c r="B265" s="124"/>
      <c r="C265" s="125"/>
      <c r="D265" s="125"/>
      <c r="E265" s="125"/>
      <c r="F265" s="118"/>
      <c r="G265" s="125"/>
    </row>
    <row r="266" customFormat="false" ht="14.25" hidden="false" customHeight="false" outlineLevel="0" collapsed="false">
      <c r="A266" s="122"/>
      <c r="B266" s="124"/>
      <c r="C266" s="125"/>
      <c r="D266" s="126"/>
      <c r="E266" s="125"/>
      <c r="F266" s="118"/>
      <c r="G266" s="125"/>
    </row>
    <row r="267" customFormat="false" ht="14.25" hidden="false" customHeight="false" outlineLevel="0" collapsed="false">
      <c r="A267" s="122"/>
      <c r="B267" s="124"/>
      <c r="C267" s="117"/>
      <c r="D267" s="122"/>
      <c r="E267" s="117"/>
      <c r="F267" s="118"/>
      <c r="G267" s="125"/>
    </row>
    <row r="268" customFormat="false" ht="14.25" hidden="false" customHeight="false" outlineLevel="0" collapsed="false">
      <c r="A268" s="122"/>
      <c r="B268" s="124"/>
      <c r="C268" s="117"/>
      <c r="D268" s="122"/>
      <c r="E268" s="117"/>
      <c r="F268" s="118"/>
      <c r="G268" s="125"/>
    </row>
    <row r="269" customFormat="false" ht="14.25" hidden="false" customHeight="false" outlineLevel="0" collapsed="false">
      <c r="A269" s="122"/>
      <c r="B269" s="124"/>
      <c r="C269" s="117"/>
      <c r="D269" s="122"/>
      <c r="E269" s="117"/>
      <c r="F269" s="118"/>
      <c r="G269" s="125"/>
    </row>
    <row r="270" customFormat="false" ht="14.25" hidden="false" customHeight="false" outlineLevel="0" collapsed="false">
      <c r="A270" s="122"/>
      <c r="B270" s="124"/>
      <c r="C270" s="125"/>
      <c r="D270" s="126"/>
      <c r="E270" s="125"/>
      <c r="F270" s="118"/>
      <c r="G270" s="125"/>
    </row>
    <row r="271" customFormat="false" ht="14.25" hidden="false" customHeight="false" outlineLevel="0" collapsed="false">
      <c r="A271" s="122"/>
      <c r="B271" s="124"/>
      <c r="C271" s="125"/>
      <c r="D271" s="125"/>
      <c r="E271" s="125"/>
      <c r="F271" s="118"/>
      <c r="G271" s="125"/>
    </row>
    <row r="272" customFormat="false" ht="14.25" hidden="false" customHeight="false" outlineLevel="0" collapsed="false">
      <c r="A272" s="122"/>
      <c r="B272" s="124"/>
      <c r="C272" s="117"/>
      <c r="D272" s="122"/>
      <c r="E272" s="117"/>
      <c r="F272" s="118"/>
      <c r="G272" s="125"/>
    </row>
    <row r="273" customFormat="false" ht="14.25" hidden="false" customHeight="false" outlineLevel="0" collapsed="false">
      <c r="A273" s="122"/>
      <c r="B273" s="124"/>
      <c r="C273" s="125"/>
      <c r="D273" s="125"/>
      <c r="E273" s="125"/>
      <c r="F273" s="118"/>
      <c r="G273" s="125"/>
    </row>
    <row r="274" customFormat="false" ht="14.25" hidden="false" customHeight="false" outlineLevel="0" collapsed="false">
      <c r="A274" s="122"/>
      <c r="B274" s="127"/>
      <c r="C274" s="117"/>
      <c r="D274" s="122"/>
      <c r="E274" s="117"/>
      <c r="F274" s="120"/>
      <c r="G274" s="125"/>
    </row>
    <row r="275" customFormat="false" ht="14.25" hidden="false" customHeight="false" outlineLevel="0" collapsed="false">
      <c r="A275" s="122"/>
      <c r="B275" s="124"/>
      <c r="C275" s="125"/>
      <c r="D275" s="125"/>
      <c r="E275" s="125"/>
      <c r="F275" s="118"/>
      <c r="G275" s="125"/>
    </row>
    <row r="276" customFormat="false" ht="14.25" hidden="false" customHeight="false" outlineLevel="0" collapsed="false">
      <c r="A276" s="122"/>
      <c r="B276" s="124"/>
      <c r="C276" s="117"/>
      <c r="D276" s="122"/>
      <c r="E276" s="117"/>
      <c r="F276" s="118"/>
      <c r="G276" s="125"/>
    </row>
    <row r="277" customFormat="false" ht="14.25" hidden="false" customHeight="false" outlineLevel="0" collapsed="false">
      <c r="A277" s="122"/>
      <c r="B277" s="124"/>
      <c r="C277" s="117"/>
      <c r="D277" s="122"/>
      <c r="E277" s="117"/>
      <c r="F277" s="118"/>
      <c r="G277" s="125"/>
    </row>
    <row r="278" customFormat="false" ht="14.25" hidden="false" customHeight="false" outlineLevel="0" collapsed="false">
      <c r="A278" s="122"/>
      <c r="B278" s="124"/>
      <c r="C278" s="117"/>
      <c r="D278" s="122"/>
      <c r="E278" s="117"/>
      <c r="F278" s="118"/>
      <c r="G278" s="125"/>
    </row>
    <row r="279" customFormat="false" ht="14.25" hidden="false" customHeight="false" outlineLevel="0" collapsed="false">
      <c r="A279" s="122"/>
      <c r="B279" s="127"/>
      <c r="C279" s="125"/>
      <c r="D279" s="125"/>
      <c r="E279" s="125"/>
      <c r="F279" s="118"/>
      <c r="G279" s="125"/>
    </row>
    <row r="280" customFormat="false" ht="14.25" hidden="false" customHeight="false" outlineLevel="0" collapsed="false">
      <c r="A280" s="122"/>
      <c r="B280" s="127"/>
      <c r="C280" s="125"/>
      <c r="D280" s="126"/>
      <c r="E280" s="125"/>
      <c r="F280" s="118"/>
      <c r="G280" s="125"/>
    </row>
    <row r="281" customFormat="false" ht="14.25" hidden="false" customHeight="false" outlineLevel="0" collapsed="false">
      <c r="A281" s="122"/>
      <c r="B281" s="130"/>
      <c r="C281" s="117"/>
      <c r="D281" s="122"/>
      <c r="E281" s="117"/>
      <c r="F281" s="118"/>
      <c r="G281" s="125"/>
    </row>
    <row r="282" customFormat="false" ht="14.25" hidden="false" customHeight="false" outlineLevel="0" collapsed="false">
      <c r="A282" s="122"/>
      <c r="B282" s="122"/>
      <c r="C282" s="125"/>
      <c r="D282" s="126"/>
      <c r="E282" s="125"/>
      <c r="F282" s="118"/>
      <c r="G282" s="125"/>
    </row>
    <row r="283" customFormat="false" ht="14.25" hidden="false" customHeight="false" outlineLevel="0" collapsed="false">
      <c r="A283" s="122"/>
      <c r="B283" s="129"/>
      <c r="C283" s="125"/>
      <c r="D283" s="126"/>
      <c r="E283" s="125"/>
      <c r="F283" s="118"/>
      <c r="G283" s="125"/>
    </row>
    <row r="284" customFormat="false" ht="14.25" hidden="false" customHeight="false" outlineLevel="0" collapsed="false">
      <c r="A284" s="122"/>
      <c r="B284" s="124"/>
      <c r="C284" s="117"/>
      <c r="D284" s="122"/>
      <c r="E284" s="117"/>
      <c r="F284" s="118"/>
      <c r="G284" s="125"/>
    </row>
    <row r="285" customFormat="false" ht="14.25" hidden="false" customHeight="false" outlineLevel="0" collapsed="false">
      <c r="A285" s="122"/>
      <c r="B285" s="127"/>
      <c r="C285" s="125"/>
      <c r="D285" s="126"/>
      <c r="E285" s="125"/>
      <c r="F285" s="118"/>
      <c r="G285" s="125"/>
    </row>
    <row r="286" customFormat="false" ht="14.25" hidden="false" customHeight="false" outlineLevel="0" collapsed="false">
      <c r="A286" s="122"/>
      <c r="B286" s="124"/>
      <c r="C286" s="125"/>
      <c r="D286" s="126"/>
      <c r="E286" s="125"/>
      <c r="F286" s="118"/>
      <c r="G286" s="125"/>
    </row>
    <row r="287" customFormat="false" ht="14.25" hidden="false" customHeight="false" outlineLevel="0" collapsed="false">
      <c r="A287" s="122"/>
      <c r="B287" s="122"/>
      <c r="C287" s="117"/>
      <c r="D287" s="122"/>
      <c r="E287" s="117"/>
      <c r="F287" s="118"/>
      <c r="G287" s="125"/>
    </row>
    <row r="288" customFormat="false" ht="14.25" hidden="false" customHeight="false" outlineLevel="0" collapsed="false">
      <c r="A288" s="122"/>
      <c r="B288" s="124"/>
      <c r="C288" s="125"/>
      <c r="D288" s="125"/>
      <c r="E288" s="125"/>
      <c r="F288" s="118"/>
      <c r="G288" s="125"/>
    </row>
    <row r="289" customFormat="false" ht="14.25" hidden="false" customHeight="false" outlineLevel="0" collapsed="false">
      <c r="A289" s="122"/>
      <c r="B289" s="124"/>
      <c r="C289" s="125"/>
      <c r="D289" s="126"/>
      <c r="E289" s="125"/>
      <c r="F289" s="118"/>
      <c r="G289" s="125"/>
    </row>
    <row r="290" customFormat="false" ht="14.25" hidden="false" customHeight="false" outlineLevel="0" collapsed="false">
      <c r="A290" s="122"/>
      <c r="B290" s="124"/>
      <c r="C290" s="117"/>
      <c r="D290" s="122"/>
      <c r="E290" s="117"/>
      <c r="F290" s="118"/>
      <c r="G290" s="125"/>
    </row>
    <row r="291" customFormat="false" ht="14.25" hidden="false" customHeight="false" outlineLevel="0" collapsed="false">
      <c r="A291" s="122"/>
      <c r="B291" s="124"/>
      <c r="C291" s="117"/>
      <c r="D291" s="122"/>
      <c r="E291" s="117"/>
      <c r="F291" s="118"/>
      <c r="G291" s="125"/>
    </row>
    <row r="292" customFormat="false" ht="14.25" hidden="false" customHeight="false" outlineLevel="0" collapsed="false">
      <c r="A292" s="122"/>
      <c r="B292" s="122"/>
      <c r="C292" s="117"/>
      <c r="D292" s="122"/>
      <c r="E292" s="117"/>
      <c r="F292" s="118"/>
      <c r="G292" s="125"/>
    </row>
    <row r="293" customFormat="false" ht="14.25" hidden="false" customHeight="false" outlineLevel="0" collapsed="false">
      <c r="A293" s="122"/>
      <c r="B293" s="124"/>
      <c r="C293" s="117"/>
      <c r="D293" s="122"/>
      <c r="E293" s="117"/>
      <c r="F293" s="118"/>
      <c r="G293" s="125"/>
    </row>
    <row r="294" customFormat="false" ht="14.25" hidden="false" customHeight="false" outlineLevel="0" collapsed="false">
      <c r="A294" s="122"/>
      <c r="B294" s="124"/>
      <c r="C294" s="117"/>
      <c r="D294" s="122"/>
      <c r="E294" s="117"/>
      <c r="F294" s="120"/>
      <c r="G294" s="125"/>
    </row>
    <row r="295" customFormat="false" ht="14.25" hidden="false" customHeight="false" outlineLevel="0" collapsed="false">
      <c r="A295" s="122"/>
      <c r="B295" s="124"/>
      <c r="C295" s="117"/>
      <c r="D295" s="122"/>
      <c r="E295" s="117"/>
      <c r="F295" s="118"/>
      <c r="G295" s="125"/>
    </row>
    <row r="296" customFormat="false" ht="14.25" hidden="false" customHeight="false" outlineLevel="0" collapsed="false">
      <c r="A296" s="122"/>
      <c r="B296" s="122"/>
      <c r="C296" s="117"/>
      <c r="D296" s="122"/>
      <c r="E296" s="117"/>
      <c r="F296" s="120"/>
      <c r="G296" s="125"/>
    </row>
    <row r="297" customFormat="false" ht="14.25" hidden="false" customHeight="false" outlineLevel="0" collapsed="false">
      <c r="A297" s="122"/>
      <c r="B297" s="122"/>
      <c r="C297" s="117"/>
      <c r="D297" s="122"/>
      <c r="E297" s="117"/>
      <c r="F297" s="118"/>
      <c r="G297" s="125"/>
    </row>
    <row r="298" customFormat="false" ht="14.25" hidden="false" customHeight="false" outlineLevel="0" collapsed="false">
      <c r="A298" s="122"/>
      <c r="B298" s="122"/>
      <c r="C298" s="125"/>
      <c r="D298" s="126"/>
      <c r="E298" s="125"/>
      <c r="F298" s="118"/>
      <c r="G298" s="125"/>
    </row>
    <row r="299" customFormat="false" ht="14.25" hidden="false" customHeight="false" outlineLevel="0" collapsed="false">
      <c r="A299" s="122"/>
      <c r="B299" s="124"/>
      <c r="C299" s="125"/>
      <c r="D299" s="126"/>
      <c r="E299" s="125"/>
      <c r="F299" s="118"/>
      <c r="G299" s="125"/>
    </row>
    <row r="300" customFormat="false" ht="14.25" hidden="false" customHeight="false" outlineLevel="0" collapsed="false">
      <c r="A300" s="122"/>
      <c r="B300" s="129"/>
      <c r="C300" s="125"/>
      <c r="D300" s="126"/>
      <c r="E300" s="125"/>
      <c r="F300" s="118"/>
      <c r="G300" s="125"/>
    </row>
    <row r="301" customFormat="false" ht="14.25" hidden="false" customHeight="false" outlineLevel="0" collapsed="false">
      <c r="A301" s="122"/>
      <c r="B301" s="124"/>
      <c r="C301" s="117"/>
      <c r="D301" s="122"/>
      <c r="E301" s="117"/>
      <c r="F301" s="118"/>
      <c r="G301" s="125"/>
    </row>
    <row r="302" customFormat="false" ht="14.25" hidden="false" customHeight="false" outlineLevel="0" collapsed="false">
      <c r="A302" s="122"/>
      <c r="B302" s="122"/>
      <c r="C302" s="125"/>
      <c r="D302" s="126"/>
      <c r="E302" s="125"/>
      <c r="F302" s="118"/>
      <c r="G302" s="125"/>
    </row>
    <row r="303" customFormat="false" ht="14.25" hidden="false" customHeight="false" outlineLevel="0" collapsed="false">
      <c r="A303" s="122"/>
      <c r="B303" s="124"/>
      <c r="C303" s="117"/>
      <c r="D303" s="122"/>
      <c r="E303" s="117"/>
      <c r="F303" s="118"/>
      <c r="G303" s="125"/>
    </row>
    <row r="304" customFormat="false" ht="14.25" hidden="false" customHeight="false" outlineLevel="0" collapsed="false">
      <c r="A304" s="122"/>
      <c r="B304" s="124"/>
      <c r="C304" s="117"/>
      <c r="D304" s="122"/>
      <c r="E304" s="117"/>
      <c r="F304" s="118"/>
      <c r="G304" s="125"/>
    </row>
    <row r="305" customFormat="false" ht="14.25" hidden="false" customHeight="false" outlineLevel="0" collapsed="false">
      <c r="A305" s="122"/>
      <c r="B305" s="124"/>
      <c r="C305" s="125"/>
      <c r="D305" s="125"/>
      <c r="E305" s="125"/>
      <c r="F305" s="118"/>
      <c r="G305" s="125"/>
    </row>
    <row r="306" customFormat="false" ht="14.25" hidden="false" customHeight="false" outlineLevel="0" collapsed="false">
      <c r="A306" s="122"/>
      <c r="B306" s="122"/>
      <c r="C306" s="117"/>
      <c r="D306" s="122"/>
      <c r="E306" s="117"/>
      <c r="F306" s="120"/>
      <c r="G306" s="125"/>
    </row>
    <row r="307" customFormat="false" ht="14.25" hidden="false" customHeight="false" outlineLevel="0" collapsed="false">
      <c r="A307" s="122"/>
      <c r="B307" s="129"/>
      <c r="C307" s="117"/>
      <c r="D307" s="122"/>
      <c r="E307" s="117"/>
      <c r="F307" s="118"/>
      <c r="G307" s="125"/>
    </row>
    <row r="308" customFormat="false" ht="14.25" hidden="false" customHeight="false" outlineLevel="0" collapsed="false">
      <c r="A308" s="122"/>
      <c r="B308" s="124"/>
      <c r="C308" s="125"/>
      <c r="D308" s="126"/>
      <c r="E308" s="125"/>
      <c r="F308" s="118"/>
      <c r="G308" s="125"/>
    </row>
    <row r="309" customFormat="false" ht="14.25" hidden="false" customHeight="false" outlineLevel="0" collapsed="false">
      <c r="A309" s="122"/>
      <c r="B309" s="124"/>
      <c r="C309" s="125"/>
      <c r="D309" s="126"/>
      <c r="E309" s="125"/>
      <c r="F309" s="118"/>
      <c r="G309" s="125"/>
    </row>
    <row r="310" customFormat="false" ht="14.25" hidden="false" customHeight="false" outlineLevel="0" collapsed="false">
      <c r="A310" s="122"/>
      <c r="B310" s="122"/>
      <c r="C310" s="125"/>
      <c r="D310" s="126"/>
      <c r="E310" s="125"/>
      <c r="F310" s="118"/>
      <c r="G310" s="125"/>
    </row>
    <row r="311" customFormat="false" ht="14.25" hidden="false" customHeight="false" outlineLevel="0" collapsed="false">
      <c r="A311" s="122"/>
      <c r="B311" s="124"/>
      <c r="C311" s="117"/>
      <c r="D311" s="122"/>
      <c r="E311" s="117"/>
      <c r="F311" s="118"/>
      <c r="G311" s="125"/>
    </row>
    <row r="312" customFormat="false" ht="14.25" hidden="false" customHeight="false" outlineLevel="0" collapsed="false">
      <c r="A312" s="122"/>
      <c r="B312" s="122"/>
      <c r="C312" s="125"/>
      <c r="D312" s="125"/>
      <c r="E312" s="125"/>
      <c r="F312" s="118"/>
      <c r="G312" s="125"/>
    </row>
    <row r="313" customFormat="false" ht="14.25" hidden="false" customHeight="false" outlineLevel="0" collapsed="false">
      <c r="A313" s="122"/>
      <c r="B313" s="127"/>
      <c r="C313" s="125"/>
      <c r="D313" s="126"/>
      <c r="E313" s="125"/>
      <c r="F313" s="118"/>
      <c r="G313" s="125"/>
    </row>
    <row r="314" customFormat="false" ht="14.25" hidden="false" customHeight="false" outlineLevel="0" collapsed="false">
      <c r="A314" s="122"/>
      <c r="B314" s="122"/>
      <c r="C314" s="117"/>
      <c r="D314" s="122"/>
      <c r="E314" s="117"/>
      <c r="F314" s="118"/>
      <c r="G314" s="125"/>
    </row>
    <row r="315" customFormat="false" ht="14.25" hidden="false" customHeight="false" outlineLevel="0" collapsed="false">
      <c r="A315" s="122"/>
      <c r="B315" s="124"/>
      <c r="C315" s="117"/>
      <c r="D315" s="122"/>
      <c r="E315" s="117"/>
      <c r="F315" s="118"/>
      <c r="G315" s="125"/>
    </row>
    <row r="316" customFormat="false" ht="14.25" hidden="false" customHeight="false" outlineLevel="0" collapsed="false">
      <c r="A316" s="122"/>
      <c r="B316" s="124"/>
      <c r="C316" s="125"/>
      <c r="D316" s="125"/>
      <c r="E316" s="125"/>
      <c r="F316" s="118"/>
      <c r="G316" s="125"/>
    </row>
    <row r="317" customFormat="false" ht="14.25" hidden="false" customHeight="false" outlineLevel="0" collapsed="false">
      <c r="A317" s="122"/>
      <c r="B317" s="127"/>
      <c r="C317" s="117"/>
      <c r="D317" s="122"/>
      <c r="E317" s="117"/>
      <c r="F317" s="120"/>
      <c r="G317" s="125"/>
    </row>
    <row r="318" customFormat="false" ht="14.25" hidden="false" customHeight="false" outlineLevel="0" collapsed="false">
      <c r="A318" s="122"/>
      <c r="B318" s="124"/>
      <c r="C318" s="125"/>
      <c r="D318" s="126"/>
      <c r="E318" s="125"/>
      <c r="F318" s="118"/>
      <c r="G318" s="125"/>
    </row>
    <row r="319" customFormat="false" ht="14.25" hidden="false" customHeight="false" outlineLevel="0" collapsed="false">
      <c r="A319" s="122"/>
      <c r="B319" s="124"/>
      <c r="C319" s="125"/>
      <c r="D319" s="126"/>
      <c r="E319" s="125"/>
      <c r="F319" s="118"/>
      <c r="G319" s="125"/>
    </row>
    <row r="320" customFormat="false" ht="14.25" hidden="false" customHeight="false" outlineLevel="0" collapsed="false">
      <c r="A320" s="130"/>
      <c r="B320" s="130"/>
      <c r="C320" s="117"/>
      <c r="D320" s="122"/>
      <c r="E320" s="117"/>
      <c r="F320" s="118"/>
      <c r="G320" s="125"/>
    </row>
    <row r="321" customFormat="false" ht="14.25" hidden="false" customHeight="false" outlineLevel="0" collapsed="false">
      <c r="A321" s="122"/>
      <c r="B321" s="122"/>
      <c r="C321" s="117"/>
      <c r="D321" s="122"/>
      <c r="E321" s="117"/>
      <c r="F321" s="118"/>
      <c r="G321" s="125"/>
    </row>
    <row r="322" customFormat="false" ht="14.25" hidden="false" customHeight="false" outlineLevel="0" collapsed="false">
      <c r="A322" s="122"/>
      <c r="B322" s="128"/>
      <c r="C322" s="125"/>
      <c r="D322" s="126"/>
      <c r="E322" s="125"/>
      <c r="F322" s="118"/>
      <c r="G322" s="125"/>
    </row>
    <row r="323" customFormat="false" ht="14.25" hidden="false" customHeight="false" outlineLevel="0" collapsed="false">
      <c r="A323" s="122"/>
      <c r="B323" s="124"/>
      <c r="C323" s="125"/>
      <c r="D323" s="125"/>
      <c r="E323" s="125"/>
      <c r="F323" s="118"/>
      <c r="G323" s="125"/>
    </row>
    <row r="324" customFormat="false" ht="14.25" hidden="false" customHeight="false" outlineLevel="0" collapsed="false">
      <c r="A324" s="122"/>
      <c r="B324" s="124"/>
      <c r="C324" s="117"/>
      <c r="D324" s="122"/>
      <c r="E324" s="117"/>
      <c r="F324" s="118"/>
      <c r="G324" s="125"/>
    </row>
    <row r="325" customFormat="false" ht="14.25" hidden="false" customHeight="false" outlineLevel="0" collapsed="false">
      <c r="A325" s="122"/>
      <c r="B325" s="124"/>
      <c r="C325" s="125"/>
      <c r="D325" s="126"/>
      <c r="E325" s="125"/>
      <c r="F325" s="118"/>
      <c r="G325" s="125"/>
    </row>
    <row r="326" customFormat="false" ht="14.25" hidden="false" customHeight="false" outlineLevel="0" collapsed="false">
      <c r="A326" s="122"/>
      <c r="B326" s="124"/>
      <c r="C326" s="117"/>
      <c r="D326" s="122"/>
      <c r="E326" s="117"/>
      <c r="F326" s="118"/>
      <c r="G326" s="125"/>
    </row>
    <row r="327" customFormat="false" ht="14.25" hidden="false" customHeight="false" outlineLevel="0" collapsed="false">
      <c r="A327" s="122"/>
      <c r="B327" s="122"/>
      <c r="C327" s="125"/>
      <c r="D327" s="125"/>
      <c r="E327" s="125"/>
      <c r="F327" s="118"/>
      <c r="G327" s="125"/>
    </row>
    <row r="328" customFormat="false" ht="14.25" hidden="false" customHeight="false" outlineLevel="0" collapsed="false">
      <c r="A328" s="122"/>
      <c r="B328" s="129"/>
      <c r="C328" s="117"/>
      <c r="D328" s="122"/>
      <c r="E328" s="117"/>
      <c r="F328" s="120"/>
      <c r="G328" s="125"/>
    </row>
    <row r="329" customFormat="false" ht="14.25" hidden="false" customHeight="false" outlineLevel="0" collapsed="false">
      <c r="A329" s="122"/>
      <c r="B329" s="124"/>
      <c r="C329" s="125"/>
      <c r="D329" s="125"/>
      <c r="E329" s="125"/>
      <c r="F329" s="118"/>
      <c r="G329" s="125"/>
    </row>
    <row r="330" customFormat="false" ht="14.25" hidden="false" customHeight="false" outlineLevel="0" collapsed="false">
      <c r="A330" s="122"/>
      <c r="B330" s="122"/>
      <c r="C330" s="117"/>
      <c r="D330" s="122"/>
      <c r="E330" s="117"/>
      <c r="F330" s="118"/>
      <c r="G330" s="125"/>
    </row>
    <row r="331" customFormat="false" ht="14.25" hidden="false" customHeight="false" outlineLevel="0" collapsed="false">
      <c r="A331" s="122"/>
      <c r="B331" s="124"/>
      <c r="C331" s="125"/>
      <c r="D331" s="126"/>
      <c r="E331" s="125"/>
      <c r="F331" s="118"/>
      <c r="G331" s="125"/>
    </row>
    <row r="332" customFormat="false" ht="14.25" hidden="false" customHeight="false" outlineLevel="0" collapsed="false">
      <c r="A332" s="122"/>
      <c r="B332" s="122"/>
      <c r="C332" s="117"/>
      <c r="D332" s="122"/>
      <c r="E332" s="117"/>
      <c r="F332" s="118"/>
      <c r="G332" s="125"/>
    </row>
    <row r="333" customFormat="false" ht="14.25" hidden="false" customHeight="false" outlineLevel="0" collapsed="false">
      <c r="A333" s="122"/>
      <c r="B333" s="124"/>
      <c r="C333" s="125"/>
      <c r="D333" s="126"/>
      <c r="E333" s="125"/>
      <c r="F333" s="118"/>
      <c r="G333" s="125"/>
    </row>
    <row r="334" customFormat="false" ht="14.25" hidden="false" customHeight="false" outlineLevel="0" collapsed="false">
      <c r="A334" s="122"/>
      <c r="B334" s="124"/>
      <c r="C334" s="117"/>
      <c r="D334" s="122"/>
      <c r="E334" s="117"/>
      <c r="F334" s="118"/>
      <c r="G334" s="125"/>
    </row>
    <row r="335" customFormat="false" ht="14.25" hidden="false" customHeight="false" outlineLevel="0" collapsed="false">
      <c r="A335" s="122"/>
      <c r="B335" s="124"/>
      <c r="C335" s="117"/>
      <c r="D335" s="122"/>
      <c r="E335" s="117"/>
      <c r="F335" s="120"/>
      <c r="G335" s="125"/>
    </row>
    <row r="336" customFormat="false" ht="14.25" hidden="false" customHeight="false" outlineLevel="0" collapsed="false">
      <c r="A336" s="122"/>
      <c r="B336" s="124"/>
      <c r="C336" s="117"/>
      <c r="D336" s="122"/>
      <c r="E336" s="117"/>
      <c r="F336" s="118"/>
      <c r="G336" s="125"/>
    </row>
    <row r="337" customFormat="false" ht="14.25" hidden="false" customHeight="false" outlineLevel="0" collapsed="false">
      <c r="A337" s="122"/>
      <c r="B337" s="124"/>
      <c r="C337" s="117"/>
      <c r="D337" s="122"/>
      <c r="E337" s="117"/>
      <c r="F337" s="118"/>
      <c r="G337" s="125"/>
    </row>
    <row r="338" customFormat="false" ht="14.25" hidden="false" customHeight="false" outlineLevel="0" collapsed="false">
      <c r="A338" s="122"/>
      <c r="B338" s="124"/>
      <c r="C338" s="117"/>
      <c r="D338" s="122"/>
      <c r="E338" s="117"/>
      <c r="F338" s="118"/>
      <c r="G338" s="125"/>
    </row>
    <row r="339" customFormat="false" ht="14.25" hidden="false" customHeight="false" outlineLevel="0" collapsed="false">
      <c r="A339" s="122"/>
      <c r="B339" s="124"/>
      <c r="C339" s="125"/>
      <c r="D339" s="126"/>
      <c r="E339" s="125"/>
      <c r="F339" s="118"/>
      <c r="G339" s="125"/>
    </row>
    <row r="340" customFormat="false" ht="14.25" hidden="false" customHeight="false" outlineLevel="0" collapsed="false">
      <c r="A340" s="122"/>
      <c r="B340" s="122"/>
      <c r="C340" s="117"/>
      <c r="D340" s="122"/>
      <c r="E340" s="117"/>
      <c r="F340" s="118"/>
      <c r="G340" s="125"/>
    </row>
    <row r="341" customFormat="false" ht="14.25" hidden="false" customHeight="false" outlineLevel="0" collapsed="false">
      <c r="A341" s="122"/>
      <c r="B341" s="124"/>
      <c r="C341" s="125"/>
      <c r="D341" s="125"/>
      <c r="E341" s="125"/>
      <c r="F341" s="118"/>
      <c r="G341" s="125"/>
    </row>
    <row r="342" customFormat="false" ht="14.25" hidden="false" customHeight="false" outlineLevel="0" collapsed="false">
      <c r="A342" s="122"/>
      <c r="B342" s="124"/>
      <c r="C342" s="117"/>
      <c r="D342" s="122"/>
      <c r="E342" s="117"/>
      <c r="F342" s="120"/>
      <c r="G342" s="125"/>
    </row>
    <row r="343" customFormat="false" ht="14.25" hidden="false" customHeight="false" outlineLevel="0" collapsed="false">
      <c r="A343" s="122"/>
      <c r="B343" s="127"/>
      <c r="C343" s="117"/>
      <c r="D343" s="122"/>
      <c r="E343" s="117"/>
      <c r="F343" s="118"/>
      <c r="G343" s="125"/>
    </row>
    <row r="344" customFormat="false" ht="14.25" hidden="false" customHeight="false" outlineLevel="0" collapsed="false">
      <c r="A344" s="122"/>
      <c r="B344" s="124"/>
      <c r="C344" s="125"/>
      <c r="D344" s="126"/>
      <c r="E344" s="125"/>
      <c r="F344" s="118"/>
      <c r="G344" s="125"/>
    </row>
    <row r="345" customFormat="false" ht="14.25" hidden="false" customHeight="false" outlineLevel="0" collapsed="false">
      <c r="A345" s="122"/>
      <c r="B345" s="124"/>
      <c r="C345" s="125"/>
      <c r="D345" s="126"/>
      <c r="E345" s="125"/>
      <c r="F345" s="118"/>
      <c r="G345" s="125"/>
    </row>
    <row r="346" customFormat="false" ht="14.25" hidden="false" customHeight="false" outlineLevel="0" collapsed="false">
      <c r="A346" s="122"/>
      <c r="B346" s="124"/>
      <c r="C346" s="117"/>
      <c r="D346" s="122"/>
      <c r="E346" s="117"/>
      <c r="F346" s="120"/>
      <c r="G346" s="125"/>
    </row>
    <row r="347" customFormat="false" ht="14.25" hidden="false" customHeight="false" outlineLevel="0" collapsed="false">
      <c r="A347" s="122"/>
      <c r="B347" s="124"/>
      <c r="C347" s="117"/>
      <c r="D347" s="122"/>
      <c r="E347" s="117"/>
      <c r="F347" s="118"/>
      <c r="G347" s="125"/>
    </row>
    <row r="348" customFormat="false" ht="14.25" hidden="false" customHeight="false" outlineLevel="0" collapsed="false">
      <c r="A348" s="122"/>
      <c r="B348" s="124"/>
      <c r="C348" s="117"/>
      <c r="D348" s="122"/>
      <c r="E348" s="117"/>
      <c r="F348" s="118"/>
      <c r="G348" s="125"/>
    </row>
    <row r="349" customFormat="false" ht="14.25" hidden="false" customHeight="false" outlineLevel="0" collapsed="false">
      <c r="A349" s="122"/>
      <c r="B349" s="124"/>
      <c r="C349" s="117"/>
      <c r="D349" s="122"/>
      <c r="E349" s="117"/>
      <c r="F349" s="118"/>
      <c r="G349" s="125"/>
    </row>
    <row r="350" customFormat="false" ht="14.25" hidden="false" customHeight="false" outlineLevel="0" collapsed="false">
      <c r="A350" s="122"/>
      <c r="B350" s="124"/>
      <c r="C350" s="117"/>
      <c r="D350" s="122"/>
      <c r="E350" s="117"/>
      <c r="F350" s="118"/>
      <c r="G350" s="125"/>
    </row>
    <row r="351" customFormat="false" ht="14.25" hidden="false" customHeight="false" outlineLevel="0" collapsed="false">
      <c r="A351" s="122"/>
      <c r="B351" s="124"/>
      <c r="C351" s="117"/>
      <c r="D351" s="122"/>
      <c r="E351" s="117"/>
      <c r="F351" s="118"/>
      <c r="G351" s="125"/>
    </row>
    <row r="352" customFormat="false" ht="14.25" hidden="false" customHeight="false" outlineLevel="0" collapsed="false">
      <c r="A352" s="122"/>
      <c r="B352" s="127"/>
      <c r="C352" s="117"/>
      <c r="D352" s="122"/>
      <c r="E352" s="117"/>
      <c r="F352" s="118"/>
      <c r="G352" s="125"/>
    </row>
    <row r="353" customFormat="false" ht="14.25" hidden="false" customHeight="false" outlineLevel="0" collapsed="false">
      <c r="A353" s="122"/>
      <c r="B353" s="124"/>
      <c r="C353" s="117"/>
      <c r="D353" s="122"/>
      <c r="E353" s="117"/>
      <c r="F353" s="118"/>
      <c r="G353" s="125"/>
    </row>
    <row r="354" customFormat="false" ht="14.25" hidden="false" customHeight="false" outlineLevel="0" collapsed="false">
      <c r="A354" s="122"/>
      <c r="B354" s="124"/>
      <c r="C354" s="117"/>
      <c r="D354" s="122"/>
      <c r="E354" s="117"/>
      <c r="F354" s="118"/>
      <c r="G354" s="125"/>
    </row>
    <row r="355" customFormat="false" ht="14.25" hidden="false" customHeight="false" outlineLevel="0" collapsed="false">
      <c r="A355" s="122"/>
      <c r="B355" s="124"/>
      <c r="C355" s="125"/>
      <c r="D355" s="125"/>
      <c r="E355" s="125"/>
      <c r="F355" s="118"/>
      <c r="G355" s="125"/>
    </row>
    <row r="356" customFormat="false" ht="14.25" hidden="false" customHeight="false" outlineLevel="0" collapsed="false">
      <c r="A356" s="122"/>
      <c r="B356" s="124"/>
      <c r="C356" s="125"/>
      <c r="D356" s="126"/>
      <c r="E356" s="125"/>
      <c r="F356" s="118"/>
      <c r="G356" s="125"/>
    </row>
    <row r="357" customFormat="false" ht="14.25" hidden="false" customHeight="false" outlineLevel="0" collapsed="false">
      <c r="A357" s="122"/>
      <c r="B357" s="124"/>
      <c r="C357" s="117"/>
      <c r="D357" s="122"/>
      <c r="E357" s="117"/>
      <c r="F357" s="120"/>
      <c r="G357" s="125"/>
    </row>
    <row r="358" customFormat="false" ht="14.25" hidden="false" customHeight="false" outlineLevel="0" collapsed="false">
      <c r="A358" s="122"/>
      <c r="B358" s="124"/>
      <c r="C358" s="117"/>
      <c r="D358" s="122"/>
      <c r="E358" s="117"/>
      <c r="F358" s="118"/>
      <c r="G358" s="125"/>
    </row>
    <row r="359" customFormat="false" ht="14.25" hidden="false" customHeight="false" outlineLevel="0" collapsed="false">
      <c r="A359" s="122"/>
      <c r="B359" s="122"/>
      <c r="C359" s="117"/>
      <c r="D359" s="122"/>
      <c r="E359" s="117"/>
      <c r="F359" s="118"/>
      <c r="G359" s="125"/>
    </row>
    <row r="360" customFormat="false" ht="14.25" hidden="false" customHeight="false" outlineLevel="0" collapsed="false">
      <c r="A360" s="122"/>
      <c r="B360" s="124"/>
      <c r="C360" s="117"/>
      <c r="D360" s="122"/>
      <c r="E360" s="117"/>
      <c r="F360" s="118"/>
      <c r="G360" s="125"/>
    </row>
    <row r="361" customFormat="false" ht="14.25" hidden="false" customHeight="false" outlineLevel="0" collapsed="false">
      <c r="A361" s="122"/>
      <c r="B361" s="124"/>
      <c r="C361" s="125"/>
      <c r="D361" s="126"/>
      <c r="E361" s="125"/>
      <c r="F361" s="118"/>
      <c r="G361" s="125"/>
    </row>
    <row r="362" customFormat="false" ht="14.25" hidden="false" customHeight="false" outlineLevel="0" collapsed="false">
      <c r="A362" s="122"/>
      <c r="B362" s="124"/>
      <c r="C362" s="125"/>
      <c r="D362" s="125"/>
      <c r="E362" s="125"/>
      <c r="F362" s="118"/>
      <c r="G362" s="125"/>
    </row>
    <row r="363" customFormat="false" ht="14.25" hidden="false" customHeight="false" outlineLevel="0" collapsed="false">
      <c r="A363" s="122"/>
      <c r="B363" s="124"/>
      <c r="C363" s="125"/>
      <c r="D363" s="126"/>
      <c r="E363" s="125"/>
      <c r="F363" s="118"/>
      <c r="G363" s="125"/>
    </row>
    <row r="364" customFormat="false" ht="14.25" hidden="false" customHeight="false" outlineLevel="0" collapsed="false">
      <c r="A364" s="122"/>
      <c r="B364" s="124"/>
      <c r="C364" s="117"/>
      <c r="D364" s="122"/>
      <c r="E364" s="117"/>
      <c r="F364" s="120"/>
      <c r="G364" s="125"/>
    </row>
    <row r="365" customFormat="false" ht="14.25" hidden="false" customHeight="false" outlineLevel="0" collapsed="false">
      <c r="A365" s="122"/>
      <c r="B365" s="124"/>
      <c r="C365" s="125"/>
      <c r="D365" s="126"/>
      <c r="E365" s="125"/>
      <c r="F365" s="118"/>
      <c r="G365" s="125"/>
    </row>
    <row r="366" customFormat="false" ht="14.25" hidden="false" customHeight="false" outlineLevel="0" collapsed="false">
      <c r="A366" s="122"/>
      <c r="B366" s="124"/>
      <c r="C366" s="125"/>
      <c r="D366" s="126"/>
      <c r="E366" s="125"/>
      <c r="F366" s="118"/>
      <c r="G366" s="125"/>
    </row>
    <row r="367" customFormat="false" ht="14.25" hidden="false" customHeight="false" outlineLevel="0" collapsed="false">
      <c r="A367" s="122"/>
      <c r="B367" s="127"/>
      <c r="C367" s="117"/>
      <c r="D367" s="122"/>
      <c r="E367" s="117"/>
      <c r="F367" s="118"/>
      <c r="G367" s="125"/>
    </row>
    <row r="368" customFormat="false" ht="14.25" hidden="false" customHeight="false" outlineLevel="0" collapsed="false">
      <c r="A368" s="122"/>
      <c r="B368" s="124"/>
      <c r="C368" s="117"/>
      <c r="D368" s="122"/>
      <c r="E368" s="117"/>
      <c r="F368" s="118"/>
      <c r="G368" s="125"/>
    </row>
    <row r="369" customFormat="false" ht="14.25" hidden="false" customHeight="false" outlineLevel="0" collapsed="false">
      <c r="A369" s="122"/>
      <c r="B369" s="128"/>
      <c r="C369" s="117"/>
      <c r="D369" s="122"/>
      <c r="E369" s="117"/>
      <c r="F369" s="118"/>
      <c r="G369" s="125"/>
    </row>
    <row r="370" customFormat="false" ht="14.25" hidden="false" customHeight="false" outlineLevel="0" collapsed="false">
      <c r="A370" s="122"/>
      <c r="B370" s="122"/>
      <c r="C370" s="117"/>
      <c r="D370" s="122"/>
      <c r="E370" s="117"/>
      <c r="F370" s="118"/>
      <c r="G370" s="125"/>
    </row>
    <row r="371" customFormat="false" ht="14.25" hidden="false" customHeight="false" outlineLevel="0" collapsed="false">
      <c r="A371" s="122"/>
      <c r="B371" s="124"/>
      <c r="C371" s="117"/>
      <c r="D371" s="122"/>
      <c r="E371" s="117"/>
      <c r="F371" s="118"/>
      <c r="G371" s="125"/>
    </row>
    <row r="372" customFormat="false" ht="14.25" hidden="false" customHeight="false" outlineLevel="0" collapsed="false">
      <c r="A372" s="122"/>
      <c r="B372" s="124"/>
      <c r="C372" s="117"/>
      <c r="D372" s="122"/>
      <c r="E372" s="117"/>
      <c r="F372" s="118"/>
      <c r="G372" s="125"/>
    </row>
    <row r="373" customFormat="false" ht="14.25" hidden="false" customHeight="false" outlineLevel="0" collapsed="false">
      <c r="A373" s="122"/>
      <c r="B373" s="124"/>
      <c r="C373" s="125"/>
      <c r="D373" s="126"/>
      <c r="E373" s="125"/>
      <c r="F373" s="118"/>
      <c r="G373" s="125"/>
    </row>
    <row r="374" customFormat="false" ht="14.25" hidden="false" customHeight="false" outlineLevel="0" collapsed="false">
      <c r="A374" s="122"/>
      <c r="B374" s="127"/>
      <c r="C374" s="125"/>
      <c r="D374" s="126"/>
      <c r="E374" s="125"/>
      <c r="F374" s="118"/>
      <c r="G374" s="125"/>
    </row>
    <row r="375" customFormat="false" ht="14.25" hidden="false" customHeight="false" outlineLevel="0" collapsed="false">
      <c r="A375" s="122"/>
      <c r="B375" s="127"/>
      <c r="C375" s="125"/>
      <c r="D375" s="126"/>
      <c r="E375" s="125"/>
      <c r="F375" s="118"/>
      <c r="G375" s="125"/>
    </row>
    <row r="376" customFormat="false" ht="14.25" hidden="false" customHeight="false" outlineLevel="0" collapsed="false">
      <c r="A376" s="122"/>
      <c r="B376" s="124"/>
      <c r="C376" s="125"/>
      <c r="D376" s="126"/>
      <c r="E376" s="125"/>
      <c r="F376" s="118"/>
      <c r="G376" s="125"/>
    </row>
    <row r="377" customFormat="false" ht="14.25" hidden="false" customHeight="false" outlineLevel="0" collapsed="false">
      <c r="A377" s="122"/>
      <c r="B377" s="124"/>
      <c r="C377" s="125"/>
      <c r="D377" s="126"/>
      <c r="E377" s="125"/>
      <c r="F377" s="118"/>
      <c r="G377" s="125"/>
    </row>
    <row r="378" customFormat="false" ht="14.25" hidden="false" customHeight="false" outlineLevel="0" collapsed="false">
      <c r="A378" s="122"/>
      <c r="B378" s="127"/>
      <c r="C378" s="125"/>
      <c r="D378" s="125"/>
      <c r="E378" s="125"/>
      <c r="F378" s="118"/>
      <c r="G378" s="125"/>
    </row>
    <row r="379" customFormat="false" ht="14.25" hidden="false" customHeight="false" outlineLevel="0" collapsed="false">
      <c r="A379" s="122"/>
      <c r="B379" s="124"/>
      <c r="C379" s="117"/>
      <c r="D379" s="122"/>
      <c r="E379" s="117"/>
      <c r="F379" s="118"/>
      <c r="G379" s="125"/>
    </row>
    <row r="380" customFormat="false" ht="14.25" hidden="false" customHeight="false" outlineLevel="0" collapsed="false">
      <c r="A380" s="122"/>
      <c r="B380" s="122"/>
      <c r="C380" s="125"/>
      <c r="D380" s="126"/>
      <c r="E380" s="125"/>
      <c r="F380" s="118"/>
      <c r="G380" s="125"/>
    </row>
    <row r="381" customFormat="false" ht="14.25" hidden="false" customHeight="false" outlineLevel="0" collapsed="false">
      <c r="A381" s="122"/>
      <c r="B381" s="124"/>
      <c r="C381" s="117"/>
      <c r="D381" s="122"/>
      <c r="E381" s="117"/>
      <c r="F381" s="120"/>
      <c r="G381" s="125"/>
    </row>
    <row r="382" customFormat="false" ht="14.25" hidden="false" customHeight="false" outlineLevel="0" collapsed="false">
      <c r="A382" s="122"/>
      <c r="B382" s="124"/>
      <c r="C382" s="125"/>
      <c r="D382" s="125"/>
      <c r="E382" s="125"/>
      <c r="F382" s="118"/>
      <c r="G382" s="125"/>
    </row>
    <row r="383" customFormat="false" ht="14.25" hidden="false" customHeight="false" outlineLevel="0" collapsed="false">
      <c r="A383" s="122"/>
      <c r="B383" s="124"/>
      <c r="C383" s="125"/>
      <c r="D383" s="126"/>
      <c r="E383" s="125"/>
      <c r="F383" s="118"/>
      <c r="G383" s="125"/>
    </row>
    <row r="384" customFormat="false" ht="14.25" hidden="false" customHeight="false" outlineLevel="0" collapsed="false">
      <c r="A384" s="122"/>
      <c r="B384" s="129"/>
      <c r="C384" s="125"/>
      <c r="D384" s="126"/>
      <c r="E384" s="125"/>
      <c r="F384" s="118"/>
      <c r="G384" s="125"/>
    </row>
    <row r="385" customFormat="false" ht="14.25" hidden="false" customHeight="false" outlineLevel="0" collapsed="false">
      <c r="A385" s="122"/>
      <c r="B385" s="122"/>
      <c r="C385" s="125"/>
      <c r="D385" s="126"/>
      <c r="E385" s="125"/>
      <c r="F385" s="118"/>
      <c r="G385" s="125"/>
    </row>
    <row r="386" customFormat="false" ht="14.25" hidden="false" customHeight="false" outlineLevel="0" collapsed="false">
      <c r="A386" s="122"/>
      <c r="B386" s="124"/>
      <c r="C386" s="125"/>
      <c r="D386" s="125"/>
      <c r="E386" s="125"/>
      <c r="F386" s="118"/>
      <c r="G386" s="125"/>
    </row>
    <row r="387" customFormat="false" ht="14.25" hidden="false" customHeight="false" outlineLevel="0" collapsed="false">
      <c r="A387" s="122"/>
      <c r="B387" s="124"/>
      <c r="C387" s="125"/>
      <c r="D387" s="126"/>
      <c r="E387" s="125"/>
      <c r="F387" s="118"/>
      <c r="G387" s="125"/>
    </row>
    <row r="388" customFormat="false" ht="14.25" hidden="false" customHeight="false" outlineLevel="0" collapsed="false">
      <c r="A388" s="122"/>
      <c r="B388" s="124"/>
      <c r="C388" s="117"/>
      <c r="D388" s="122"/>
      <c r="E388" s="117"/>
      <c r="F388" s="118"/>
      <c r="G388" s="125"/>
    </row>
    <row r="389" customFormat="false" ht="14.25" hidden="false" customHeight="false" outlineLevel="0" collapsed="false">
      <c r="A389" s="122"/>
      <c r="B389" s="124"/>
      <c r="C389" s="125"/>
      <c r="D389" s="125"/>
      <c r="E389" s="125"/>
      <c r="F389" s="118"/>
      <c r="G389" s="125"/>
    </row>
    <row r="390" customFormat="false" ht="14.25" hidden="false" customHeight="false" outlineLevel="0" collapsed="false">
      <c r="A390" s="122"/>
      <c r="B390" s="124"/>
      <c r="C390" s="117"/>
      <c r="D390" s="122"/>
      <c r="E390" s="117"/>
      <c r="F390" s="118"/>
      <c r="G390" s="125"/>
    </row>
    <row r="391" customFormat="false" ht="14.25" hidden="false" customHeight="false" outlineLevel="0" collapsed="false">
      <c r="A391" s="122"/>
      <c r="B391" s="124"/>
      <c r="C391" s="117"/>
      <c r="D391" s="122"/>
      <c r="E391" s="117"/>
      <c r="F391" s="118"/>
      <c r="G391" s="125"/>
    </row>
    <row r="392" customFormat="false" ht="14.25" hidden="false" customHeight="false" outlineLevel="0" collapsed="false">
      <c r="A392" s="122"/>
      <c r="B392" s="124"/>
      <c r="C392" s="117"/>
      <c r="D392" s="122"/>
      <c r="E392" s="117"/>
      <c r="F392" s="120"/>
      <c r="G392" s="125"/>
    </row>
    <row r="393" customFormat="false" ht="14.25" hidden="false" customHeight="false" outlineLevel="0" collapsed="false">
      <c r="A393" s="122"/>
      <c r="B393" s="124"/>
      <c r="C393" s="117"/>
      <c r="D393" s="122"/>
      <c r="E393" s="117"/>
      <c r="F393" s="118"/>
      <c r="G393" s="125"/>
    </row>
    <row r="394" customFormat="false" ht="14.25" hidden="false" customHeight="false" outlineLevel="0" collapsed="false">
      <c r="A394" s="122"/>
      <c r="B394" s="124"/>
      <c r="C394" s="117"/>
      <c r="D394" s="122"/>
      <c r="E394" s="117"/>
      <c r="F394" s="118"/>
      <c r="G394" s="125"/>
    </row>
    <row r="395" customFormat="false" ht="14.25" hidden="false" customHeight="false" outlineLevel="0" collapsed="false">
      <c r="A395" s="122"/>
      <c r="B395" s="124"/>
      <c r="C395" s="125"/>
      <c r="D395" s="126"/>
      <c r="E395" s="125"/>
      <c r="F395" s="118"/>
      <c r="G395" s="125"/>
    </row>
    <row r="396" customFormat="false" ht="14.25" hidden="false" customHeight="false" outlineLevel="0" collapsed="false">
      <c r="A396" s="122"/>
      <c r="B396" s="124"/>
      <c r="C396" s="125"/>
      <c r="D396" s="125"/>
      <c r="E396" s="125"/>
      <c r="F396" s="118"/>
      <c r="G396" s="125"/>
    </row>
    <row r="397" customFormat="false" ht="14.25" hidden="false" customHeight="false" outlineLevel="0" collapsed="false">
      <c r="A397" s="122"/>
      <c r="B397" s="124"/>
      <c r="C397" s="117"/>
      <c r="D397" s="122"/>
      <c r="E397" s="117"/>
      <c r="F397" s="118"/>
      <c r="G397" s="125"/>
    </row>
    <row r="398" customFormat="false" ht="14.25" hidden="false" customHeight="false" outlineLevel="0" collapsed="false">
      <c r="A398" s="122"/>
      <c r="B398" s="124"/>
      <c r="C398" s="117"/>
      <c r="D398" s="122"/>
      <c r="E398" s="117"/>
      <c r="F398" s="118"/>
      <c r="G398" s="125"/>
    </row>
    <row r="399" customFormat="false" ht="14.25" hidden="false" customHeight="false" outlineLevel="0" collapsed="false">
      <c r="A399" s="132"/>
      <c r="B399" s="133"/>
      <c r="C399" s="134"/>
      <c r="D399" s="135"/>
      <c r="E399" s="134"/>
      <c r="F399" s="134"/>
      <c r="G399" s="136"/>
    </row>
    <row r="400" customFormat="false" ht="14.25" hidden="false" customHeight="false" outlineLevel="0" collapsed="false">
      <c r="A400" s="132"/>
      <c r="B400" s="133"/>
      <c r="C400" s="134"/>
      <c r="D400" s="135"/>
      <c r="E400" s="134"/>
      <c r="F400" s="134"/>
      <c r="G400" s="136"/>
    </row>
    <row r="401" customFormat="false" ht="14.25" hidden="false" customHeight="false" outlineLevel="0" collapsed="false">
      <c r="A401" s="132"/>
      <c r="B401" s="133"/>
      <c r="C401" s="134"/>
      <c r="D401" s="135"/>
      <c r="E401" s="134"/>
      <c r="F401" s="134"/>
      <c r="G401" s="136"/>
    </row>
    <row r="402" customFormat="false" ht="14.25" hidden="false" customHeight="false" outlineLevel="0" collapsed="false">
      <c r="A402" s="132"/>
      <c r="B402" s="133"/>
      <c r="C402" s="134"/>
      <c r="D402" s="135"/>
      <c r="E402" s="134"/>
      <c r="F402" s="134"/>
      <c r="G402" s="136"/>
    </row>
    <row r="403" customFormat="false" ht="14.25" hidden="false" customHeight="false" outlineLevel="0" collapsed="false">
      <c r="A403" s="132"/>
      <c r="B403" s="133"/>
      <c r="C403" s="134"/>
      <c r="D403" s="135"/>
      <c r="E403" s="134"/>
      <c r="F403" s="134"/>
      <c r="G403" s="136"/>
    </row>
    <row r="404" customFormat="false" ht="14.25" hidden="false" customHeight="false" outlineLevel="0" collapsed="false">
      <c r="A404" s="132"/>
      <c r="B404" s="133"/>
      <c r="C404" s="134"/>
      <c r="D404" s="135"/>
      <c r="E404" s="134"/>
      <c r="F404" s="134"/>
      <c r="G404" s="136"/>
    </row>
    <row r="405" customFormat="false" ht="14.25" hidden="false" customHeight="false" outlineLevel="0" collapsed="false">
      <c r="A405" s="132"/>
      <c r="B405" s="133"/>
      <c r="C405" s="134"/>
      <c r="D405" s="135"/>
      <c r="E405" s="134"/>
      <c r="F405" s="134"/>
      <c r="G405" s="136"/>
    </row>
    <row r="406" customFormat="false" ht="14.25" hidden="false" customHeight="false" outlineLevel="0" collapsed="false">
      <c r="A406" s="132"/>
      <c r="B406" s="133"/>
      <c r="C406" s="134"/>
      <c r="D406" s="135"/>
      <c r="E406" s="134"/>
      <c r="F406" s="134"/>
      <c r="G406" s="136"/>
    </row>
    <row r="407" customFormat="false" ht="14.25" hidden="false" customHeight="false" outlineLevel="0" collapsed="false">
      <c r="A407" s="132"/>
      <c r="B407" s="133"/>
      <c r="C407" s="134"/>
      <c r="D407" s="135"/>
      <c r="E407" s="134"/>
      <c r="F407" s="134"/>
      <c r="G407" s="136"/>
    </row>
    <row r="408" customFormat="false" ht="14.25" hidden="false" customHeight="false" outlineLevel="0" collapsed="false">
      <c r="A408" s="132"/>
      <c r="B408" s="133"/>
      <c r="C408" s="134"/>
      <c r="D408" s="135"/>
      <c r="E408" s="134"/>
      <c r="F408" s="134"/>
      <c r="G408" s="136"/>
    </row>
    <row r="409" customFormat="false" ht="14.25" hidden="false" customHeight="false" outlineLevel="0" collapsed="false">
      <c r="A409" s="132"/>
      <c r="B409" s="133"/>
      <c r="C409" s="134"/>
      <c r="D409" s="135"/>
      <c r="E409" s="134"/>
      <c r="F409" s="134"/>
      <c r="G409" s="136"/>
    </row>
    <row r="410" customFormat="false" ht="14.25" hidden="false" customHeight="false" outlineLevel="0" collapsed="false">
      <c r="A410" s="132"/>
      <c r="B410" s="133"/>
      <c r="C410" s="134"/>
      <c r="D410" s="135"/>
      <c r="E410" s="134"/>
      <c r="F410" s="134"/>
      <c r="G410" s="136"/>
    </row>
    <row r="411" customFormat="false" ht="14.25" hidden="false" customHeight="false" outlineLevel="0" collapsed="false">
      <c r="A411" s="132"/>
      <c r="B411" s="133"/>
      <c r="C411" s="134"/>
      <c r="D411" s="135"/>
      <c r="E411" s="134"/>
      <c r="F411" s="134"/>
      <c r="G411" s="136"/>
    </row>
    <row r="412" customFormat="false" ht="14.25" hidden="false" customHeight="false" outlineLevel="0" collapsed="false">
      <c r="A412" s="132"/>
      <c r="B412" s="133"/>
      <c r="C412" s="134"/>
      <c r="D412" s="135"/>
      <c r="E412" s="134"/>
      <c r="F412" s="134"/>
      <c r="G412" s="136"/>
    </row>
    <row r="413" customFormat="false" ht="14.25" hidden="false" customHeight="false" outlineLevel="0" collapsed="false">
      <c r="A413" s="132"/>
      <c r="B413" s="133"/>
      <c r="C413" s="134"/>
      <c r="D413" s="135"/>
      <c r="E413" s="134"/>
      <c r="F413" s="134"/>
      <c r="G413" s="136"/>
    </row>
    <row r="414" customFormat="false" ht="14.25" hidden="false" customHeight="false" outlineLevel="0" collapsed="false">
      <c r="A414" s="132"/>
      <c r="B414" s="133"/>
      <c r="C414" s="134"/>
      <c r="D414" s="135"/>
      <c r="E414" s="134"/>
      <c r="F414" s="134"/>
      <c r="G414" s="136"/>
    </row>
    <row r="415" customFormat="false" ht="14.25" hidden="false" customHeight="false" outlineLevel="0" collapsed="false">
      <c r="A415" s="132"/>
      <c r="B415" s="133"/>
      <c r="C415" s="134"/>
      <c r="D415" s="135"/>
      <c r="E415" s="134"/>
      <c r="F415" s="134"/>
      <c r="G415" s="136"/>
    </row>
    <row r="416" customFormat="false" ht="14.25" hidden="false" customHeight="false" outlineLevel="0" collapsed="false">
      <c r="A416" s="132"/>
      <c r="B416" s="133"/>
      <c r="C416" s="134"/>
      <c r="D416" s="135"/>
      <c r="E416" s="134"/>
      <c r="F416" s="134"/>
      <c r="G416" s="136"/>
    </row>
    <row r="417" customFormat="false" ht="14.25" hidden="false" customHeight="false" outlineLevel="0" collapsed="false">
      <c r="A417" s="132"/>
      <c r="B417" s="133"/>
      <c r="C417" s="134"/>
      <c r="D417" s="135"/>
      <c r="E417" s="134"/>
      <c r="F417" s="134"/>
      <c r="G417" s="136"/>
    </row>
    <row r="418" customFormat="false" ht="14.25" hidden="false" customHeight="false" outlineLevel="0" collapsed="false">
      <c r="A418" s="132"/>
      <c r="B418" s="133"/>
      <c r="C418" s="134"/>
      <c r="D418" s="135"/>
      <c r="E418" s="134"/>
      <c r="F418" s="134"/>
      <c r="G418" s="136"/>
    </row>
    <row r="419" customFormat="false" ht="14.25" hidden="false" customHeight="false" outlineLevel="0" collapsed="false">
      <c r="A419" s="132"/>
      <c r="B419" s="133"/>
      <c r="C419" s="134"/>
      <c r="D419" s="135"/>
      <c r="E419" s="134"/>
      <c r="F419" s="134"/>
      <c r="G419" s="136"/>
    </row>
    <row r="420" customFormat="false" ht="14.25" hidden="false" customHeight="false" outlineLevel="0" collapsed="false">
      <c r="A420" s="132"/>
      <c r="B420" s="133"/>
      <c r="C420" s="134"/>
      <c r="D420" s="135"/>
      <c r="E420" s="134"/>
      <c r="F420" s="134"/>
      <c r="G420" s="136"/>
    </row>
    <row r="421" customFormat="false" ht="14.25" hidden="false" customHeight="false" outlineLevel="0" collapsed="false">
      <c r="A421" s="132"/>
      <c r="B421" s="133"/>
      <c r="C421" s="134"/>
      <c r="D421" s="135"/>
      <c r="E421" s="134"/>
      <c r="F421" s="134"/>
      <c r="G421" s="136"/>
    </row>
    <row r="422" customFormat="false" ht="14.25" hidden="false" customHeight="false" outlineLevel="0" collapsed="false">
      <c r="A422" s="132"/>
      <c r="B422" s="133"/>
      <c r="C422" s="134"/>
      <c r="D422" s="135"/>
      <c r="E422" s="134"/>
      <c r="F422" s="134"/>
      <c r="G422" s="136"/>
    </row>
    <row r="423" customFormat="false" ht="14.25" hidden="false" customHeight="false" outlineLevel="0" collapsed="false">
      <c r="A423" s="132"/>
      <c r="B423" s="133"/>
      <c r="C423" s="134"/>
      <c r="D423" s="135"/>
      <c r="E423" s="134"/>
      <c r="F423" s="134"/>
      <c r="G423" s="136"/>
    </row>
    <row r="424" customFormat="false" ht="14.25" hidden="false" customHeight="false" outlineLevel="0" collapsed="false">
      <c r="A424" s="132"/>
      <c r="B424" s="133"/>
      <c r="C424" s="134"/>
      <c r="D424" s="135"/>
      <c r="E424" s="134"/>
      <c r="F424" s="134"/>
      <c r="G424" s="136"/>
    </row>
    <row r="425" customFormat="false" ht="14.25" hidden="false" customHeight="false" outlineLevel="0" collapsed="false">
      <c r="A425" s="132"/>
      <c r="B425" s="133"/>
      <c r="C425" s="134"/>
      <c r="D425" s="135"/>
      <c r="E425" s="134"/>
      <c r="F425" s="134"/>
      <c r="G425" s="136"/>
    </row>
    <row r="426" customFormat="false" ht="14.25" hidden="false" customHeight="false" outlineLevel="0" collapsed="false">
      <c r="A426" s="132"/>
      <c r="B426" s="133"/>
      <c r="C426" s="134"/>
      <c r="D426" s="135"/>
      <c r="E426" s="134"/>
      <c r="F426" s="134"/>
      <c r="G426" s="136"/>
    </row>
    <row r="427" customFormat="false" ht="14.25" hidden="false" customHeight="false" outlineLevel="0" collapsed="false">
      <c r="A427" s="132"/>
      <c r="B427" s="133"/>
      <c r="C427" s="134"/>
      <c r="D427" s="135"/>
      <c r="E427" s="134"/>
      <c r="F427" s="134"/>
      <c r="G427" s="136"/>
    </row>
    <row r="428" customFormat="false" ht="14.25" hidden="false" customHeight="false" outlineLevel="0" collapsed="false">
      <c r="A428" s="132"/>
      <c r="B428" s="133"/>
      <c r="C428" s="134"/>
      <c r="D428" s="135"/>
      <c r="E428" s="134"/>
      <c r="F428" s="134"/>
      <c r="G428" s="136"/>
    </row>
    <row r="429" customFormat="false" ht="14.25" hidden="false" customHeight="false" outlineLevel="0" collapsed="false">
      <c r="A429" s="132"/>
      <c r="B429" s="133"/>
      <c r="C429" s="134"/>
      <c r="D429" s="135"/>
      <c r="E429" s="134"/>
      <c r="F429" s="134"/>
      <c r="G429" s="136"/>
    </row>
    <row r="430" customFormat="false" ht="14.25" hidden="false" customHeight="false" outlineLevel="0" collapsed="false">
      <c r="A430" s="132"/>
      <c r="B430" s="133"/>
      <c r="C430" s="134"/>
      <c r="D430" s="135"/>
      <c r="E430" s="134"/>
      <c r="F430" s="134"/>
      <c r="G430" s="136"/>
    </row>
    <row r="431" customFormat="false" ht="14.25" hidden="false" customHeight="false" outlineLevel="0" collapsed="false">
      <c r="A431" s="132"/>
      <c r="B431" s="133"/>
      <c r="C431" s="134"/>
      <c r="D431" s="135"/>
      <c r="E431" s="134"/>
      <c r="F431" s="134"/>
      <c r="G431" s="136"/>
    </row>
    <row r="432" customFormat="false" ht="14.25" hidden="false" customHeight="false" outlineLevel="0" collapsed="false">
      <c r="A432" s="132"/>
      <c r="B432" s="133"/>
      <c r="C432" s="134"/>
      <c r="D432" s="135"/>
      <c r="E432" s="134"/>
      <c r="F432" s="134"/>
      <c r="G432" s="136"/>
    </row>
    <row r="433" customFormat="false" ht="14.25" hidden="false" customHeight="false" outlineLevel="0" collapsed="false">
      <c r="A433" s="132"/>
      <c r="B433" s="133"/>
      <c r="C433" s="134"/>
      <c r="D433" s="135"/>
      <c r="E433" s="134"/>
      <c r="F433" s="134"/>
      <c r="G433" s="136"/>
    </row>
    <row r="434" customFormat="false" ht="14.25" hidden="false" customHeight="false" outlineLevel="0" collapsed="false">
      <c r="A434" s="132"/>
      <c r="B434" s="133"/>
      <c r="C434" s="134"/>
      <c r="D434" s="135"/>
      <c r="E434" s="134"/>
      <c r="F434" s="134"/>
      <c r="G434" s="136"/>
    </row>
    <row r="435" customFormat="false" ht="14.25" hidden="false" customHeight="false" outlineLevel="0" collapsed="false">
      <c r="A435" s="132"/>
      <c r="B435" s="133"/>
      <c r="C435" s="134"/>
      <c r="D435" s="135"/>
      <c r="E435" s="134"/>
      <c r="F435" s="134"/>
      <c r="G435" s="136"/>
    </row>
    <row r="436" customFormat="false" ht="14.25" hidden="false" customHeight="false" outlineLevel="0" collapsed="false">
      <c r="A436" s="132"/>
      <c r="B436" s="133"/>
      <c r="C436" s="134"/>
      <c r="D436" s="135"/>
      <c r="E436" s="134"/>
      <c r="F436" s="134"/>
      <c r="G436" s="136"/>
    </row>
    <row r="437" customFormat="false" ht="14.25" hidden="false" customHeight="false" outlineLevel="0" collapsed="false">
      <c r="A437" s="132"/>
      <c r="B437" s="133"/>
      <c r="C437" s="134"/>
      <c r="D437" s="135"/>
      <c r="E437" s="134"/>
      <c r="F437" s="134"/>
      <c r="G437" s="136"/>
    </row>
    <row r="438" customFormat="false" ht="14.25" hidden="false" customHeight="false" outlineLevel="0" collapsed="false">
      <c r="A438" s="132"/>
      <c r="B438" s="133"/>
      <c r="C438" s="134"/>
      <c r="D438" s="135"/>
      <c r="E438" s="134"/>
      <c r="F438" s="134"/>
      <c r="G438" s="136"/>
    </row>
    <row r="439" customFormat="false" ht="14.25" hidden="false" customHeight="false" outlineLevel="0" collapsed="false">
      <c r="A439" s="132"/>
      <c r="B439" s="133"/>
      <c r="C439" s="134"/>
      <c r="D439" s="135"/>
      <c r="E439" s="134"/>
      <c r="F439" s="134"/>
      <c r="G439" s="136"/>
    </row>
    <row r="440" customFormat="false" ht="14.25" hidden="false" customHeight="false" outlineLevel="0" collapsed="false">
      <c r="A440" s="132"/>
      <c r="B440" s="133"/>
      <c r="C440" s="134"/>
      <c r="D440" s="135"/>
      <c r="E440" s="134"/>
      <c r="F440" s="134"/>
      <c r="G440" s="136"/>
    </row>
    <row r="441" customFormat="false" ht="14.25" hidden="false" customHeight="false" outlineLevel="0" collapsed="false">
      <c r="A441" s="132"/>
      <c r="B441" s="133"/>
      <c r="C441" s="134"/>
      <c r="D441" s="135"/>
      <c r="E441" s="134"/>
      <c r="F441" s="134"/>
      <c r="G441" s="136"/>
    </row>
    <row r="442" customFormat="false" ht="14.25" hidden="false" customHeight="false" outlineLevel="0" collapsed="false">
      <c r="A442" s="132"/>
      <c r="B442" s="133"/>
      <c r="C442" s="134"/>
      <c r="D442" s="135"/>
      <c r="E442" s="134"/>
      <c r="F442" s="134"/>
      <c r="G442" s="136"/>
    </row>
    <row r="443" customFormat="false" ht="14.25" hidden="false" customHeight="false" outlineLevel="0" collapsed="false">
      <c r="A443" s="132"/>
      <c r="B443" s="133"/>
      <c r="C443" s="134"/>
      <c r="D443" s="135"/>
      <c r="E443" s="134"/>
      <c r="F443" s="134"/>
      <c r="G443" s="136"/>
    </row>
    <row r="444" customFormat="false" ht="14.25" hidden="false" customHeight="false" outlineLevel="0" collapsed="false">
      <c r="A444" s="132"/>
      <c r="B444" s="133"/>
      <c r="C444" s="134"/>
      <c r="D444" s="135"/>
      <c r="E444" s="134"/>
      <c r="F444" s="134"/>
      <c r="G444" s="136"/>
    </row>
    <row r="445" customFormat="false" ht="14.25" hidden="false" customHeight="false" outlineLevel="0" collapsed="false">
      <c r="A445" s="132"/>
      <c r="B445" s="133"/>
      <c r="C445" s="134"/>
      <c r="D445" s="135"/>
      <c r="E445" s="134"/>
      <c r="F445" s="134"/>
      <c r="G445" s="136"/>
    </row>
    <row r="446" customFormat="false" ht="14.25" hidden="false" customHeight="false" outlineLevel="0" collapsed="false">
      <c r="A446" s="132"/>
      <c r="B446" s="133"/>
      <c r="C446" s="134"/>
      <c r="D446" s="135"/>
      <c r="E446" s="134"/>
      <c r="F446" s="134"/>
      <c r="G446" s="136"/>
    </row>
    <row r="447" customFormat="false" ht="14.25" hidden="false" customHeight="false" outlineLevel="0" collapsed="false">
      <c r="A447" s="132"/>
      <c r="B447" s="133"/>
      <c r="C447" s="134"/>
      <c r="D447" s="135"/>
      <c r="E447" s="134"/>
      <c r="F447" s="134"/>
      <c r="G447" s="136"/>
    </row>
    <row r="448" customFormat="false" ht="14.25" hidden="false" customHeight="false" outlineLevel="0" collapsed="false">
      <c r="A448" s="132"/>
      <c r="B448" s="133"/>
      <c r="C448" s="134"/>
      <c r="D448" s="135"/>
      <c r="E448" s="134"/>
      <c r="F448" s="134"/>
      <c r="G448" s="136"/>
    </row>
    <row r="449" customFormat="false" ht="14.25" hidden="false" customHeight="false" outlineLevel="0" collapsed="false">
      <c r="A449" s="132"/>
      <c r="B449" s="133"/>
      <c r="C449" s="134"/>
      <c r="D449" s="135"/>
      <c r="E449" s="134"/>
      <c r="F449" s="134"/>
      <c r="G449" s="136"/>
    </row>
    <row r="450" customFormat="false" ht="14.25" hidden="false" customHeight="false" outlineLevel="0" collapsed="false">
      <c r="A450" s="132"/>
      <c r="B450" s="133"/>
      <c r="C450" s="134"/>
      <c r="D450" s="135"/>
      <c r="E450" s="134"/>
      <c r="F450" s="134"/>
      <c r="G450" s="136"/>
    </row>
    <row r="451" customFormat="false" ht="14.25" hidden="false" customHeight="false" outlineLevel="0" collapsed="false">
      <c r="A451" s="133"/>
      <c r="B451" s="133"/>
      <c r="C451" s="137"/>
      <c r="D451" s="135"/>
      <c r="E451" s="134"/>
      <c r="F451" s="134"/>
      <c r="G451" s="136"/>
    </row>
    <row r="452" customFormat="false" ht="14.25" hidden="false" customHeight="false" outlineLevel="0" collapsed="false">
      <c r="A452" s="133"/>
      <c r="B452" s="133"/>
      <c r="C452" s="137"/>
      <c r="D452" s="135"/>
      <c r="E452" s="134"/>
      <c r="F452" s="134"/>
      <c r="G452" s="136"/>
    </row>
    <row r="453" customFormat="false" ht="14.25" hidden="false" customHeight="false" outlineLevel="0" collapsed="false">
      <c r="A453" s="133"/>
      <c r="B453" s="133"/>
      <c r="C453" s="137"/>
      <c r="D453" s="135"/>
      <c r="E453" s="134"/>
      <c r="F453" s="134"/>
      <c r="G453" s="136"/>
    </row>
    <row r="454" customFormat="false" ht="14.25" hidden="false" customHeight="false" outlineLevel="0" collapsed="false">
      <c r="A454" s="133"/>
      <c r="B454" s="133"/>
      <c r="C454" s="137"/>
      <c r="D454" s="135"/>
      <c r="E454" s="134"/>
      <c r="F454" s="134"/>
      <c r="G454" s="136"/>
    </row>
    <row r="455" customFormat="false" ht="14.25" hidden="false" customHeight="false" outlineLevel="0" collapsed="false">
      <c r="A455" s="133"/>
      <c r="B455" s="133"/>
      <c r="C455" s="137"/>
      <c r="D455" s="135"/>
      <c r="E455" s="134"/>
      <c r="F455" s="134"/>
      <c r="G455" s="136"/>
    </row>
    <row r="456" customFormat="false" ht="14.25" hidden="false" customHeight="false" outlineLevel="0" collapsed="false">
      <c r="A456" s="133"/>
      <c r="B456" s="133"/>
      <c r="C456" s="137"/>
      <c r="D456" s="135"/>
      <c r="E456" s="134"/>
      <c r="F456" s="134"/>
      <c r="G456" s="136"/>
    </row>
    <row r="457" customFormat="false" ht="14.25" hidden="false" customHeight="false" outlineLevel="0" collapsed="false">
      <c r="A457" s="133"/>
      <c r="B457" s="133"/>
      <c r="C457" s="137"/>
      <c r="D457" s="135"/>
      <c r="E457" s="134"/>
      <c r="F457" s="134"/>
      <c r="G457" s="136"/>
    </row>
    <row r="458" customFormat="false" ht="14.25" hidden="false" customHeight="false" outlineLevel="0" collapsed="false">
      <c r="A458" s="133"/>
      <c r="B458" s="133"/>
      <c r="C458" s="137"/>
      <c r="D458" s="135"/>
      <c r="E458" s="134"/>
      <c r="F458" s="134"/>
      <c r="G458" s="136"/>
    </row>
    <row r="459" customFormat="false" ht="14.25" hidden="false" customHeight="false" outlineLevel="0" collapsed="false">
      <c r="A459" s="133"/>
      <c r="B459" s="133"/>
      <c r="C459" s="137"/>
      <c r="D459" s="135"/>
      <c r="E459" s="134"/>
      <c r="F459" s="134"/>
      <c r="G459" s="136"/>
    </row>
    <row r="460" customFormat="false" ht="14.25" hidden="false" customHeight="false" outlineLevel="0" collapsed="false">
      <c r="A460" s="133"/>
      <c r="B460" s="133"/>
      <c r="C460" s="137"/>
      <c r="D460" s="135"/>
      <c r="E460" s="134"/>
      <c r="F460" s="134"/>
      <c r="G460" s="136"/>
    </row>
    <row r="461" customFormat="false" ht="14.25" hidden="false" customHeight="false" outlineLevel="0" collapsed="false">
      <c r="A461" s="133"/>
      <c r="B461" s="133"/>
      <c r="C461" s="137"/>
      <c r="D461" s="135"/>
      <c r="E461" s="134"/>
      <c r="F461" s="134"/>
      <c r="G461" s="136"/>
    </row>
    <row r="462" customFormat="false" ht="14.25" hidden="false" customHeight="false" outlineLevel="0" collapsed="false">
      <c r="A462" s="133"/>
      <c r="B462" s="133"/>
      <c r="C462" s="137"/>
      <c r="D462" s="135"/>
      <c r="E462" s="134"/>
      <c r="F462" s="134"/>
      <c r="G462" s="136"/>
    </row>
    <row r="463" customFormat="false" ht="14.25" hidden="false" customHeight="false" outlineLevel="0" collapsed="false">
      <c r="A463" s="133"/>
      <c r="B463" s="133"/>
      <c r="C463" s="137"/>
      <c r="D463" s="135"/>
      <c r="E463" s="134"/>
      <c r="F463" s="134"/>
      <c r="G463" s="136"/>
    </row>
    <row r="464" customFormat="false" ht="14.25" hidden="false" customHeight="false" outlineLevel="0" collapsed="false">
      <c r="A464" s="133"/>
      <c r="B464" s="133"/>
      <c r="C464" s="137"/>
      <c r="D464" s="135"/>
      <c r="E464" s="134"/>
      <c r="F464" s="134"/>
      <c r="G464" s="136"/>
    </row>
    <row r="465" customFormat="false" ht="14.25" hidden="false" customHeight="false" outlineLevel="0" collapsed="false">
      <c r="A465" s="133"/>
      <c r="B465" s="133"/>
      <c r="C465" s="137"/>
      <c r="D465" s="135"/>
      <c r="E465" s="134"/>
      <c r="F465" s="134"/>
      <c r="G465" s="136"/>
    </row>
    <row r="466" customFormat="false" ht="14.25" hidden="false" customHeight="false" outlineLevel="0" collapsed="false">
      <c r="A466" s="133"/>
      <c r="B466" s="133"/>
      <c r="C466" s="137"/>
      <c r="D466" s="135"/>
      <c r="E466" s="134"/>
      <c r="F466" s="134"/>
      <c r="G466" s="136"/>
    </row>
    <row r="467" customFormat="false" ht="14.25" hidden="false" customHeight="false" outlineLevel="0" collapsed="false">
      <c r="A467" s="133"/>
      <c r="B467" s="133"/>
      <c r="C467" s="137"/>
      <c r="D467" s="135"/>
      <c r="E467" s="134"/>
      <c r="F467" s="134"/>
      <c r="G467" s="136"/>
    </row>
    <row r="468" customFormat="false" ht="14.25" hidden="false" customHeight="false" outlineLevel="0" collapsed="false">
      <c r="A468" s="133"/>
      <c r="B468" s="133"/>
      <c r="C468" s="137"/>
      <c r="D468" s="135"/>
      <c r="E468" s="134"/>
      <c r="F468" s="134"/>
      <c r="G468" s="136"/>
    </row>
    <row r="469" customFormat="false" ht="14.25" hidden="false" customHeight="false" outlineLevel="0" collapsed="false">
      <c r="A469" s="133"/>
      <c r="B469" s="133"/>
      <c r="C469" s="137"/>
      <c r="D469" s="135"/>
      <c r="E469" s="134"/>
      <c r="F469" s="134"/>
      <c r="G469" s="136"/>
    </row>
    <row r="470" customFormat="false" ht="14.25" hidden="false" customHeight="false" outlineLevel="0" collapsed="false">
      <c r="A470" s="133"/>
      <c r="B470" s="133"/>
      <c r="C470" s="137"/>
      <c r="D470" s="135"/>
      <c r="E470" s="134"/>
      <c r="F470" s="134"/>
      <c r="G470" s="136"/>
    </row>
    <row r="471" customFormat="false" ht="14.25" hidden="false" customHeight="false" outlineLevel="0" collapsed="false">
      <c r="A471" s="133"/>
      <c r="B471" s="133"/>
      <c r="C471" s="137"/>
      <c r="D471" s="135"/>
      <c r="E471" s="134"/>
      <c r="F471" s="134"/>
      <c r="G471" s="136"/>
    </row>
    <row r="472" customFormat="false" ht="14.25" hidden="false" customHeight="false" outlineLevel="0" collapsed="false">
      <c r="A472" s="133"/>
      <c r="B472" s="133"/>
      <c r="C472" s="137"/>
      <c r="D472" s="135"/>
      <c r="E472" s="134"/>
      <c r="F472" s="134"/>
      <c r="G472" s="136"/>
    </row>
    <row r="473" customFormat="false" ht="14.25" hidden="false" customHeight="false" outlineLevel="0" collapsed="false">
      <c r="A473" s="133"/>
      <c r="B473" s="133"/>
      <c r="C473" s="137"/>
      <c r="D473" s="135"/>
      <c r="E473" s="134"/>
      <c r="F473" s="134"/>
      <c r="G473" s="136"/>
    </row>
    <row r="474" customFormat="false" ht="14.25" hidden="false" customHeight="false" outlineLevel="0" collapsed="false">
      <c r="A474" s="133"/>
      <c r="B474" s="133"/>
      <c r="C474" s="137"/>
      <c r="D474" s="135"/>
      <c r="E474" s="134"/>
      <c r="F474" s="134"/>
      <c r="G474" s="136"/>
    </row>
    <row r="475" customFormat="false" ht="14.25" hidden="false" customHeight="false" outlineLevel="0" collapsed="false">
      <c r="A475" s="133"/>
      <c r="B475" s="133"/>
      <c r="C475" s="137"/>
      <c r="D475" s="135"/>
      <c r="E475" s="134"/>
      <c r="F475" s="134"/>
      <c r="G475" s="136"/>
    </row>
    <row r="476" customFormat="false" ht="14.25" hidden="false" customHeight="false" outlineLevel="0" collapsed="false">
      <c r="A476" s="133"/>
      <c r="B476" s="133"/>
      <c r="C476" s="137"/>
      <c r="D476" s="135"/>
      <c r="E476" s="134"/>
      <c r="F476" s="134"/>
      <c r="G476" s="136"/>
    </row>
    <row r="477" customFormat="false" ht="14.25" hidden="false" customHeight="false" outlineLevel="0" collapsed="false">
      <c r="A477" s="133"/>
      <c r="B477" s="133"/>
      <c r="C477" s="137"/>
      <c r="D477" s="135"/>
      <c r="E477" s="134"/>
      <c r="F477" s="134"/>
      <c r="G477" s="136"/>
    </row>
    <row r="478" customFormat="false" ht="14.25" hidden="false" customHeight="false" outlineLevel="0" collapsed="false">
      <c r="A478" s="133"/>
      <c r="B478" s="133"/>
      <c r="C478" s="137"/>
      <c r="D478" s="135"/>
      <c r="E478" s="134"/>
      <c r="F478" s="134"/>
      <c r="G478" s="136"/>
    </row>
    <row r="479" customFormat="false" ht="14.25" hidden="false" customHeight="false" outlineLevel="0" collapsed="false">
      <c r="A479" s="133"/>
      <c r="B479" s="133"/>
      <c r="C479" s="137"/>
      <c r="D479" s="135"/>
      <c r="E479" s="134"/>
      <c r="F479" s="134"/>
      <c r="G479" s="136"/>
    </row>
    <row r="480" customFormat="false" ht="14.25" hidden="false" customHeight="false" outlineLevel="0" collapsed="false">
      <c r="A480" s="133"/>
      <c r="B480" s="133"/>
      <c r="C480" s="137"/>
      <c r="D480" s="135"/>
      <c r="E480" s="134"/>
      <c r="F480" s="134"/>
      <c r="G480" s="136"/>
    </row>
    <row r="481" customFormat="false" ht="14.25" hidden="false" customHeight="false" outlineLevel="0" collapsed="false">
      <c r="A481" s="133"/>
      <c r="B481" s="133"/>
      <c r="C481" s="137"/>
      <c r="D481" s="135"/>
      <c r="E481" s="134"/>
      <c r="F481" s="134"/>
      <c r="G481" s="136"/>
    </row>
    <row r="482" customFormat="false" ht="14.25" hidden="false" customHeight="false" outlineLevel="0" collapsed="false">
      <c r="A482" s="133"/>
      <c r="B482" s="133"/>
      <c r="C482" s="137"/>
      <c r="D482" s="135"/>
      <c r="E482" s="134"/>
      <c r="F482" s="134"/>
      <c r="G482" s="136"/>
    </row>
    <row r="483" customFormat="false" ht="14.25" hidden="false" customHeight="false" outlineLevel="0" collapsed="false">
      <c r="A483" s="133"/>
      <c r="B483" s="133"/>
      <c r="C483" s="137"/>
      <c r="D483" s="135"/>
      <c r="E483" s="134"/>
      <c r="F483" s="134"/>
      <c r="G483" s="136"/>
    </row>
    <row r="484" customFormat="false" ht="14.25" hidden="false" customHeight="false" outlineLevel="0" collapsed="false">
      <c r="A484" s="133"/>
      <c r="B484" s="133"/>
      <c r="C484" s="137"/>
      <c r="D484" s="135"/>
      <c r="E484" s="134"/>
      <c r="F484" s="134"/>
      <c r="G484" s="136"/>
    </row>
    <row r="485" customFormat="false" ht="14.25" hidden="false" customHeight="false" outlineLevel="0" collapsed="false">
      <c r="A485" s="133"/>
      <c r="B485" s="133"/>
      <c r="C485" s="137"/>
      <c r="D485" s="135"/>
      <c r="E485" s="134"/>
      <c r="F485" s="134"/>
      <c r="G485" s="136"/>
    </row>
    <row r="486" customFormat="false" ht="14.25" hidden="false" customHeight="false" outlineLevel="0" collapsed="false">
      <c r="A486" s="133"/>
      <c r="B486" s="133"/>
      <c r="C486" s="137"/>
      <c r="D486" s="135"/>
      <c r="E486" s="134"/>
      <c r="F486" s="134"/>
      <c r="G486" s="136"/>
    </row>
    <row r="487" customFormat="false" ht="14.25" hidden="false" customHeight="false" outlineLevel="0" collapsed="false">
      <c r="A487" s="133"/>
      <c r="B487" s="133"/>
      <c r="C487" s="137"/>
      <c r="D487" s="135"/>
      <c r="E487" s="134"/>
      <c r="F487" s="134"/>
      <c r="G487" s="136"/>
    </row>
    <row r="488" customFormat="false" ht="14.25" hidden="false" customHeight="false" outlineLevel="0" collapsed="false">
      <c r="A488" s="133"/>
      <c r="B488" s="133"/>
      <c r="C488" s="137"/>
      <c r="D488" s="135"/>
      <c r="E488" s="134"/>
      <c r="F488" s="134"/>
      <c r="G488" s="136"/>
    </row>
    <row r="489" customFormat="false" ht="14.25" hidden="false" customHeight="false" outlineLevel="0" collapsed="false">
      <c r="A489" s="133"/>
      <c r="B489" s="133"/>
      <c r="C489" s="137"/>
      <c r="D489" s="135"/>
      <c r="E489" s="134"/>
      <c r="F489" s="134"/>
      <c r="G489" s="136"/>
    </row>
    <row r="490" customFormat="false" ht="14.25" hidden="false" customHeight="false" outlineLevel="0" collapsed="false">
      <c r="A490" s="133"/>
      <c r="B490" s="133"/>
      <c r="C490" s="137"/>
      <c r="D490" s="135"/>
      <c r="E490" s="134"/>
      <c r="F490" s="134"/>
      <c r="G490" s="136"/>
    </row>
    <row r="491" customFormat="false" ht="14.25" hidden="false" customHeight="false" outlineLevel="0" collapsed="false">
      <c r="A491" s="133"/>
      <c r="B491" s="133"/>
      <c r="C491" s="137"/>
      <c r="D491" s="135"/>
      <c r="E491" s="134"/>
      <c r="F491" s="134"/>
      <c r="G491" s="136"/>
    </row>
    <row r="492" customFormat="false" ht="14.25" hidden="false" customHeight="false" outlineLevel="0" collapsed="false">
      <c r="A492" s="133"/>
      <c r="B492" s="133"/>
      <c r="C492" s="137"/>
      <c r="D492" s="135"/>
      <c r="E492" s="134"/>
      <c r="F492" s="134"/>
      <c r="G492" s="136"/>
    </row>
    <row r="493" customFormat="false" ht="14.25" hidden="false" customHeight="false" outlineLevel="0" collapsed="false">
      <c r="A493" s="133"/>
      <c r="B493" s="133"/>
      <c r="C493" s="137"/>
      <c r="D493" s="135"/>
      <c r="E493" s="134"/>
      <c r="F493" s="134"/>
      <c r="G493" s="136"/>
    </row>
    <row r="494" customFormat="false" ht="14.25" hidden="false" customHeight="false" outlineLevel="0" collapsed="false">
      <c r="A494" s="133"/>
      <c r="B494" s="133"/>
      <c r="C494" s="137"/>
      <c r="D494" s="135"/>
      <c r="E494" s="134"/>
      <c r="F494" s="134"/>
      <c r="G494" s="136"/>
    </row>
    <row r="495" customFormat="false" ht="14.25" hidden="false" customHeight="false" outlineLevel="0" collapsed="false">
      <c r="A495" s="133"/>
      <c r="B495" s="133"/>
      <c r="C495" s="137"/>
      <c r="D495" s="135"/>
      <c r="E495" s="134"/>
      <c r="F495" s="134"/>
      <c r="G495" s="136"/>
    </row>
    <row r="496" customFormat="false" ht="14.25" hidden="false" customHeight="false" outlineLevel="0" collapsed="false">
      <c r="A496" s="133"/>
      <c r="B496" s="133"/>
      <c r="C496" s="137"/>
      <c r="D496" s="135"/>
      <c r="E496" s="134"/>
      <c r="F496" s="134"/>
      <c r="G496" s="136"/>
    </row>
    <row r="497" customFormat="false" ht="14.25" hidden="false" customHeight="false" outlineLevel="0" collapsed="false">
      <c r="A497" s="133"/>
      <c r="B497" s="133"/>
      <c r="C497" s="137"/>
      <c r="D497" s="135"/>
      <c r="E497" s="134"/>
      <c r="F497" s="134"/>
      <c r="G497" s="136"/>
    </row>
    <row r="498" customFormat="false" ht="14.25" hidden="false" customHeight="false" outlineLevel="0" collapsed="false">
      <c r="A498" s="133"/>
      <c r="B498" s="133"/>
      <c r="C498" s="137"/>
      <c r="D498" s="135"/>
      <c r="E498" s="134"/>
      <c r="F498" s="134"/>
      <c r="G498" s="136"/>
    </row>
    <row r="499" customFormat="false" ht="14.25" hidden="false" customHeight="false" outlineLevel="0" collapsed="false">
      <c r="A499" s="133"/>
      <c r="B499" s="133"/>
      <c r="C499" s="137"/>
      <c r="D499" s="135"/>
      <c r="E499" s="134"/>
      <c r="F499" s="134"/>
      <c r="G499" s="136"/>
    </row>
    <row r="500" customFormat="false" ht="14.25" hidden="false" customHeight="false" outlineLevel="0" collapsed="false">
      <c r="A500" s="133"/>
      <c r="B500" s="133"/>
      <c r="C500" s="137"/>
      <c r="D500" s="135"/>
      <c r="E500" s="134"/>
      <c r="F500" s="134"/>
      <c r="G500" s="136"/>
    </row>
    <row r="501" customFormat="false" ht="14.25" hidden="false" customHeight="false" outlineLevel="0" collapsed="false">
      <c r="A501" s="133"/>
      <c r="B501" s="133"/>
      <c r="C501" s="137"/>
      <c r="D501" s="135"/>
      <c r="E501" s="134"/>
      <c r="F501" s="134"/>
      <c r="G501" s="136"/>
    </row>
    <row r="502" customFormat="false" ht="14.25" hidden="false" customHeight="false" outlineLevel="0" collapsed="false">
      <c r="A502" s="133"/>
      <c r="B502" s="133"/>
      <c r="C502" s="137"/>
      <c r="D502" s="135"/>
      <c r="E502" s="137"/>
      <c r="F502" s="134"/>
      <c r="G502" s="136"/>
    </row>
    <row r="503" customFormat="false" ht="14.25" hidden="false" customHeight="false" outlineLevel="0" collapsed="false">
      <c r="A503" s="132"/>
      <c r="B503" s="132"/>
      <c r="C503" s="138"/>
      <c r="D503" s="135"/>
      <c r="E503" s="134"/>
      <c r="F503" s="134"/>
      <c r="G503" s="136"/>
    </row>
    <row r="504" customFormat="false" ht="14.25" hidden="false" customHeight="false" outlineLevel="0" collapsed="false">
      <c r="A504" s="132"/>
      <c r="B504" s="132"/>
      <c r="C504" s="138"/>
      <c r="D504" s="135"/>
      <c r="E504" s="134"/>
      <c r="F504" s="134"/>
      <c r="G504" s="136"/>
    </row>
    <row r="505" customFormat="false" ht="14.25" hidden="false" customHeight="false" outlineLevel="0" collapsed="false">
      <c r="A505" s="132"/>
      <c r="B505" s="132"/>
      <c r="C505" s="138"/>
      <c r="D505" s="135"/>
      <c r="E505" s="134"/>
      <c r="F505" s="134"/>
      <c r="G505" s="136"/>
    </row>
    <row r="506" customFormat="false" ht="14.25" hidden="false" customHeight="false" outlineLevel="0" collapsed="false">
      <c r="A506" s="132"/>
      <c r="B506" s="132"/>
      <c r="C506" s="138"/>
      <c r="D506" s="135"/>
      <c r="E506" s="134"/>
      <c r="F506" s="134"/>
      <c r="G506" s="136"/>
    </row>
    <row r="507" customFormat="false" ht="14.25" hidden="false" customHeight="false" outlineLevel="0" collapsed="false">
      <c r="A507" s="132"/>
      <c r="B507" s="132"/>
      <c r="C507" s="138"/>
      <c r="D507" s="135"/>
      <c r="E507" s="134"/>
      <c r="F507" s="134"/>
      <c r="G507" s="136"/>
    </row>
    <row r="508" customFormat="false" ht="14.25" hidden="false" customHeight="false" outlineLevel="0" collapsed="false">
      <c r="A508" s="132"/>
      <c r="B508" s="132"/>
      <c r="C508" s="138"/>
      <c r="D508" s="135"/>
      <c r="E508" s="134"/>
      <c r="F508" s="134"/>
      <c r="G508" s="136"/>
    </row>
    <row r="509" customFormat="false" ht="14.25" hidden="false" customHeight="false" outlineLevel="0" collapsed="false">
      <c r="A509" s="132"/>
      <c r="B509" s="132"/>
      <c r="C509" s="138"/>
      <c r="D509" s="135"/>
      <c r="E509" s="134"/>
      <c r="F509" s="134"/>
      <c r="G509" s="136"/>
    </row>
    <row r="510" customFormat="false" ht="14.25" hidden="false" customHeight="false" outlineLevel="0" collapsed="false">
      <c r="A510" s="132"/>
      <c r="B510" s="132"/>
      <c r="C510" s="138"/>
      <c r="D510" s="135"/>
      <c r="E510" s="134"/>
      <c r="F510" s="134"/>
      <c r="G510" s="136"/>
    </row>
    <row r="511" customFormat="false" ht="14.25" hidden="false" customHeight="false" outlineLevel="0" collapsed="false">
      <c r="A511" s="132"/>
      <c r="B511" s="132"/>
      <c r="C511" s="138"/>
      <c r="D511" s="135"/>
      <c r="E511" s="134"/>
      <c r="F511" s="134"/>
      <c r="G511" s="136"/>
    </row>
    <row r="512" customFormat="false" ht="14.25" hidden="false" customHeight="false" outlineLevel="0" collapsed="false">
      <c r="A512" s="132"/>
      <c r="B512" s="132"/>
      <c r="C512" s="138"/>
      <c r="D512" s="135"/>
      <c r="E512" s="134"/>
      <c r="F512" s="134"/>
      <c r="G512" s="136"/>
    </row>
    <row r="513" customFormat="false" ht="14.25" hidden="false" customHeight="false" outlineLevel="0" collapsed="false">
      <c r="A513" s="132"/>
      <c r="B513" s="132"/>
      <c r="C513" s="138"/>
      <c r="D513" s="135"/>
      <c r="E513" s="134"/>
      <c r="F513" s="134"/>
      <c r="G513" s="136"/>
    </row>
    <row r="514" customFormat="false" ht="14.25" hidden="false" customHeight="false" outlineLevel="0" collapsed="false">
      <c r="A514" s="132"/>
      <c r="B514" s="132"/>
      <c r="C514" s="138"/>
      <c r="D514" s="135"/>
      <c r="E514" s="134"/>
      <c r="F514" s="134"/>
      <c r="G514" s="136"/>
    </row>
    <row r="515" customFormat="false" ht="14.25" hidden="false" customHeight="false" outlineLevel="0" collapsed="false">
      <c r="A515" s="132"/>
      <c r="B515" s="132"/>
      <c r="C515" s="138"/>
      <c r="D515" s="135"/>
      <c r="E515" s="134"/>
      <c r="F515" s="134"/>
      <c r="G515" s="136"/>
    </row>
    <row r="516" customFormat="false" ht="14.25" hidden="false" customHeight="false" outlineLevel="0" collapsed="false">
      <c r="A516" s="132"/>
      <c r="B516" s="132"/>
      <c r="C516" s="138"/>
      <c r="D516" s="135"/>
      <c r="E516" s="134"/>
      <c r="F516" s="134"/>
      <c r="G516" s="136"/>
    </row>
    <row r="517" customFormat="false" ht="14.25" hidden="false" customHeight="false" outlineLevel="0" collapsed="false">
      <c r="A517" s="132"/>
      <c r="B517" s="132"/>
      <c r="C517" s="138"/>
      <c r="D517" s="135"/>
      <c r="E517" s="134"/>
      <c r="F517" s="134"/>
      <c r="G517" s="136"/>
    </row>
    <row r="518" customFormat="false" ht="14.25" hidden="false" customHeight="false" outlineLevel="0" collapsed="false">
      <c r="A518" s="132"/>
      <c r="B518" s="132"/>
      <c r="C518" s="138"/>
      <c r="D518" s="135"/>
      <c r="E518" s="134"/>
      <c r="F518" s="134"/>
      <c r="G518" s="136"/>
    </row>
    <row r="519" customFormat="false" ht="14.25" hidden="false" customHeight="false" outlineLevel="0" collapsed="false">
      <c r="A519" s="132"/>
      <c r="B519" s="132"/>
      <c r="C519" s="138"/>
      <c r="D519" s="135"/>
      <c r="E519" s="134"/>
      <c r="F519" s="134"/>
      <c r="G519" s="136"/>
    </row>
    <row r="520" customFormat="false" ht="14.25" hidden="false" customHeight="false" outlineLevel="0" collapsed="false">
      <c r="A520" s="132"/>
      <c r="B520" s="132"/>
      <c r="C520" s="138"/>
      <c r="D520" s="135"/>
      <c r="E520" s="134"/>
      <c r="F520" s="134"/>
      <c r="G520" s="136"/>
    </row>
    <row r="521" customFormat="false" ht="14.25" hidden="false" customHeight="false" outlineLevel="0" collapsed="false">
      <c r="A521" s="132"/>
      <c r="B521" s="132"/>
      <c r="C521" s="138"/>
      <c r="D521" s="135"/>
      <c r="E521" s="134"/>
      <c r="F521" s="134"/>
      <c r="G521" s="136"/>
    </row>
    <row r="522" customFormat="false" ht="14.25" hidden="false" customHeight="false" outlineLevel="0" collapsed="false">
      <c r="A522" s="132"/>
      <c r="B522" s="132"/>
      <c r="C522" s="138"/>
      <c r="D522" s="135"/>
      <c r="E522" s="134"/>
      <c r="F522" s="134"/>
      <c r="G522" s="136"/>
    </row>
    <row r="523" customFormat="false" ht="14.25" hidden="false" customHeight="false" outlineLevel="0" collapsed="false">
      <c r="A523" s="132"/>
      <c r="B523" s="132"/>
      <c r="C523" s="138"/>
      <c r="D523" s="135"/>
      <c r="E523" s="134"/>
      <c r="F523" s="134"/>
      <c r="G523" s="136"/>
    </row>
    <row r="524" customFormat="false" ht="14.25" hidden="false" customHeight="false" outlineLevel="0" collapsed="false">
      <c r="A524" s="132"/>
      <c r="B524" s="132"/>
      <c r="C524" s="138"/>
      <c r="D524" s="135"/>
      <c r="E524" s="134"/>
      <c r="F524" s="134"/>
      <c r="G524" s="136"/>
    </row>
    <row r="525" customFormat="false" ht="14.25" hidden="false" customHeight="false" outlineLevel="0" collapsed="false">
      <c r="A525" s="132"/>
      <c r="B525" s="132"/>
      <c r="C525" s="138"/>
      <c r="D525" s="135"/>
      <c r="E525" s="134"/>
      <c r="F525" s="134"/>
      <c r="G525" s="136"/>
    </row>
    <row r="526" customFormat="false" ht="14.25" hidden="false" customHeight="false" outlineLevel="0" collapsed="false">
      <c r="A526" s="132"/>
      <c r="B526" s="132"/>
      <c r="C526" s="138"/>
      <c r="D526" s="135"/>
      <c r="E526" s="134"/>
      <c r="F526" s="134"/>
      <c r="G526" s="136"/>
    </row>
    <row r="527" customFormat="false" ht="14.25" hidden="false" customHeight="false" outlineLevel="0" collapsed="false">
      <c r="A527" s="132"/>
      <c r="B527" s="132"/>
      <c r="C527" s="138"/>
      <c r="D527" s="135"/>
      <c r="E527" s="134"/>
      <c r="F527" s="134"/>
      <c r="G527" s="136"/>
    </row>
    <row r="528" customFormat="false" ht="14.25" hidden="false" customHeight="false" outlineLevel="0" collapsed="false">
      <c r="A528" s="132"/>
      <c r="B528" s="132"/>
      <c r="C528" s="138"/>
      <c r="D528" s="135"/>
      <c r="E528" s="134"/>
      <c r="F528" s="134"/>
      <c r="G528" s="136"/>
    </row>
    <row r="529" customFormat="false" ht="14.25" hidden="false" customHeight="false" outlineLevel="0" collapsed="false">
      <c r="A529" s="132"/>
      <c r="B529" s="132"/>
      <c r="C529" s="138"/>
      <c r="D529" s="135"/>
      <c r="E529" s="134"/>
      <c r="F529" s="134"/>
      <c r="G529" s="136"/>
    </row>
    <row r="530" customFormat="false" ht="14.25" hidden="false" customHeight="false" outlineLevel="0" collapsed="false">
      <c r="A530" s="132"/>
      <c r="B530" s="132"/>
      <c r="C530" s="138"/>
      <c r="D530" s="135"/>
      <c r="E530" s="134"/>
      <c r="F530" s="134"/>
      <c r="G530" s="136"/>
    </row>
    <row r="531" customFormat="false" ht="14.25" hidden="false" customHeight="false" outlineLevel="0" collapsed="false">
      <c r="A531" s="132"/>
      <c r="B531" s="132"/>
      <c r="C531" s="138"/>
      <c r="D531" s="135"/>
      <c r="E531" s="134"/>
      <c r="F531" s="134"/>
      <c r="G531" s="136"/>
    </row>
    <row r="532" customFormat="false" ht="14.25" hidden="false" customHeight="false" outlineLevel="0" collapsed="false">
      <c r="A532" s="132"/>
      <c r="B532" s="132"/>
      <c r="C532" s="138"/>
      <c r="D532" s="135"/>
      <c r="E532" s="134"/>
      <c r="F532" s="134"/>
      <c r="G532" s="136"/>
    </row>
    <row r="533" customFormat="false" ht="14.25" hidden="false" customHeight="false" outlineLevel="0" collapsed="false">
      <c r="A533" s="132"/>
      <c r="B533" s="132"/>
      <c r="C533" s="138"/>
      <c r="D533" s="135"/>
      <c r="E533" s="134"/>
      <c r="F533" s="134"/>
      <c r="G533" s="136"/>
    </row>
    <row r="534" customFormat="false" ht="14.25" hidden="false" customHeight="false" outlineLevel="0" collapsed="false">
      <c r="A534" s="132"/>
      <c r="B534" s="132"/>
      <c r="C534" s="138"/>
      <c r="D534" s="135"/>
      <c r="E534" s="134"/>
      <c r="F534" s="134"/>
      <c r="G534" s="136"/>
    </row>
    <row r="535" customFormat="false" ht="14.25" hidden="false" customHeight="false" outlineLevel="0" collapsed="false">
      <c r="A535" s="132"/>
      <c r="B535" s="132"/>
      <c r="C535" s="138"/>
      <c r="D535" s="135"/>
      <c r="E535" s="134"/>
      <c r="F535" s="134"/>
      <c r="G535" s="136"/>
    </row>
    <row r="536" customFormat="false" ht="14.25" hidden="false" customHeight="false" outlineLevel="0" collapsed="false">
      <c r="A536" s="132"/>
      <c r="B536" s="132"/>
      <c r="C536" s="138"/>
      <c r="D536" s="135"/>
      <c r="E536" s="134"/>
      <c r="F536" s="134"/>
      <c r="G536" s="136"/>
    </row>
    <row r="537" customFormat="false" ht="14.25" hidden="false" customHeight="false" outlineLevel="0" collapsed="false">
      <c r="A537" s="132"/>
      <c r="B537" s="132"/>
      <c r="C537" s="138"/>
      <c r="D537" s="135"/>
      <c r="E537" s="134"/>
      <c r="F537" s="134"/>
      <c r="G537" s="136"/>
    </row>
    <row r="538" customFormat="false" ht="14.25" hidden="false" customHeight="false" outlineLevel="0" collapsed="false">
      <c r="A538" s="132"/>
      <c r="B538" s="132"/>
      <c r="C538" s="138"/>
      <c r="D538" s="135"/>
      <c r="E538" s="134"/>
      <c r="F538" s="134"/>
      <c r="G538" s="136"/>
    </row>
    <row r="539" customFormat="false" ht="14.25" hidden="false" customHeight="false" outlineLevel="0" collapsed="false">
      <c r="A539" s="132"/>
      <c r="B539" s="132"/>
      <c r="C539" s="138"/>
      <c r="D539" s="135"/>
      <c r="E539" s="134"/>
      <c r="F539" s="134"/>
      <c r="G539" s="136"/>
    </row>
    <row r="540" customFormat="false" ht="14.25" hidden="false" customHeight="false" outlineLevel="0" collapsed="false">
      <c r="A540" s="132"/>
      <c r="B540" s="132"/>
      <c r="C540" s="138"/>
      <c r="D540" s="135"/>
      <c r="E540" s="134"/>
      <c r="F540" s="134"/>
      <c r="G540" s="136"/>
    </row>
    <row r="541" customFormat="false" ht="14.25" hidden="false" customHeight="false" outlineLevel="0" collapsed="false">
      <c r="A541" s="132"/>
      <c r="B541" s="132"/>
      <c r="C541" s="138"/>
      <c r="D541" s="135"/>
      <c r="E541" s="134"/>
      <c r="F541" s="134"/>
      <c r="G541" s="136"/>
    </row>
    <row r="542" customFormat="false" ht="14.25" hidden="false" customHeight="false" outlineLevel="0" collapsed="false">
      <c r="A542" s="132"/>
      <c r="B542" s="132"/>
      <c r="C542" s="138"/>
      <c r="D542" s="135"/>
      <c r="E542" s="134"/>
      <c r="F542" s="134"/>
      <c r="G542" s="136"/>
    </row>
    <row r="543" customFormat="false" ht="14.25" hidden="false" customHeight="false" outlineLevel="0" collapsed="false">
      <c r="A543" s="132"/>
      <c r="B543" s="132"/>
      <c r="C543" s="138"/>
      <c r="D543" s="135"/>
      <c r="E543" s="134"/>
      <c r="F543" s="134"/>
      <c r="G543" s="136"/>
    </row>
    <row r="544" customFormat="false" ht="14.25" hidden="false" customHeight="false" outlineLevel="0" collapsed="false">
      <c r="A544" s="132"/>
      <c r="B544" s="132"/>
      <c r="C544" s="138"/>
      <c r="D544" s="135"/>
      <c r="E544" s="134"/>
      <c r="F544" s="134"/>
      <c r="G544" s="136"/>
    </row>
    <row r="545" customFormat="false" ht="14.25" hidden="false" customHeight="false" outlineLevel="0" collapsed="false">
      <c r="A545" s="132"/>
      <c r="B545" s="132"/>
      <c r="C545" s="138"/>
      <c r="D545" s="135"/>
      <c r="E545" s="134"/>
      <c r="F545" s="134"/>
      <c r="G545" s="136"/>
    </row>
    <row r="546" customFormat="false" ht="14.25" hidden="false" customHeight="false" outlineLevel="0" collapsed="false">
      <c r="A546" s="132"/>
      <c r="B546" s="132"/>
      <c r="C546" s="138"/>
      <c r="D546" s="135"/>
      <c r="E546" s="134"/>
      <c r="F546" s="134"/>
      <c r="G546" s="136"/>
    </row>
    <row r="547" customFormat="false" ht="14.25" hidden="false" customHeight="false" outlineLevel="0" collapsed="false">
      <c r="A547" s="132"/>
      <c r="B547" s="132"/>
      <c r="C547" s="138"/>
      <c r="D547" s="135"/>
      <c r="E547" s="134"/>
      <c r="F547" s="134"/>
      <c r="G547" s="136"/>
    </row>
    <row r="548" customFormat="false" ht="14.25" hidden="false" customHeight="false" outlineLevel="0" collapsed="false">
      <c r="A548" s="132"/>
      <c r="B548" s="132"/>
      <c r="C548" s="138"/>
      <c r="D548" s="135"/>
      <c r="E548" s="134"/>
      <c r="F548" s="134"/>
      <c r="G548" s="136"/>
    </row>
    <row r="549" customFormat="false" ht="14.25" hidden="false" customHeight="false" outlineLevel="0" collapsed="false">
      <c r="A549" s="132"/>
      <c r="B549" s="132"/>
      <c r="C549" s="138"/>
      <c r="D549" s="135"/>
      <c r="E549" s="134"/>
      <c r="F549" s="134"/>
      <c r="G549" s="136"/>
    </row>
    <row r="550" customFormat="false" ht="14.25" hidden="false" customHeight="false" outlineLevel="0" collapsed="false">
      <c r="A550" s="132"/>
      <c r="B550" s="132"/>
      <c r="C550" s="138"/>
      <c r="D550" s="135"/>
      <c r="E550" s="134"/>
      <c r="F550" s="134"/>
      <c r="G550" s="136"/>
    </row>
    <row r="551" customFormat="false" ht="14.25" hidden="false" customHeight="false" outlineLevel="0" collapsed="false">
      <c r="A551" s="132"/>
      <c r="B551" s="132"/>
      <c r="C551" s="138"/>
      <c r="D551" s="135"/>
      <c r="E551" s="134"/>
      <c r="F551" s="134"/>
      <c r="G551" s="136"/>
    </row>
    <row r="552" customFormat="false" ht="14.25" hidden="false" customHeight="false" outlineLevel="0" collapsed="false">
      <c r="A552" s="132"/>
      <c r="B552" s="132"/>
      <c r="C552" s="138"/>
      <c r="D552" s="135"/>
      <c r="E552" s="134"/>
      <c r="F552" s="134"/>
      <c r="G552" s="136"/>
    </row>
    <row r="553" customFormat="false" ht="14.25" hidden="false" customHeight="false" outlineLevel="0" collapsed="false">
      <c r="A553" s="132"/>
      <c r="B553" s="132"/>
      <c r="C553" s="138"/>
      <c r="D553" s="135"/>
      <c r="E553" s="134"/>
      <c r="F553" s="134"/>
      <c r="G553" s="136"/>
    </row>
    <row r="554" customFormat="false" ht="14.25" hidden="false" customHeight="false" outlineLevel="0" collapsed="false">
      <c r="A554" s="132"/>
      <c r="B554" s="132"/>
      <c r="C554" s="138"/>
      <c r="D554" s="135"/>
      <c r="E554" s="138"/>
      <c r="F554" s="134"/>
      <c r="G554" s="136"/>
    </row>
    <row r="555" customFormat="false" ht="14.25" hidden="false" customHeight="false" outlineLevel="0" collapsed="false">
      <c r="A555" s="132"/>
      <c r="B555" s="132"/>
      <c r="C555" s="138"/>
      <c r="D555" s="135"/>
      <c r="E555" s="134"/>
      <c r="F555" s="134"/>
      <c r="G555" s="136"/>
    </row>
    <row r="556" customFormat="false" ht="14.25" hidden="false" customHeight="false" outlineLevel="0" collapsed="false">
      <c r="A556" s="132"/>
      <c r="B556" s="132"/>
      <c r="C556" s="138"/>
      <c r="D556" s="135"/>
      <c r="E556" s="134"/>
      <c r="F556" s="134"/>
      <c r="G556" s="136"/>
    </row>
    <row r="557" customFormat="false" ht="14.25" hidden="false" customHeight="false" outlineLevel="0" collapsed="false">
      <c r="A557" s="132"/>
      <c r="B557" s="132"/>
      <c r="C557" s="138"/>
      <c r="D557" s="135"/>
      <c r="E557" s="134"/>
      <c r="F557" s="134"/>
      <c r="G557" s="136"/>
    </row>
    <row r="558" customFormat="false" ht="14.25" hidden="false" customHeight="false" outlineLevel="0" collapsed="false">
      <c r="A558" s="132"/>
      <c r="B558" s="132"/>
      <c r="C558" s="138"/>
      <c r="D558" s="135"/>
      <c r="E558" s="134"/>
      <c r="F558" s="134"/>
      <c r="G558" s="136"/>
    </row>
    <row r="559" customFormat="false" ht="14.25" hidden="false" customHeight="false" outlineLevel="0" collapsed="false">
      <c r="A559" s="132"/>
      <c r="B559" s="132"/>
      <c r="C559" s="138"/>
      <c r="D559" s="135"/>
      <c r="E559" s="134"/>
      <c r="F559" s="134"/>
      <c r="G559" s="136"/>
    </row>
    <row r="560" customFormat="false" ht="14.25" hidden="false" customHeight="false" outlineLevel="0" collapsed="false">
      <c r="A560" s="132"/>
      <c r="B560" s="132"/>
      <c r="C560" s="138"/>
      <c r="D560" s="135"/>
      <c r="E560" s="134"/>
      <c r="F560" s="134"/>
      <c r="G560" s="136"/>
    </row>
    <row r="561" customFormat="false" ht="14.25" hidden="false" customHeight="false" outlineLevel="0" collapsed="false">
      <c r="A561" s="132"/>
      <c r="B561" s="132"/>
      <c r="C561" s="138"/>
      <c r="D561" s="135"/>
      <c r="E561" s="134"/>
      <c r="F561" s="134"/>
      <c r="G561" s="136"/>
    </row>
    <row r="562" customFormat="false" ht="14.25" hidden="false" customHeight="false" outlineLevel="0" collapsed="false">
      <c r="A562" s="132"/>
      <c r="B562" s="132"/>
      <c r="C562" s="138"/>
      <c r="D562" s="135"/>
      <c r="E562" s="134"/>
      <c r="F562" s="134"/>
      <c r="G562" s="136"/>
    </row>
    <row r="563" customFormat="false" ht="14.25" hidden="false" customHeight="false" outlineLevel="0" collapsed="false">
      <c r="A563" s="132"/>
      <c r="B563" s="132"/>
      <c r="C563" s="138"/>
      <c r="D563" s="135"/>
      <c r="E563" s="134"/>
      <c r="F563" s="134"/>
      <c r="G563" s="136"/>
    </row>
    <row r="564" customFormat="false" ht="14.25" hidden="false" customHeight="false" outlineLevel="0" collapsed="false">
      <c r="A564" s="132"/>
      <c r="B564" s="132"/>
      <c r="C564" s="138"/>
      <c r="D564" s="135"/>
      <c r="E564" s="134"/>
      <c r="F564" s="134"/>
      <c r="G564" s="136"/>
    </row>
    <row r="565" customFormat="false" ht="14.25" hidden="false" customHeight="false" outlineLevel="0" collapsed="false">
      <c r="A565" s="132"/>
      <c r="B565" s="132"/>
      <c r="C565" s="138"/>
      <c r="D565" s="135"/>
      <c r="E565" s="134"/>
      <c r="F565" s="134"/>
      <c r="G565" s="136"/>
    </row>
    <row r="566" customFormat="false" ht="14.25" hidden="false" customHeight="false" outlineLevel="0" collapsed="false">
      <c r="A566" s="132"/>
      <c r="B566" s="132"/>
      <c r="C566" s="138"/>
      <c r="D566" s="135"/>
      <c r="E566" s="134"/>
      <c r="F566" s="134"/>
      <c r="G566" s="136"/>
    </row>
    <row r="567" customFormat="false" ht="14.25" hidden="false" customHeight="false" outlineLevel="0" collapsed="false">
      <c r="A567" s="132"/>
      <c r="B567" s="132"/>
      <c r="C567" s="138"/>
      <c r="D567" s="135"/>
      <c r="E567" s="134"/>
      <c r="F567" s="134"/>
      <c r="G567" s="136"/>
    </row>
    <row r="568" customFormat="false" ht="14.25" hidden="false" customHeight="false" outlineLevel="0" collapsed="false">
      <c r="A568" s="132"/>
      <c r="B568" s="132"/>
      <c r="C568" s="138"/>
      <c r="D568" s="135"/>
      <c r="E568" s="134"/>
      <c r="F568" s="134"/>
      <c r="G568" s="136"/>
    </row>
    <row r="569" customFormat="false" ht="14.25" hidden="false" customHeight="false" outlineLevel="0" collapsed="false">
      <c r="A569" s="132"/>
      <c r="B569" s="132"/>
      <c r="C569" s="138"/>
      <c r="D569" s="135"/>
      <c r="E569" s="134"/>
      <c r="F569" s="134"/>
      <c r="G569" s="136"/>
    </row>
    <row r="570" customFormat="false" ht="14.25" hidden="false" customHeight="false" outlineLevel="0" collapsed="false">
      <c r="A570" s="132"/>
      <c r="B570" s="132"/>
      <c r="C570" s="138"/>
      <c r="D570" s="135"/>
      <c r="E570" s="134"/>
      <c r="F570" s="134"/>
      <c r="G570" s="136"/>
    </row>
    <row r="571" customFormat="false" ht="14.25" hidden="false" customHeight="false" outlineLevel="0" collapsed="false">
      <c r="A571" s="132"/>
      <c r="B571" s="132"/>
      <c r="C571" s="138"/>
      <c r="D571" s="135"/>
      <c r="E571" s="134"/>
      <c r="F571" s="134"/>
      <c r="G571" s="136"/>
    </row>
    <row r="572" customFormat="false" ht="14.25" hidden="false" customHeight="false" outlineLevel="0" collapsed="false">
      <c r="A572" s="132"/>
      <c r="B572" s="132"/>
      <c r="C572" s="138"/>
      <c r="D572" s="135"/>
      <c r="E572" s="134"/>
      <c r="F572" s="134"/>
      <c r="G572" s="136"/>
    </row>
    <row r="573" customFormat="false" ht="14.25" hidden="false" customHeight="false" outlineLevel="0" collapsed="false">
      <c r="A573" s="132"/>
      <c r="B573" s="132"/>
      <c r="C573" s="138"/>
      <c r="D573" s="135"/>
      <c r="E573" s="134"/>
      <c r="F573" s="134"/>
      <c r="G573" s="136"/>
    </row>
    <row r="574" customFormat="false" ht="14.25" hidden="false" customHeight="false" outlineLevel="0" collapsed="false">
      <c r="A574" s="132"/>
      <c r="B574" s="132"/>
      <c r="C574" s="138"/>
      <c r="D574" s="135"/>
      <c r="E574" s="134"/>
      <c r="F574" s="134"/>
      <c r="G574" s="136"/>
    </row>
    <row r="575" customFormat="false" ht="14.25" hidden="false" customHeight="false" outlineLevel="0" collapsed="false">
      <c r="A575" s="132"/>
      <c r="B575" s="132"/>
      <c r="C575" s="138"/>
      <c r="D575" s="135"/>
      <c r="E575" s="134"/>
      <c r="F575" s="134"/>
      <c r="G575" s="136"/>
    </row>
    <row r="576" customFormat="false" ht="14.25" hidden="false" customHeight="false" outlineLevel="0" collapsed="false">
      <c r="A576" s="132"/>
      <c r="B576" s="132"/>
      <c r="C576" s="138"/>
      <c r="D576" s="135"/>
      <c r="E576" s="134"/>
      <c r="F576" s="134"/>
      <c r="G576" s="136"/>
    </row>
    <row r="577" customFormat="false" ht="14.25" hidden="false" customHeight="false" outlineLevel="0" collapsed="false">
      <c r="A577" s="132"/>
      <c r="B577" s="132"/>
      <c r="C577" s="138"/>
      <c r="D577" s="135"/>
      <c r="E577" s="134"/>
      <c r="F577" s="134"/>
      <c r="G577" s="136"/>
    </row>
    <row r="578" customFormat="false" ht="14.25" hidden="false" customHeight="false" outlineLevel="0" collapsed="false">
      <c r="A578" s="132"/>
      <c r="B578" s="132"/>
      <c r="C578" s="138"/>
      <c r="D578" s="135"/>
      <c r="E578" s="134"/>
      <c r="F578" s="134"/>
      <c r="G578" s="136"/>
    </row>
    <row r="579" customFormat="false" ht="14.25" hidden="false" customHeight="false" outlineLevel="0" collapsed="false">
      <c r="A579" s="132"/>
      <c r="B579" s="132"/>
      <c r="C579" s="138"/>
      <c r="D579" s="135"/>
      <c r="E579" s="134"/>
      <c r="F579" s="134"/>
      <c r="G579" s="136"/>
    </row>
    <row r="580" customFormat="false" ht="14.25" hidden="false" customHeight="false" outlineLevel="0" collapsed="false">
      <c r="A580" s="132"/>
      <c r="B580" s="132"/>
      <c r="C580" s="138"/>
      <c r="D580" s="135"/>
      <c r="E580" s="134"/>
      <c r="F580" s="134"/>
      <c r="G580" s="136"/>
    </row>
    <row r="581" customFormat="false" ht="14.25" hidden="false" customHeight="false" outlineLevel="0" collapsed="false">
      <c r="A581" s="132"/>
      <c r="B581" s="132"/>
      <c r="C581" s="138"/>
      <c r="D581" s="135"/>
      <c r="E581" s="134"/>
      <c r="F581" s="134"/>
      <c r="G581" s="136"/>
    </row>
    <row r="582" customFormat="false" ht="14.25" hidden="false" customHeight="false" outlineLevel="0" collapsed="false">
      <c r="A582" s="132"/>
      <c r="B582" s="132"/>
      <c r="C582" s="138"/>
      <c r="D582" s="135"/>
      <c r="E582" s="134"/>
      <c r="F582" s="134"/>
      <c r="G582" s="136"/>
    </row>
    <row r="583" customFormat="false" ht="14.25" hidden="false" customHeight="false" outlineLevel="0" collapsed="false">
      <c r="A583" s="132"/>
      <c r="B583" s="132"/>
      <c r="C583" s="138"/>
      <c r="D583" s="135"/>
      <c r="E583" s="134"/>
      <c r="F583" s="134"/>
      <c r="G583" s="136"/>
    </row>
    <row r="584" customFormat="false" ht="14.25" hidden="false" customHeight="false" outlineLevel="0" collapsed="false">
      <c r="A584" s="132"/>
      <c r="B584" s="132"/>
      <c r="C584" s="138"/>
      <c r="D584" s="135"/>
      <c r="E584" s="134"/>
      <c r="F584" s="134"/>
      <c r="G584" s="136"/>
    </row>
    <row r="585" customFormat="false" ht="14.25" hidden="false" customHeight="false" outlineLevel="0" collapsed="false">
      <c r="A585" s="132"/>
      <c r="B585" s="132"/>
      <c r="C585" s="138"/>
      <c r="D585" s="135"/>
      <c r="E585" s="134"/>
      <c r="F585" s="134"/>
      <c r="G585" s="136"/>
    </row>
    <row r="586" customFormat="false" ht="14.25" hidden="false" customHeight="false" outlineLevel="0" collapsed="false">
      <c r="A586" s="132"/>
      <c r="B586" s="132"/>
      <c r="C586" s="138"/>
      <c r="D586" s="135"/>
      <c r="E586" s="134"/>
      <c r="F586" s="134"/>
      <c r="G586" s="136"/>
    </row>
    <row r="587" customFormat="false" ht="14.25" hidden="false" customHeight="false" outlineLevel="0" collapsed="false">
      <c r="A587" s="132"/>
      <c r="B587" s="132"/>
      <c r="C587" s="138"/>
      <c r="D587" s="135"/>
      <c r="E587" s="134"/>
      <c r="F587" s="134"/>
      <c r="G587" s="136"/>
    </row>
    <row r="588" customFormat="false" ht="14.25" hidden="false" customHeight="false" outlineLevel="0" collapsed="false">
      <c r="A588" s="132"/>
      <c r="B588" s="132"/>
      <c r="C588" s="138"/>
      <c r="D588" s="135"/>
      <c r="E588" s="134"/>
      <c r="F588" s="134"/>
      <c r="G588" s="136"/>
    </row>
    <row r="589" customFormat="false" ht="14.25" hidden="false" customHeight="false" outlineLevel="0" collapsed="false">
      <c r="A589" s="132"/>
      <c r="B589" s="132"/>
      <c r="C589" s="138"/>
      <c r="D589" s="135"/>
      <c r="E589" s="134"/>
      <c r="F589" s="134"/>
      <c r="G589" s="136"/>
    </row>
    <row r="590" customFormat="false" ht="14.25" hidden="false" customHeight="false" outlineLevel="0" collapsed="false">
      <c r="A590" s="132"/>
      <c r="B590" s="132"/>
      <c r="C590" s="138"/>
      <c r="D590" s="135"/>
      <c r="E590" s="134"/>
      <c r="F590" s="134"/>
      <c r="G590" s="136"/>
    </row>
    <row r="591" customFormat="false" ht="14.25" hidden="false" customHeight="false" outlineLevel="0" collapsed="false">
      <c r="A591" s="132"/>
      <c r="B591" s="132"/>
      <c r="C591" s="138"/>
      <c r="D591" s="135"/>
      <c r="E591" s="134"/>
      <c r="F591" s="134"/>
      <c r="G591" s="136"/>
    </row>
    <row r="592" customFormat="false" ht="14.25" hidden="false" customHeight="false" outlineLevel="0" collapsed="false">
      <c r="A592" s="132"/>
      <c r="B592" s="132"/>
      <c r="C592" s="138"/>
      <c r="D592" s="135"/>
      <c r="E592" s="134"/>
      <c r="F592" s="134"/>
      <c r="G592" s="136"/>
    </row>
    <row r="593" customFormat="false" ht="14.25" hidden="false" customHeight="false" outlineLevel="0" collapsed="false">
      <c r="A593" s="132"/>
      <c r="B593" s="132"/>
      <c r="C593" s="138"/>
      <c r="D593" s="135"/>
      <c r="E593" s="134"/>
      <c r="F593" s="134"/>
      <c r="G593" s="136"/>
    </row>
    <row r="594" customFormat="false" ht="14.25" hidden="false" customHeight="false" outlineLevel="0" collapsed="false">
      <c r="A594" s="132"/>
      <c r="B594" s="132"/>
      <c r="C594" s="138"/>
      <c r="D594" s="135"/>
      <c r="E594" s="134"/>
      <c r="F594" s="134"/>
      <c r="G594" s="136"/>
    </row>
    <row r="595" customFormat="false" ht="14.25" hidden="false" customHeight="false" outlineLevel="0" collapsed="false">
      <c r="A595" s="132"/>
      <c r="B595" s="132"/>
      <c r="C595" s="138"/>
      <c r="D595" s="135"/>
      <c r="E595" s="134"/>
      <c r="F595" s="134"/>
      <c r="G595" s="136"/>
    </row>
    <row r="596" customFormat="false" ht="14.25" hidden="false" customHeight="false" outlineLevel="0" collapsed="false">
      <c r="A596" s="132"/>
      <c r="B596" s="132"/>
      <c r="C596" s="138"/>
      <c r="D596" s="135"/>
      <c r="E596" s="134"/>
      <c r="F596" s="134"/>
      <c r="G596" s="136"/>
    </row>
    <row r="597" customFormat="false" ht="14.25" hidden="false" customHeight="false" outlineLevel="0" collapsed="false">
      <c r="A597" s="132"/>
      <c r="B597" s="132"/>
      <c r="C597" s="138"/>
      <c r="D597" s="135"/>
      <c r="E597" s="134"/>
      <c r="F597" s="134"/>
      <c r="G597" s="136"/>
    </row>
    <row r="598" customFormat="false" ht="14.25" hidden="false" customHeight="false" outlineLevel="0" collapsed="false">
      <c r="A598" s="132"/>
      <c r="B598" s="132"/>
      <c r="C598" s="138"/>
      <c r="D598" s="135"/>
      <c r="E598" s="134"/>
      <c r="F598" s="134"/>
      <c r="G598" s="136"/>
    </row>
    <row r="599" customFormat="false" ht="14.25" hidden="false" customHeight="false" outlineLevel="0" collapsed="false">
      <c r="A599" s="132"/>
      <c r="B599" s="132"/>
      <c r="C599" s="138"/>
      <c r="D599" s="135"/>
      <c r="E599" s="134"/>
      <c r="F599" s="134"/>
      <c r="G599" s="136"/>
    </row>
    <row r="600" customFormat="false" ht="14.25" hidden="false" customHeight="false" outlineLevel="0" collapsed="false">
      <c r="A600" s="132"/>
      <c r="B600" s="132"/>
      <c r="C600" s="138"/>
      <c r="D600" s="135"/>
      <c r="E600" s="134"/>
      <c r="F600" s="134"/>
      <c r="G600" s="136"/>
    </row>
    <row r="601" customFormat="false" ht="14.25" hidden="false" customHeight="false" outlineLevel="0" collapsed="false">
      <c r="A601" s="132"/>
      <c r="B601" s="132"/>
      <c r="C601" s="138"/>
      <c r="D601" s="135"/>
      <c r="E601" s="134"/>
      <c r="F601" s="134"/>
      <c r="G601" s="136"/>
    </row>
    <row r="602" customFormat="false" ht="14.25" hidden="false" customHeight="false" outlineLevel="0" collapsed="false">
      <c r="A602" s="132"/>
      <c r="B602" s="132"/>
      <c r="C602" s="138"/>
      <c r="D602" s="135"/>
      <c r="E602" s="134"/>
      <c r="F602" s="134"/>
      <c r="G602" s="136"/>
    </row>
    <row r="603" customFormat="false" ht="14.25" hidden="false" customHeight="false" outlineLevel="0" collapsed="false">
      <c r="A603" s="132"/>
      <c r="B603" s="132"/>
      <c r="C603" s="138"/>
      <c r="D603" s="135"/>
      <c r="E603" s="134"/>
      <c r="F603" s="134"/>
      <c r="G603" s="136"/>
    </row>
    <row r="604" customFormat="false" ht="14.25" hidden="false" customHeight="false" outlineLevel="0" collapsed="false">
      <c r="A604" s="132"/>
      <c r="B604" s="132"/>
      <c r="C604" s="138"/>
      <c r="D604" s="135"/>
      <c r="E604" s="134"/>
      <c r="F604" s="134"/>
      <c r="G604" s="136"/>
    </row>
    <row r="605" customFormat="false" ht="14.25" hidden="false" customHeight="false" outlineLevel="0" collapsed="false">
      <c r="A605" s="132"/>
      <c r="B605" s="132"/>
      <c r="C605" s="138"/>
      <c r="D605" s="135"/>
      <c r="E605" s="134"/>
      <c r="F605" s="134"/>
      <c r="G605" s="136"/>
    </row>
    <row r="606" customFormat="false" ht="14.25" hidden="false" customHeight="false" outlineLevel="0" collapsed="false">
      <c r="A606" s="132"/>
      <c r="B606" s="132"/>
      <c r="C606" s="138"/>
      <c r="D606" s="135"/>
      <c r="E606" s="134"/>
      <c r="F606" s="134"/>
      <c r="G606" s="136"/>
    </row>
    <row r="607" customFormat="false" ht="14.25" hidden="false" customHeight="false" outlineLevel="0" collapsed="false">
      <c r="A607" s="132"/>
      <c r="B607" s="132"/>
      <c r="C607" s="138"/>
      <c r="D607" s="135"/>
      <c r="E607" s="134"/>
      <c r="F607" s="134"/>
      <c r="G607" s="136"/>
    </row>
    <row r="608" customFormat="false" ht="14.25" hidden="false" customHeight="false" outlineLevel="0" collapsed="false">
      <c r="A608" s="132"/>
      <c r="B608" s="132"/>
      <c r="C608" s="138"/>
      <c r="D608" s="135"/>
      <c r="E608" s="134"/>
      <c r="F608" s="134"/>
      <c r="G608" s="136"/>
    </row>
    <row r="609" customFormat="false" ht="14.25" hidden="false" customHeight="false" outlineLevel="0" collapsed="false">
      <c r="A609" s="132"/>
      <c r="B609" s="132"/>
      <c r="C609" s="138"/>
      <c r="D609" s="135"/>
      <c r="E609" s="134"/>
      <c r="F609" s="134"/>
      <c r="G609" s="136"/>
    </row>
    <row r="610" customFormat="false" ht="14.25" hidden="false" customHeight="false" outlineLevel="0" collapsed="false">
      <c r="A610" s="132"/>
      <c r="B610" s="132"/>
      <c r="C610" s="138"/>
      <c r="D610" s="135"/>
      <c r="E610" s="134"/>
      <c r="F610" s="134"/>
      <c r="G610" s="136"/>
    </row>
    <row r="611" customFormat="false" ht="14.25" hidden="false" customHeight="false" outlineLevel="0" collapsed="false">
      <c r="A611" s="132"/>
      <c r="B611" s="132"/>
      <c r="C611" s="138"/>
      <c r="D611" s="135"/>
      <c r="E611" s="134"/>
      <c r="F611" s="134"/>
      <c r="G611" s="136"/>
    </row>
    <row r="612" customFormat="false" ht="14.25" hidden="false" customHeight="false" outlineLevel="0" collapsed="false">
      <c r="A612" s="132"/>
      <c r="B612" s="132"/>
      <c r="C612" s="138"/>
      <c r="D612" s="135"/>
      <c r="E612" s="134"/>
      <c r="F612" s="134"/>
      <c r="G612" s="136"/>
    </row>
    <row r="613" customFormat="false" ht="14.25" hidden="false" customHeight="false" outlineLevel="0" collapsed="false">
      <c r="A613" s="132"/>
      <c r="B613" s="132"/>
      <c r="C613" s="138"/>
      <c r="D613" s="135"/>
      <c r="E613" s="134"/>
      <c r="F613" s="134"/>
      <c r="G613" s="136"/>
    </row>
    <row r="614" customFormat="false" ht="14.25" hidden="false" customHeight="false" outlineLevel="0" collapsed="false">
      <c r="A614" s="132"/>
      <c r="B614" s="132"/>
      <c r="C614" s="138"/>
      <c r="D614" s="135"/>
      <c r="E614" s="134"/>
      <c r="F614" s="134"/>
      <c r="G614" s="136"/>
    </row>
    <row r="615" customFormat="false" ht="14.25" hidden="false" customHeight="false" outlineLevel="0" collapsed="false">
      <c r="A615" s="132"/>
      <c r="B615" s="132"/>
      <c r="C615" s="138"/>
      <c r="D615" s="135"/>
      <c r="E615" s="134"/>
      <c r="F615" s="134"/>
      <c r="G615" s="136"/>
    </row>
    <row r="616" customFormat="false" ht="14.25" hidden="false" customHeight="false" outlineLevel="0" collapsed="false">
      <c r="A616" s="132"/>
      <c r="B616" s="132"/>
      <c r="C616" s="138"/>
      <c r="D616" s="135"/>
      <c r="E616" s="134"/>
      <c r="F616" s="134"/>
      <c r="G616" s="136"/>
    </row>
    <row r="617" customFormat="false" ht="14.25" hidden="false" customHeight="false" outlineLevel="0" collapsed="false">
      <c r="A617" s="132"/>
      <c r="B617" s="132"/>
      <c r="C617" s="138"/>
      <c r="D617" s="135"/>
      <c r="E617" s="134"/>
      <c r="F617" s="134"/>
      <c r="G617" s="136"/>
    </row>
    <row r="618" customFormat="false" ht="14.25" hidden="false" customHeight="false" outlineLevel="0" collapsed="false">
      <c r="A618" s="132"/>
      <c r="B618" s="132"/>
      <c r="C618" s="138"/>
      <c r="D618" s="135"/>
      <c r="E618" s="134"/>
      <c r="F618" s="134"/>
      <c r="G618" s="136"/>
    </row>
    <row r="619" customFormat="false" ht="14.25" hidden="false" customHeight="false" outlineLevel="0" collapsed="false">
      <c r="A619" s="132"/>
      <c r="B619" s="132"/>
      <c r="C619" s="138"/>
      <c r="D619" s="135"/>
      <c r="E619" s="134"/>
      <c r="F619" s="134"/>
      <c r="G619" s="136"/>
    </row>
    <row r="620" customFormat="false" ht="14.25" hidden="false" customHeight="false" outlineLevel="0" collapsed="false">
      <c r="A620" s="132"/>
      <c r="B620" s="132"/>
      <c r="C620" s="138"/>
      <c r="D620" s="135"/>
      <c r="E620" s="134"/>
      <c r="F620" s="134"/>
      <c r="G620" s="136"/>
    </row>
    <row r="621" customFormat="false" ht="14.25" hidden="false" customHeight="false" outlineLevel="0" collapsed="false">
      <c r="A621" s="132"/>
      <c r="B621" s="132"/>
      <c r="C621" s="138"/>
      <c r="D621" s="135"/>
      <c r="E621" s="134"/>
      <c r="F621" s="134"/>
      <c r="G621" s="136"/>
    </row>
    <row r="622" customFormat="false" ht="14.25" hidden="false" customHeight="false" outlineLevel="0" collapsed="false">
      <c r="A622" s="132"/>
      <c r="B622" s="132"/>
      <c r="C622" s="138"/>
      <c r="D622" s="135"/>
      <c r="E622" s="134"/>
      <c r="F622" s="134"/>
      <c r="G622" s="136"/>
    </row>
    <row r="623" customFormat="false" ht="14.25" hidden="false" customHeight="false" outlineLevel="0" collapsed="false">
      <c r="A623" s="132"/>
      <c r="B623" s="132"/>
      <c r="C623" s="138"/>
      <c r="D623" s="135"/>
      <c r="E623" s="134"/>
      <c r="F623" s="134"/>
      <c r="G623" s="136"/>
    </row>
    <row r="624" customFormat="false" ht="14.25" hidden="false" customHeight="false" outlineLevel="0" collapsed="false">
      <c r="A624" s="132"/>
      <c r="B624" s="132"/>
      <c r="C624" s="138"/>
      <c r="D624" s="135"/>
      <c r="E624" s="134"/>
      <c r="F624" s="134"/>
      <c r="G624" s="136"/>
    </row>
    <row r="625" customFormat="false" ht="14.25" hidden="false" customHeight="false" outlineLevel="0" collapsed="false">
      <c r="A625" s="132"/>
      <c r="B625" s="132"/>
      <c r="C625" s="138"/>
      <c r="D625" s="135"/>
      <c r="E625" s="134"/>
      <c r="F625" s="134"/>
      <c r="G625" s="136"/>
    </row>
    <row r="626" customFormat="false" ht="14.25" hidden="false" customHeight="false" outlineLevel="0" collapsed="false">
      <c r="A626" s="132"/>
      <c r="B626" s="132"/>
      <c r="C626" s="138"/>
      <c r="D626" s="135"/>
      <c r="E626" s="134"/>
      <c r="F626" s="134"/>
      <c r="G626" s="136"/>
    </row>
    <row r="627" customFormat="false" ht="14.25" hidden="false" customHeight="false" outlineLevel="0" collapsed="false">
      <c r="A627" s="132"/>
      <c r="B627" s="132"/>
      <c r="C627" s="138"/>
      <c r="D627" s="135"/>
      <c r="E627" s="134"/>
      <c r="F627" s="134"/>
      <c r="G627" s="136"/>
    </row>
    <row r="628" customFormat="false" ht="14.25" hidden="false" customHeight="false" outlineLevel="0" collapsed="false">
      <c r="A628" s="132"/>
      <c r="B628" s="132"/>
      <c r="C628" s="138"/>
      <c r="D628" s="135"/>
      <c r="E628" s="134"/>
      <c r="F628" s="134"/>
      <c r="G628" s="136"/>
    </row>
    <row r="629" customFormat="false" ht="14.25" hidden="false" customHeight="false" outlineLevel="0" collapsed="false">
      <c r="A629" s="132"/>
      <c r="B629" s="132"/>
      <c r="C629" s="138"/>
      <c r="D629" s="135"/>
      <c r="E629" s="134"/>
      <c r="F629" s="134"/>
      <c r="G629" s="136"/>
    </row>
    <row r="630" customFormat="false" ht="14.25" hidden="false" customHeight="false" outlineLevel="0" collapsed="false">
      <c r="A630" s="132"/>
      <c r="B630" s="132"/>
      <c r="C630" s="138"/>
      <c r="D630" s="135"/>
      <c r="E630" s="134"/>
      <c r="F630" s="134"/>
      <c r="G630" s="136"/>
    </row>
    <row r="631" customFormat="false" ht="14.25" hidden="false" customHeight="false" outlineLevel="0" collapsed="false">
      <c r="A631" s="132"/>
      <c r="B631" s="132"/>
      <c r="C631" s="138"/>
      <c r="D631" s="135"/>
      <c r="E631" s="134"/>
      <c r="F631" s="134"/>
      <c r="G631" s="136"/>
    </row>
    <row r="632" customFormat="false" ht="14.25" hidden="false" customHeight="false" outlineLevel="0" collapsed="false">
      <c r="A632" s="132"/>
      <c r="B632" s="132"/>
      <c r="C632" s="138"/>
      <c r="D632" s="135"/>
      <c r="E632" s="134"/>
      <c r="F632" s="134"/>
      <c r="G632" s="136"/>
    </row>
    <row r="633" customFormat="false" ht="14.25" hidden="false" customHeight="false" outlineLevel="0" collapsed="false">
      <c r="A633" s="132"/>
      <c r="B633" s="132"/>
      <c r="C633" s="138"/>
      <c r="D633" s="135"/>
      <c r="E633" s="134"/>
      <c r="F633" s="134"/>
      <c r="G633" s="136"/>
    </row>
    <row r="634" customFormat="false" ht="14.25" hidden="false" customHeight="false" outlineLevel="0" collapsed="false">
      <c r="A634" s="132"/>
      <c r="B634" s="132"/>
      <c r="C634" s="138"/>
      <c r="D634" s="135"/>
      <c r="E634" s="134"/>
      <c r="F634" s="134"/>
      <c r="G634" s="136"/>
    </row>
    <row r="635" customFormat="false" ht="14.25" hidden="false" customHeight="false" outlineLevel="0" collapsed="false">
      <c r="A635" s="132"/>
      <c r="B635" s="132"/>
      <c r="C635" s="138"/>
      <c r="D635" s="135"/>
      <c r="E635" s="134"/>
      <c r="F635" s="134"/>
      <c r="G635" s="136"/>
    </row>
    <row r="636" customFormat="false" ht="14.25" hidden="false" customHeight="false" outlineLevel="0" collapsed="false">
      <c r="A636" s="132"/>
      <c r="B636" s="132"/>
      <c r="C636" s="138"/>
      <c r="D636" s="135"/>
      <c r="E636" s="134"/>
      <c r="F636" s="134"/>
      <c r="G636" s="136"/>
    </row>
    <row r="637" customFormat="false" ht="14.25" hidden="false" customHeight="false" outlineLevel="0" collapsed="false">
      <c r="A637" s="132"/>
      <c r="B637" s="132"/>
      <c r="C637" s="138"/>
      <c r="D637" s="135"/>
      <c r="E637" s="134"/>
      <c r="F637" s="134"/>
      <c r="G637" s="136"/>
    </row>
    <row r="638" customFormat="false" ht="14.25" hidden="false" customHeight="false" outlineLevel="0" collapsed="false">
      <c r="A638" s="132"/>
      <c r="B638" s="132"/>
      <c r="C638" s="138"/>
      <c r="D638" s="135"/>
      <c r="E638" s="134"/>
      <c r="F638" s="134"/>
      <c r="G638" s="136"/>
    </row>
    <row r="639" customFormat="false" ht="14.25" hidden="false" customHeight="false" outlineLevel="0" collapsed="false">
      <c r="A639" s="132"/>
      <c r="B639" s="132"/>
      <c r="C639" s="138"/>
      <c r="D639" s="135"/>
      <c r="E639" s="134"/>
      <c r="F639" s="134"/>
      <c r="G639" s="136"/>
    </row>
    <row r="640" customFormat="false" ht="14.25" hidden="false" customHeight="false" outlineLevel="0" collapsed="false">
      <c r="A640" s="132"/>
      <c r="B640" s="132"/>
      <c r="C640" s="138"/>
      <c r="D640" s="135"/>
      <c r="E640" s="134"/>
      <c r="F640" s="134"/>
      <c r="G640" s="136"/>
    </row>
    <row r="641" customFormat="false" ht="14.25" hidden="false" customHeight="false" outlineLevel="0" collapsed="false">
      <c r="A641" s="132"/>
      <c r="B641" s="132"/>
      <c r="C641" s="138"/>
      <c r="D641" s="135"/>
      <c r="E641" s="134"/>
      <c r="F641" s="134"/>
      <c r="G641" s="136"/>
    </row>
    <row r="642" customFormat="false" ht="14.25" hidden="false" customHeight="false" outlineLevel="0" collapsed="false">
      <c r="A642" s="132"/>
      <c r="B642" s="132"/>
      <c r="C642" s="138"/>
      <c r="D642" s="135"/>
      <c r="E642" s="134"/>
      <c r="F642" s="134"/>
      <c r="G642" s="136"/>
    </row>
    <row r="643" customFormat="false" ht="14.25" hidden="false" customHeight="false" outlineLevel="0" collapsed="false">
      <c r="A643" s="132"/>
      <c r="B643" s="132"/>
      <c r="C643" s="138"/>
      <c r="D643" s="135"/>
      <c r="E643" s="134"/>
      <c r="F643" s="134"/>
      <c r="G643" s="136"/>
    </row>
    <row r="644" customFormat="false" ht="14.25" hidden="false" customHeight="false" outlineLevel="0" collapsed="false">
      <c r="A644" s="132"/>
      <c r="B644" s="132"/>
      <c r="C644" s="138"/>
      <c r="D644" s="135"/>
      <c r="E644" s="134"/>
      <c r="F644" s="134"/>
      <c r="G644" s="136"/>
    </row>
    <row r="645" customFormat="false" ht="14.25" hidden="false" customHeight="false" outlineLevel="0" collapsed="false">
      <c r="A645" s="132"/>
      <c r="B645" s="132"/>
      <c r="C645" s="138"/>
      <c r="D645" s="135"/>
      <c r="E645" s="134"/>
      <c r="F645" s="134"/>
      <c r="G645" s="136"/>
    </row>
    <row r="646" customFormat="false" ht="14.25" hidden="false" customHeight="false" outlineLevel="0" collapsed="false">
      <c r="A646" s="132"/>
      <c r="B646" s="132"/>
      <c r="C646" s="138"/>
      <c r="D646" s="135"/>
      <c r="E646" s="134"/>
      <c r="F646" s="134"/>
      <c r="G646" s="136"/>
    </row>
    <row r="647" customFormat="false" ht="14.25" hidden="false" customHeight="false" outlineLevel="0" collapsed="false">
      <c r="A647" s="132"/>
      <c r="B647" s="132"/>
      <c r="C647" s="138"/>
      <c r="D647" s="135"/>
      <c r="E647" s="134"/>
      <c r="F647" s="134"/>
      <c r="G647" s="136"/>
    </row>
    <row r="648" customFormat="false" ht="14.25" hidden="false" customHeight="false" outlineLevel="0" collapsed="false">
      <c r="A648" s="132"/>
      <c r="B648" s="132"/>
      <c r="C648" s="138"/>
      <c r="D648" s="135"/>
      <c r="E648" s="134"/>
      <c r="F648" s="134"/>
      <c r="G648" s="136"/>
    </row>
    <row r="649" customFormat="false" ht="14.25" hidden="false" customHeight="false" outlineLevel="0" collapsed="false">
      <c r="A649" s="132"/>
      <c r="B649" s="132"/>
      <c r="C649" s="138"/>
      <c r="D649" s="135"/>
      <c r="E649" s="134"/>
      <c r="F649" s="134"/>
      <c r="G649" s="136"/>
    </row>
    <row r="650" customFormat="false" ht="14.25" hidden="false" customHeight="false" outlineLevel="0" collapsed="false">
      <c r="A650" s="132"/>
      <c r="B650" s="132"/>
      <c r="C650" s="138"/>
      <c r="D650" s="135"/>
      <c r="E650" s="134"/>
      <c r="F650" s="134"/>
      <c r="G650" s="136"/>
    </row>
    <row r="651" customFormat="false" ht="14.25" hidden="false" customHeight="false" outlineLevel="0" collapsed="false">
      <c r="A651" s="132"/>
      <c r="B651" s="132"/>
      <c r="C651" s="138"/>
      <c r="D651" s="135"/>
      <c r="E651" s="134"/>
      <c r="F651" s="134"/>
      <c r="G651" s="136"/>
    </row>
    <row r="652" customFormat="false" ht="14.25" hidden="false" customHeight="false" outlineLevel="0" collapsed="false">
      <c r="A652" s="132"/>
      <c r="B652" s="132"/>
      <c r="C652" s="138"/>
      <c r="D652" s="135"/>
      <c r="E652" s="134"/>
      <c r="F652" s="134"/>
      <c r="G652" s="136"/>
    </row>
    <row r="653" customFormat="false" ht="14.25" hidden="false" customHeight="false" outlineLevel="0" collapsed="false">
      <c r="A653" s="132"/>
      <c r="B653" s="132"/>
      <c r="C653" s="138"/>
      <c r="D653" s="135"/>
      <c r="E653" s="134"/>
      <c r="F653" s="134"/>
      <c r="G653" s="136"/>
    </row>
    <row r="654" customFormat="false" ht="14.25" hidden="false" customHeight="false" outlineLevel="0" collapsed="false">
      <c r="A654" s="132"/>
      <c r="B654" s="132"/>
      <c r="C654" s="138"/>
      <c r="D654" s="135"/>
      <c r="E654" s="134"/>
      <c r="F654" s="134"/>
      <c r="G654" s="136"/>
    </row>
    <row r="655" customFormat="false" ht="14.25" hidden="false" customHeight="false" outlineLevel="0" collapsed="false">
      <c r="A655" s="132"/>
      <c r="B655" s="132"/>
      <c r="C655" s="138"/>
      <c r="D655" s="135"/>
      <c r="E655" s="134"/>
      <c r="F655" s="134"/>
      <c r="G655" s="136"/>
    </row>
    <row r="656" customFormat="false" ht="14.25" hidden="false" customHeight="false" outlineLevel="0" collapsed="false">
      <c r="A656" s="132"/>
      <c r="B656" s="132"/>
      <c r="C656" s="138"/>
      <c r="D656" s="135"/>
      <c r="E656" s="134"/>
      <c r="F656" s="134"/>
      <c r="G656" s="136"/>
    </row>
    <row r="657" customFormat="false" ht="14.25" hidden="false" customHeight="false" outlineLevel="0" collapsed="false">
      <c r="A657" s="132"/>
      <c r="B657" s="132"/>
      <c r="C657" s="138"/>
      <c r="D657" s="135"/>
      <c r="E657" s="134"/>
      <c r="F657" s="134"/>
      <c r="G657" s="136"/>
    </row>
    <row r="658" customFormat="false" ht="14.25" hidden="false" customHeight="false" outlineLevel="0" collapsed="false">
      <c r="A658" s="132"/>
      <c r="B658" s="132"/>
      <c r="C658" s="138"/>
      <c r="D658" s="135"/>
      <c r="E658" s="134"/>
      <c r="F658" s="134"/>
      <c r="G658" s="136"/>
    </row>
    <row r="659" customFormat="false" ht="18.75" hidden="false" customHeight="false" outlineLevel="0" collapsed="false">
      <c r="A659" s="132"/>
      <c r="B659" s="132"/>
      <c r="C659" s="139"/>
      <c r="D659" s="135"/>
      <c r="E659" s="139"/>
      <c r="F659" s="139"/>
      <c r="G659" s="140"/>
    </row>
    <row r="660" customFormat="false" ht="18.75" hidden="false" customHeight="false" outlineLevel="0" collapsed="false">
      <c r="A660" s="132"/>
      <c r="B660" s="132"/>
      <c r="C660" s="139"/>
      <c r="D660" s="135"/>
      <c r="E660" s="139"/>
      <c r="F660" s="139"/>
      <c r="G660" s="140"/>
    </row>
    <row r="661" customFormat="false" ht="18.75" hidden="false" customHeight="false" outlineLevel="0" collapsed="false">
      <c r="A661" s="132"/>
      <c r="B661" s="132"/>
      <c r="C661" s="139"/>
      <c r="D661" s="135"/>
      <c r="E661" s="139"/>
      <c r="F661" s="139"/>
      <c r="G661" s="140"/>
    </row>
    <row r="662" customFormat="false" ht="18.75" hidden="false" customHeight="false" outlineLevel="0" collapsed="false">
      <c r="A662" s="132"/>
      <c r="B662" s="132"/>
      <c r="C662" s="139"/>
      <c r="D662" s="135"/>
      <c r="E662" s="139"/>
      <c r="F662" s="139"/>
      <c r="G662" s="140"/>
    </row>
    <row r="663" customFormat="false" ht="18.75" hidden="false" customHeight="false" outlineLevel="0" collapsed="false">
      <c r="A663" s="132"/>
      <c r="B663" s="132"/>
      <c r="C663" s="139"/>
      <c r="D663" s="135"/>
      <c r="E663" s="139"/>
      <c r="F663" s="139"/>
      <c r="G663" s="140"/>
    </row>
    <row r="664" customFormat="false" ht="18.75" hidden="false" customHeight="false" outlineLevel="0" collapsed="false">
      <c r="A664" s="132"/>
      <c r="B664" s="132"/>
      <c r="C664" s="139"/>
      <c r="D664" s="135"/>
      <c r="E664" s="139"/>
      <c r="F664" s="139"/>
      <c r="G664" s="140"/>
    </row>
    <row r="665" customFormat="false" ht="18.75" hidden="false" customHeight="false" outlineLevel="0" collapsed="false">
      <c r="A665" s="132"/>
      <c r="B665" s="132"/>
      <c r="C665" s="139"/>
      <c r="D665" s="135"/>
      <c r="E665" s="139"/>
      <c r="F665" s="139"/>
      <c r="G665" s="140"/>
    </row>
    <row r="666" customFormat="false" ht="18.75" hidden="false" customHeight="false" outlineLevel="0" collapsed="false">
      <c r="A666" s="132"/>
      <c r="B666" s="132"/>
      <c r="C666" s="139"/>
      <c r="D666" s="135"/>
      <c r="E666" s="139"/>
      <c r="F666" s="139"/>
      <c r="G666" s="140"/>
    </row>
    <row r="667" customFormat="false" ht="18.75" hidden="false" customHeight="false" outlineLevel="0" collapsed="false">
      <c r="A667" s="132"/>
      <c r="B667" s="132"/>
      <c r="C667" s="139"/>
      <c r="D667" s="135"/>
      <c r="E667" s="139"/>
      <c r="F667" s="139"/>
      <c r="G667" s="140"/>
    </row>
    <row r="668" customFormat="false" ht="18.75" hidden="false" customHeight="false" outlineLevel="0" collapsed="false">
      <c r="A668" s="132"/>
      <c r="B668" s="132"/>
      <c r="C668" s="139"/>
      <c r="D668" s="135"/>
      <c r="E668" s="139"/>
      <c r="F668" s="139"/>
      <c r="G668" s="140"/>
    </row>
    <row r="669" customFormat="false" ht="18.75" hidden="false" customHeight="false" outlineLevel="0" collapsed="false">
      <c r="A669" s="132"/>
      <c r="B669" s="132"/>
      <c r="C669" s="139"/>
      <c r="D669" s="135"/>
      <c r="E669" s="139"/>
      <c r="F669" s="139"/>
      <c r="G669" s="140"/>
    </row>
    <row r="670" customFormat="false" ht="18.75" hidden="false" customHeight="false" outlineLevel="0" collapsed="false">
      <c r="A670" s="132"/>
      <c r="B670" s="132"/>
      <c r="C670" s="139"/>
      <c r="D670" s="135"/>
      <c r="E670" s="139"/>
      <c r="F670" s="139"/>
      <c r="G670" s="140"/>
    </row>
    <row r="671" customFormat="false" ht="18.75" hidden="false" customHeight="false" outlineLevel="0" collapsed="false">
      <c r="A671" s="132"/>
      <c r="B671" s="132"/>
      <c r="C671" s="139"/>
      <c r="D671" s="135"/>
      <c r="E671" s="139"/>
      <c r="F671" s="139"/>
      <c r="G671" s="140"/>
    </row>
    <row r="672" customFormat="false" ht="18.75" hidden="false" customHeight="false" outlineLevel="0" collapsed="false">
      <c r="A672" s="132"/>
      <c r="B672" s="132"/>
      <c r="C672" s="139"/>
      <c r="D672" s="135"/>
      <c r="E672" s="139"/>
      <c r="F672" s="139"/>
      <c r="G672" s="140"/>
    </row>
    <row r="673" customFormat="false" ht="18.75" hidden="false" customHeight="false" outlineLevel="0" collapsed="false">
      <c r="A673" s="132"/>
      <c r="B673" s="132"/>
      <c r="C673" s="139"/>
      <c r="D673" s="135"/>
      <c r="E673" s="139"/>
      <c r="F673" s="139"/>
      <c r="G673" s="140"/>
    </row>
    <row r="674" customFormat="false" ht="18.75" hidden="false" customHeight="false" outlineLevel="0" collapsed="false">
      <c r="A674" s="132"/>
      <c r="B674" s="132"/>
      <c r="C674" s="139"/>
      <c r="D674" s="135"/>
      <c r="E674" s="139"/>
      <c r="F674" s="139"/>
      <c r="G674" s="140"/>
    </row>
    <row r="675" customFormat="false" ht="18.75" hidden="false" customHeight="false" outlineLevel="0" collapsed="false">
      <c r="A675" s="132"/>
      <c r="B675" s="132"/>
      <c r="C675" s="139"/>
      <c r="D675" s="135"/>
      <c r="E675" s="139"/>
      <c r="F675" s="139"/>
      <c r="G675" s="140"/>
    </row>
    <row r="676" customFormat="false" ht="18.75" hidden="false" customHeight="false" outlineLevel="0" collapsed="false">
      <c r="A676" s="132"/>
      <c r="B676" s="132"/>
      <c r="C676" s="139"/>
      <c r="D676" s="135"/>
      <c r="E676" s="139"/>
      <c r="F676" s="139"/>
      <c r="G676" s="140"/>
    </row>
    <row r="677" customFormat="false" ht="18.75" hidden="false" customHeight="false" outlineLevel="0" collapsed="false">
      <c r="A677" s="132"/>
      <c r="B677" s="132"/>
      <c r="C677" s="139"/>
      <c r="D677" s="135"/>
      <c r="E677" s="139"/>
      <c r="F677" s="139"/>
      <c r="G677" s="140"/>
    </row>
    <row r="678" customFormat="false" ht="18.75" hidden="false" customHeight="false" outlineLevel="0" collapsed="false">
      <c r="A678" s="132"/>
      <c r="B678" s="132"/>
      <c r="C678" s="139"/>
      <c r="D678" s="135"/>
      <c r="E678" s="139"/>
      <c r="F678" s="139"/>
      <c r="G678" s="140"/>
    </row>
    <row r="679" customFormat="false" ht="18.75" hidden="false" customHeight="false" outlineLevel="0" collapsed="false">
      <c r="A679" s="132"/>
      <c r="B679" s="132"/>
      <c r="C679" s="139"/>
      <c r="D679" s="135"/>
      <c r="E679" s="139"/>
      <c r="F679" s="139"/>
      <c r="G679" s="140"/>
    </row>
    <row r="680" customFormat="false" ht="18.75" hidden="false" customHeight="false" outlineLevel="0" collapsed="false">
      <c r="A680" s="132"/>
      <c r="B680" s="132"/>
      <c r="C680" s="139"/>
      <c r="D680" s="135"/>
      <c r="E680" s="139"/>
      <c r="F680" s="139"/>
      <c r="G680" s="140"/>
    </row>
    <row r="681" customFormat="false" ht="18.75" hidden="false" customHeight="false" outlineLevel="0" collapsed="false">
      <c r="A681" s="132"/>
      <c r="B681" s="132"/>
      <c r="C681" s="139"/>
      <c r="D681" s="135"/>
      <c r="E681" s="139"/>
      <c r="F681" s="139"/>
      <c r="G681" s="140"/>
    </row>
    <row r="682" customFormat="false" ht="18.75" hidden="false" customHeight="false" outlineLevel="0" collapsed="false">
      <c r="A682" s="132"/>
      <c r="B682" s="132"/>
      <c r="C682" s="139"/>
      <c r="D682" s="135"/>
      <c r="E682" s="139"/>
      <c r="F682" s="139"/>
      <c r="G682" s="140"/>
    </row>
    <row r="683" customFormat="false" ht="18.75" hidden="false" customHeight="false" outlineLevel="0" collapsed="false">
      <c r="A683" s="132"/>
      <c r="B683" s="132"/>
      <c r="C683" s="139"/>
      <c r="D683" s="135"/>
      <c r="E683" s="139"/>
      <c r="F683" s="139"/>
      <c r="G683" s="140"/>
    </row>
    <row r="684" customFormat="false" ht="18.75" hidden="false" customHeight="false" outlineLevel="0" collapsed="false">
      <c r="A684" s="132"/>
      <c r="B684" s="132"/>
      <c r="C684" s="139"/>
      <c r="D684" s="135"/>
      <c r="E684" s="139"/>
      <c r="F684" s="139"/>
      <c r="G684" s="140"/>
    </row>
    <row r="685" customFormat="false" ht="18.75" hidden="false" customHeight="false" outlineLevel="0" collapsed="false">
      <c r="A685" s="132"/>
      <c r="B685" s="132"/>
      <c r="C685" s="139"/>
      <c r="D685" s="135"/>
      <c r="E685" s="139"/>
      <c r="F685" s="139"/>
      <c r="G685" s="140"/>
    </row>
    <row r="686" customFormat="false" ht="18.75" hidden="false" customHeight="false" outlineLevel="0" collapsed="false">
      <c r="A686" s="132"/>
      <c r="B686" s="132"/>
      <c r="C686" s="139"/>
      <c r="D686" s="135"/>
      <c r="E686" s="139"/>
      <c r="F686" s="139"/>
      <c r="G686" s="140"/>
    </row>
    <row r="687" customFormat="false" ht="18.75" hidden="false" customHeight="false" outlineLevel="0" collapsed="false">
      <c r="A687" s="132"/>
      <c r="B687" s="132"/>
      <c r="C687" s="139"/>
      <c r="D687" s="135"/>
      <c r="E687" s="139"/>
      <c r="F687" s="139"/>
      <c r="G687" s="140"/>
    </row>
    <row r="688" customFormat="false" ht="18.75" hidden="false" customHeight="false" outlineLevel="0" collapsed="false">
      <c r="A688" s="132"/>
      <c r="B688" s="132"/>
      <c r="C688" s="139"/>
      <c r="D688" s="135"/>
      <c r="E688" s="139"/>
      <c r="F688" s="139"/>
      <c r="G688" s="140"/>
    </row>
    <row r="689" customFormat="false" ht="18.75" hidden="false" customHeight="false" outlineLevel="0" collapsed="false">
      <c r="A689" s="132"/>
      <c r="B689" s="132"/>
      <c r="C689" s="139"/>
      <c r="D689" s="135"/>
      <c r="E689" s="139"/>
      <c r="F689" s="139"/>
      <c r="G689" s="140"/>
    </row>
    <row r="690" customFormat="false" ht="18.75" hidden="false" customHeight="false" outlineLevel="0" collapsed="false">
      <c r="A690" s="132"/>
      <c r="B690" s="132"/>
      <c r="C690" s="139"/>
      <c r="D690" s="135"/>
      <c r="E690" s="139"/>
      <c r="F690" s="139"/>
      <c r="G690" s="140"/>
    </row>
    <row r="691" customFormat="false" ht="18.75" hidden="false" customHeight="false" outlineLevel="0" collapsed="false">
      <c r="A691" s="132"/>
      <c r="B691" s="132"/>
      <c r="C691" s="139"/>
      <c r="D691" s="135"/>
      <c r="E691" s="139"/>
      <c r="F691" s="139"/>
      <c r="G691" s="140"/>
    </row>
    <row r="692" customFormat="false" ht="18.75" hidden="false" customHeight="false" outlineLevel="0" collapsed="false">
      <c r="A692" s="132"/>
      <c r="B692" s="132"/>
      <c r="C692" s="139"/>
      <c r="D692" s="135"/>
      <c r="E692" s="139"/>
      <c r="F692" s="139"/>
      <c r="G692" s="140"/>
    </row>
    <row r="693" customFormat="false" ht="18.75" hidden="false" customHeight="false" outlineLevel="0" collapsed="false">
      <c r="A693" s="132"/>
      <c r="B693" s="132"/>
      <c r="C693" s="139"/>
      <c r="D693" s="135"/>
      <c r="E693" s="139"/>
      <c r="F693" s="139"/>
      <c r="G693" s="140"/>
    </row>
    <row r="694" customFormat="false" ht="18.75" hidden="false" customHeight="false" outlineLevel="0" collapsed="false">
      <c r="A694" s="132"/>
      <c r="B694" s="132"/>
      <c r="C694" s="139"/>
      <c r="D694" s="135"/>
      <c r="E694" s="139"/>
      <c r="F694" s="139"/>
      <c r="G694" s="140"/>
    </row>
    <row r="695" customFormat="false" ht="18.75" hidden="false" customHeight="false" outlineLevel="0" collapsed="false">
      <c r="A695" s="132"/>
      <c r="B695" s="132"/>
      <c r="C695" s="139"/>
      <c r="D695" s="135"/>
      <c r="E695" s="139"/>
      <c r="F695" s="139"/>
      <c r="G695" s="140"/>
    </row>
    <row r="696" customFormat="false" ht="18.75" hidden="false" customHeight="false" outlineLevel="0" collapsed="false">
      <c r="A696" s="132"/>
      <c r="B696" s="132"/>
      <c r="C696" s="139"/>
      <c r="D696" s="135"/>
      <c r="E696" s="139"/>
      <c r="F696" s="139"/>
      <c r="G696" s="140"/>
    </row>
    <row r="697" customFormat="false" ht="18.75" hidden="false" customHeight="false" outlineLevel="0" collapsed="false">
      <c r="A697" s="132"/>
      <c r="B697" s="132"/>
      <c r="C697" s="139"/>
      <c r="D697" s="135"/>
      <c r="E697" s="139"/>
      <c r="F697" s="139"/>
      <c r="G697" s="140"/>
    </row>
    <row r="698" customFormat="false" ht="18.75" hidden="false" customHeight="false" outlineLevel="0" collapsed="false">
      <c r="A698" s="132"/>
      <c r="B698" s="132"/>
      <c r="C698" s="139"/>
      <c r="D698" s="135"/>
      <c r="E698" s="139"/>
      <c r="F698" s="139"/>
      <c r="G698" s="140"/>
    </row>
    <row r="699" customFormat="false" ht="18.75" hidden="false" customHeight="false" outlineLevel="0" collapsed="false">
      <c r="A699" s="132"/>
      <c r="B699" s="132"/>
      <c r="C699" s="139"/>
      <c r="D699" s="135"/>
      <c r="E699" s="139"/>
      <c r="F699" s="139"/>
      <c r="G699" s="140"/>
    </row>
    <row r="700" customFormat="false" ht="18.75" hidden="false" customHeight="false" outlineLevel="0" collapsed="false">
      <c r="A700" s="132"/>
      <c r="B700" s="132"/>
      <c r="C700" s="139"/>
      <c r="D700" s="135"/>
      <c r="E700" s="139"/>
      <c r="F700" s="139"/>
      <c r="G700" s="140"/>
    </row>
    <row r="701" customFormat="false" ht="18.75" hidden="false" customHeight="false" outlineLevel="0" collapsed="false">
      <c r="A701" s="132"/>
      <c r="B701" s="132"/>
      <c r="C701" s="139"/>
      <c r="D701" s="135"/>
      <c r="E701" s="139"/>
      <c r="F701" s="139"/>
      <c r="G701" s="140"/>
    </row>
    <row r="702" customFormat="false" ht="18.75" hidden="false" customHeight="false" outlineLevel="0" collapsed="false">
      <c r="A702" s="132"/>
      <c r="B702" s="132"/>
      <c r="C702" s="139"/>
      <c r="D702" s="135"/>
      <c r="E702" s="139"/>
      <c r="F702" s="139"/>
      <c r="G702" s="140"/>
    </row>
    <row r="703" customFormat="false" ht="18.75" hidden="false" customHeight="false" outlineLevel="0" collapsed="false">
      <c r="A703" s="132"/>
      <c r="B703" s="132"/>
      <c r="C703" s="139"/>
      <c r="D703" s="135"/>
      <c r="E703" s="139"/>
      <c r="F703" s="139"/>
      <c r="G703" s="140"/>
    </row>
    <row r="704" customFormat="false" ht="18.75" hidden="false" customHeight="false" outlineLevel="0" collapsed="false">
      <c r="A704" s="132"/>
      <c r="B704" s="132"/>
      <c r="C704" s="139"/>
      <c r="D704" s="135"/>
      <c r="E704" s="139"/>
      <c r="F704" s="139"/>
      <c r="G704" s="140"/>
    </row>
    <row r="705" customFormat="false" ht="18.75" hidden="false" customHeight="false" outlineLevel="0" collapsed="false">
      <c r="A705" s="132"/>
      <c r="B705" s="132"/>
      <c r="C705" s="139"/>
      <c r="D705" s="135"/>
      <c r="E705" s="139"/>
      <c r="F705" s="139"/>
      <c r="G705" s="140"/>
    </row>
    <row r="706" customFormat="false" ht="18.75" hidden="false" customHeight="false" outlineLevel="0" collapsed="false">
      <c r="A706" s="132"/>
      <c r="B706" s="132"/>
      <c r="C706" s="139"/>
      <c r="D706" s="135"/>
      <c r="E706" s="139"/>
      <c r="F706" s="139"/>
      <c r="G706" s="140"/>
    </row>
    <row r="707" customFormat="false" ht="18.75" hidden="false" customHeight="false" outlineLevel="0" collapsed="false">
      <c r="A707" s="132"/>
      <c r="B707" s="132"/>
      <c r="C707" s="139"/>
      <c r="D707" s="135"/>
      <c r="E707" s="139"/>
      <c r="F707" s="139"/>
      <c r="G707" s="140"/>
    </row>
    <row r="708" customFormat="false" ht="18.75" hidden="false" customHeight="false" outlineLevel="0" collapsed="false">
      <c r="A708" s="132"/>
      <c r="B708" s="132"/>
      <c r="C708" s="139"/>
      <c r="D708" s="135"/>
      <c r="E708" s="139"/>
      <c r="F708" s="139"/>
      <c r="G708" s="140"/>
    </row>
    <row r="709" customFormat="false" ht="18.75" hidden="false" customHeight="false" outlineLevel="0" collapsed="false">
      <c r="A709" s="132"/>
      <c r="B709" s="132"/>
      <c r="C709" s="139"/>
      <c r="D709" s="135"/>
      <c r="E709" s="139"/>
      <c r="F709" s="139"/>
      <c r="G709" s="140"/>
    </row>
    <row r="710" customFormat="false" ht="18.75" hidden="false" customHeight="false" outlineLevel="0" collapsed="false">
      <c r="A710" s="132"/>
      <c r="B710" s="132"/>
      <c r="C710" s="139"/>
      <c r="D710" s="135"/>
      <c r="E710" s="139"/>
      <c r="F710" s="139"/>
      <c r="G710" s="140"/>
    </row>
    <row r="711" customFormat="false" ht="18.75" hidden="false" customHeight="false" outlineLevel="0" collapsed="false">
      <c r="A711" s="132"/>
      <c r="B711" s="132"/>
      <c r="C711" s="139"/>
      <c r="D711" s="135"/>
      <c r="E711" s="139"/>
      <c r="F711" s="139"/>
      <c r="G711" s="140"/>
    </row>
    <row r="712" customFormat="false" ht="18.75" hidden="false" customHeight="false" outlineLevel="0" collapsed="false">
      <c r="A712" s="132"/>
      <c r="B712" s="132"/>
      <c r="C712" s="139"/>
      <c r="D712" s="135"/>
      <c r="E712" s="139"/>
      <c r="F712" s="139"/>
      <c r="G712" s="140"/>
    </row>
    <row r="713" customFormat="false" ht="18.75" hidden="false" customHeight="false" outlineLevel="0" collapsed="false">
      <c r="A713" s="132"/>
      <c r="B713" s="132"/>
      <c r="C713" s="139"/>
      <c r="D713" s="135"/>
      <c r="E713" s="139"/>
      <c r="F713" s="139"/>
      <c r="G713" s="140"/>
    </row>
    <row r="714" customFormat="false" ht="18.75" hidden="false" customHeight="false" outlineLevel="0" collapsed="false">
      <c r="A714" s="132"/>
      <c r="B714" s="132"/>
      <c r="C714" s="139"/>
      <c r="D714" s="135"/>
      <c r="E714" s="139"/>
      <c r="F714" s="139"/>
      <c r="G714" s="140"/>
    </row>
    <row r="715" customFormat="false" ht="18.75" hidden="false" customHeight="false" outlineLevel="0" collapsed="false">
      <c r="A715" s="132"/>
      <c r="B715" s="132"/>
      <c r="C715" s="139"/>
      <c r="D715" s="135"/>
      <c r="E715" s="139"/>
      <c r="F715" s="139"/>
      <c r="G715" s="140"/>
    </row>
    <row r="716" customFormat="false" ht="18.75" hidden="false" customHeight="false" outlineLevel="0" collapsed="false">
      <c r="A716" s="132"/>
      <c r="B716" s="132"/>
      <c r="C716" s="139"/>
      <c r="D716" s="135"/>
      <c r="E716" s="139"/>
      <c r="F716" s="139"/>
      <c r="G716" s="140"/>
    </row>
    <row r="717" customFormat="false" ht="18.75" hidden="false" customHeight="false" outlineLevel="0" collapsed="false">
      <c r="A717" s="132"/>
      <c r="B717" s="132"/>
      <c r="C717" s="139"/>
      <c r="D717" s="135"/>
      <c r="E717" s="139"/>
      <c r="F717" s="139"/>
      <c r="G717" s="140"/>
    </row>
    <row r="718" customFormat="false" ht="18.75" hidden="false" customHeight="false" outlineLevel="0" collapsed="false">
      <c r="A718" s="132"/>
      <c r="B718" s="132"/>
      <c r="C718" s="139"/>
      <c r="D718" s="135"/>
      <c r="E718" s="139"/>
      <c r="F718" s="139"/>
      <c r="G718" s="140"/>
    </row>
    <row r="719" customFormat="false" ht="18.75" hidden="false" customHeight="false" outlineLevel="0" collapsed="false">
      <c r="A719" s="132"/>
      <c r="B719" s="132"/>
      <c r="C719" s="139"/>
      <c r="D719" s="135"/>
      <c r="E719" s="139"/>
      <c r="F719" s="139"/>
      <c r="G719" s="140"/>
    </row>
    <row r="720" customFormat="false" ht="18.75" hidden="false" customHeight="false" outlineLevel="0" collapsed="false">
      <c r="A720" s="132"/>
      <c r="B720" s="132"/>
      <c r="C720" s="139"/>
      <c r="D720" s="135"/>
      <c r="E720" s="139"/>
      <c r="F720" s="139"/>
      <c r="G720" s="140"/>
    </row>
    <row r="721" customFormat="false" ht="18.75" hidden="false" customHeight="false" outlineLevel="0" collapsed="false">
      <c r="A721" s="132"/>
      <c r="B721" s="132"/>
      <c r="C721" s="139"/>
      <c r="D721" s="135"/>
      <c r="E721" s="139"/>
      <c r="F721" s="139"/>
      <c r="G721" s="140"/>
    </row>
    <row r="722" customFormat="false" ht="18.75" hidden="false" customHeight="false" outlineLevel="0" collapsed="false">
      <c r="A722" s="132"/>
      <c r="B722" s="132"/>
      <c r="C722" s="139"/>
      <c r="D722" s="135"/>
      <c r="E722" s="139"/>
      <c r="F722" s="139"/>
      <c r="G722" s="140"/>
    </row>
    <row r="723" customFormat="false" ht="18.75" hidden="false" customHeight="false" outlineLevel="0" collapsed="false">
      <c r="A723" s="132"/>
      <c r="B723" s="132"/>
      <c r="C723" s="139"/>
      <c r="D723" s="135"/>
      <c r="E723" s="139"/>
      <c r="F723" s="139"/>
      <c r="G723" s="140"/>
    </row>
    <row r="724" customFormat="false" ht="18.75" hidden="false" customHeight="false" outlineLevel="0" collapsed="false">
      <c r="A724" s="132"/>
      <c r="B724" s="132"/>
      <c r="C724" s="139"/>
      <c r="D724" s="135"/>
      <c r="E724" s="139"/>
      <c r="F724" s="139"/>
      <c r="G724" s="140"/>
    </row>
    <row r="725" customFormat="false" ht="18.75" hidden="false" customHeight="false" outlineLevel="0" collapsed="false">
      <c r="A725" s="132"/>
      <c r="B725" s="132"/>
      <c r="C725" s="139"/>
      <c r="D725" s="135"/>
      <c r="E725" s="139"/>
      <c r="F725" s="139"/>
      <c r="G725" s="140"/>
    </row>
    <row r="726" customFormat="false" ht="18.75" hidden="false" customHeight="false" outlineLevel="0" collapsed="false">
      <c r="A726" s="132"/>
      <c r="B726" s="132"/>
      <c r="C726" s="139"/>
      <c r="D726" s="135"/>
      <c r="E726" s="139"/>
      <c r="F726" s="139"/>
      <c r="G726" s="140"/>
    </row>
    <row r="727" customFormat="false" ht="18.75" hidden="false" customHeight="false" outlineLevel="0" collapsed="false">
      <c r="A727" s="132"/>
      <c r="B727" s="132"/>
      <c r="C727" s="139"/>
      <c r="D727" s="135"/>
      <c r="E727" s="139"/>
      <c r="F727" s="139"/>
      <c r="G727" s="140"/>
    </row>
    <row r="728" customFormat="false" ht="18.75" hidden="false" customHeight="false" outlineLevel="0" collapsed="false">
      <c r="A728" s="132"/>
      <c r="B728" s="132"/>
      <c r="C728" s="139"/>
      <c r="D728" s="135"/>
      <c r="E728" s="139"/>
      <c r="F728" s="139"/>
      <c r="G728" s="140"/>
    </row>
    <row r="729" customFormat="false" ht="18.75" hidden="false" customHeight="false" outlineLevel="0" collapsed="false">
      <c r="A729" s="132"/>
      <c r="B729" s="132"/>
      <c r="C729" s="139"/>
      <c r="D729" s="135"/>
      <c r="E729" s="139"/>
      <c r="F729" s="139"/>
      <c r="G729" s="140"/>
    </row>
    <row r="730" customFormat="false" ht="18.75" hidden="false" customHeight="false" outlineLevel="0" collapsed="false">
      <c r="A730" s="132"/>
      <c r="B730" s="132"/>
      <c r="C730" s="139"/>
      <c r="D730" s="135"/>
      <c r="E730" s="139"/>
      <c r="F730" s="139"/>
      <c r="G730" s="140"/>
    </row>
    <row r="731" customFormat="false" ht="18.75" hidden="false" customHeight="false" outlineLevel="0" collapsed="false">
      <c r="A731" s="132"/>
      <c r="B731" s="132"/>
      <c r="C731" s="139"/>
      <c r="D731" s="135"/>
      <c r="E731" s="139"/>
      <c r="F731" s="139"/>
      <c r="G731" s="140"/>
    </row>
    <row r="732" customFormat="false" ht="18.75" hidden="false" customHeight="false" outlineLevel="0" collapsed="false">
      <c r="A732" s="132"/>
      <c r="B732" s="132"/>
      <c r="C732" s="139"/>
      <c r="D732" s="135"/>
      <c r="E732" s="139"/>
      <c r="F732" s="139"/>
      <c r="G732" s="140"/>
    </row>
    <row r="733" customFormat="false" ht="18.75" hidden="false" customHeight="false" outlineLevel="0" collapsed="false">
      <c r="A733" s="132"/>
      <c r="B733" s="132"/>
      <c r="C733" s="139"/>
      <c r="D733" s="135"/>
      <c r="E733" s="139"/>
      <c r="F733" s="139"/>
      <c r="G733" s="140"/>
    </row>
    <row r="734" customFormat="false" ht="18.75" hidden="false" customHeight="false" outlineLevel="0" collapsed="false">
      <c r="A734" s="132"/>
      <c r="B734" s="132"/>
      <c r="C734" s="139"/>
      <c r="D734" s="135"/>
      <c r="E734" s="139"/>
      <c r="F734" s="139"/>
      <c r="G734" s="140"/>
    </row>
    <row r="735" customFormat="false" ht="18.75" hidden="false" customHeight="false" outlineLevel="0" collapsed="false">
      <c r="A735" s="132"/>
      <c r="B735" s="132"/>
      <c r="C735" s="139"/>
      <c r="D735" s="135"/>
      <c r="E735" s="139"/>
      <c r="F735" s="139"/>
      <c r="G735" s="140"/>
    </row>
    <row r="736" customFormat="false" ht="18.75" hidden="false" customHeight="false" outlineLevel="0" collapsed="false">
      <c r="A736" s="132"/>
      <c r="B736" s="132"/>
      <c r="C736" s="139"/>
      <c r="D736" s="135"/>
      <c r="E736" s="139"/>
      <c r="F736" s="139"/>
      <c r="G736" s="140"/>
    </row>
    <row r="737" customFormat="false" ht="18.75" hidden="false" customHeight="false" outlineLevel="0" collapsed="false">
      <c r="A737" s="132"/>
      <c r="B737" s="132"/>
      <c r="C737" s="139"/>
      <c r="D737" s="135"/>
      <c r="E737" s="139"/>
      <c r="F737" s="139"/>
      <c r="G737" s="140"/>
    </row>
    <row r="738" customFormat="false" ht="18.75" hidden="false" customHeight="false" outlineLevel="0" collapsed="false">
      <c r="A738" s="132"/>
      <c r="B738" s="132"/>
      <c r="C738" s="139"/>
      <c r="D738" s="135"/>
      <c r="E738" s="139"/>
      <c r="F738" s="139"/>
      <c r="G738" s="140"/>
    </row>
    <row r="739" customFormat="false" ht="18.75" hidden="false" customHeight="false" outlineLevel="0" collapsed="false">
      <c r="A739" s="132"/>
      <c r="B739" s="132"/>
      <c r="C739" s="139"/>
      <c r="D739" s="135"/>
      <c r="E739" s="139"/>
      <c r="F739" s="139"/>
      <c r="G739" s="140"/>
    </row>
    <row r="740" customFormat="false" ht="18.75" hidden="false" customHeight="false" outlineLevel="0" collapsed="false">
      <c r="A740" s="132"/>
      <c r="B740" s="132"/>
      <c r="C740" s="139"/>
      <c r="D740" s="135"/>
      <c r="E740" s="139"/>
      <c r="F740" s="139"/>
      <c r="G740" s="140"/>
    </row>
    <row r="741" customFormat="false" ht="18.75" hidden="false" customHeight="false" outlineLevel="0" collapsed="false">
      <c r="A741" s="132"/>
      <c r="B741" s="132"/>
      <c r="C741" s="139"/>
      <c r="D741" s="135"/>
      <c r="E741" s="139"/>
      <c r="F741" s="139"/>
      <c r="G741" s="140"/>
    </row>
    <row r="742" customFormat="false" ht="18.75" hidden="false" customHeight="false" outlineLevel="0" collapsed="false">
      <c r="A742" s="132"/>
      <c r="B742" s="132"/>
      <c r="C742" s="139"/>
      <c r="D742" s="135"/>
      <c r="E742" s="139"/>
      <c r="F742" s="139"/>
      <c r="G742" s="140"/>
    </row>
    <row r="743" customFormat="false" ht="18.75" hidden="false" customHeight="false" outlineLevel="0" collapsed="false">
      <c r="A743" s="132"/>
      <c r="B743" s="132"/>
      <c r="C743" s="139"/>
      <c r="D743" s="135"/>
      <c r="E743" s="139"/>
      <c r="F743" s="139"/>
      <c r="G743" s="140"/>
    </row>
    <row r="744" customFormat="false" ht="18.75" hidden="false" customHeight="false" outlineLevel="0" collapsed="false">
      <c r="A744" s="132"/>
      <c r="B744" s="132"/>
      <c r="C744" s="139"/>
      <c r="D744" s="135"/>
      <c r="E744" s="139"/>
      <c r="F744" s="139"/>
      <c r="G744" s="140"/>
    </row>
    <row r="745" customFormat="false" ht="18.75" hidden="false" customHeight="false" outlineLevel="0" collapsed="false">
      <c r="A745" s="132"/>
      <c r="B745" s="132"/>
      <c r="C745" s="139"/>
      <c r="D745" s="135"/>
      <c r="E745" s="139"/>
      <c r="F745" s="139"/>
      <c r="G745" s="140"/>
    </row>
    <row r="746" customFormat="false" ht="18.75" hidden="false" customHeight="false" outlineLevel="0" collapsed="false">
      <c r="A746" s="132"/>
      <c r="B746" s="132"/>
      <c r="C746" s="139"/>
      <c r="D746" s="135"/>
      <c r="E746" s="139"/>
      <c r="F746" s="139"/>
      <c r="G746" s="140"/>
    </row>
    <row r="747" customFormat="false" ht="18.75" hidden="false" customHeight="false" outlineLevel="0" collapsed="false">
      <c r="A747" s="132"/>
      <c r="B747" s="132"/>
      <c r="C747" s="139"/>
      <c r="D747" s="135"/>
      <c r="E747" s="139"/>
      <c r="F747" s="139"/>
      <c r="G747" s="140"/>
    </row>
    <row r="748" customFormat="false" ht="18.75" hidden="false" customHeight="false" outlineLevel="0" collapsed="false">
      <c r="A748" s="132"/>
      <c r="B748" s="132"/>
      <c r="C748" s="139"/>
      <c r="D748" s="135"/>
      <c r="E748" s="139"/>
      <c r="F748" s="139"/>
      <c r="G748" s="140"/>
    </row>
    <row r="749" customFormat="false" ht="18.75" hidden="false" customHeight="false" outlineLevel="0" collapsed="false">
      <c r="A749" s="132"/>
      <c r="B749" s="132"/>
      <c r="C749" s="139"/>
      <c r="D749" s="135"/>
      <c r="E749" s="139"/>
      <c r="F749" s="139"/>
      <c r="G749" s="140"/>
    </row>
    <row r="750" customFormat="false" ht="18.75" hidden="false" customHeight="false" outlineLevel="0" collapsed="false">
      <c r="A750" s="132"/>
      <c r="B750" s="132"/>
      <c r="C750" s="139"/>
      <c r="D750" s="135"/>
      <c r="E750" s="139"/>
      <c r="F750" s="139"/>
      <c r="G750" s="140"/>
    </row>
    <row r="751" customFormat="false" ht="18.75" hidden="false" customHeight="false" outlineLevel="0" collapsed="false">
      <c r="A751" s="132"/>
      <c r="B751" s="132"/>
      <c r="C751" s="139"/>
      <c r="D751" s="135"/>
      <c r="E751" s="139"/>
      <c r="F751" s="139"/>
      <c r="G751" s="140"/>
    </row>
    <row r="752" customFormat="false" ht="18.75" hidden="false" customHeight="false" outlineLevel="0" collapsed="false">
      <c r="A752" s="132"/>
      <c r="B752" s="132"/>
      <c r="C752" s="139"/>
      <c r="D752" s="135"/>
      <c r="E752" s="139"/>
      <c r="F752" s="139"/>
      <c r="G752" s="140"/>
    </row>
    <row r="753" customFormat="false" ht="18.75" hidden="false" customHeight="false" outlineLevel="0" collapsed="false">
      <c r="A753" s="132"/>
      <c r="B753" s="132"/>
      <c r="C753" s="139"/>
      <c r="D753" s="135"/>
      <c r="E753" s="139"/>
      <c r="F753" s="139"/>
      <c r="G753" s="140"/>
    </row>
    <row r="754" customFormat="false" ht="18.75" hidden="false" customHeight="false" outlineLevel="0" collapsed="false">
      <c r="A754" s="132"/>
      <c r="B754" s="132"/>
      <c r="C754" s="139"/>
      <c r="D754" s="135"/>
      <c r="E754" s="139"/>
      <c r="F754" s="139"/>
      <c r="G754" s="140"/>
    </row>
    <row r="755" customFormat="false" ht="18.75" hidden="false" customHeight="false" outlineLevel="0" collapsed="false">
      <c r="A755" s="132"/>
      <c r="B755" s="132"/>
      <c r="C755" s="139"/>
      <c r="D755" s="135"/>
      <c r="E755" s="139"/>
      <c r="F755" s="139"/>
      <c r="G755" s="140"/>
    </row>
    <row r="756" customFormat="false" ht="18.75" hidden="false" customHeight="false" outlineLevel="0" collapsed="false">
      <c r="A756" s="132"/>
      <c r="B756" s="132"/>
      <c r="C756" s="139"/>
      <c r="D756" s="135"/>
      <c r="E756" s="139"/>
      <c r="F756" s="139"/>
      <c r="G756" s="140"/>
    </row>
    <row r="757" customFormat="false" ht="18.75" hidden="false" customHeight="false" outlineLevel="0" collapsed="false">
      <c r="A757" s="132"/>
      <c r="B757" s="132"/>
      <c r="C757" s="139"/>
      <c r="D757" s="135"/>
      <c r="E757" s="139"/>
      <c r="F757" s="139"/>
      <c r="G757" s="140"/>
    </row>
    <row r="758" customFormat="false" ht="18.75" hidden="false" customHeight="false" outlineLevel="0" collapsed="false">
      <c r="A758" s="132"/>
      <c r="B758" s="132"/>
      <c r="C758" s="139"/>
      <c r="D758" s="135"/>
      <c r="E758" s="139"/>
      <c r="F758" s="139"/>
      <c r="G758" s="140"/>
    </row>
    <row r="759" customFormat="false" ht="18.75" hidden="false" customHeight="false" outlineLevel="0" collapsed="false">
      <c r="A759" s="132"/>
      <c r="B759" s="132"/>
      <c r="C759" s="139"/>
      <c r="D759" s="135"/>
      <c r="E759" s="139"/>
      <c r="F759" s="139"/>
      <c r="G759" s="140"/>
    </row>
    <row r="760" customFormat="false" ht="18.75" hidden="false" customHeight="false" outlineLevel="0" collapsed="false">
      <c r="A760" s="132"/>
      <c r="B760" s="132"/>
      <c r="C760" s="139"/>
      <c r="D760" s="135"/>
      <c r="E760" s="139"/>
      <c r="F760" s="139"/>
      <c r="G760" s="140"/>
    </row>
    <row r="761" customFormat="false" ht="18.75" hidden="false" customHeight="false" outlineLevel="0" collapsed="false">
      <c r="A761" s="132"/>
      <c r="B761" s="132"/>
      <c r="C761" s="139"/>
      <c r="D761" s="135"/>
      <c r="E761" s="139"/>
      <c r="F761" s="139"/>
      <c r="G761" s="140"/>
    </row>
    <row r="762" customFormat="false" ht="18.75" hidden="false" customHeight="false" outlineLevel="0" collapsed="false">
      <c r="A762" s="132"/>
      <c r="B762" s="132"/>
      <c r="C762" s="139"/>
      <c r="D762" s="135"/>
      <c r="E762" s="139"/>
      <c r="F762" s="139"/>
      <c r="G762" s="140"/>
    </row>
    <row r="763" customFormat="false" ht="18.75" hidden="false" customHeight="false" outlineLevel="0" collapsed="false">
      <c r="A763" s="132"/>
      <c r="B763" s="132"/>
      <c r="C763" s="139"/>
      <c r="D763" s="135"/>
      <c r="E763" s="139"/>
      <c r="F763" s="139"/>
      <c r="G763" s="140"/>
    </row>
    <row r="764" customFormat="false" ht="18.75" hidden="false" customHeight="false" outlineLevel="0" collapsed="false">
      <c r="A764" s="132"/>
      <c r="B764" s="132"/>
      <c r="C764" s="139"/>
      <c r="D764" s="135"/>
      <c r="E764" s="139"/>
      <c r="F764" s="139"/>
      <c r="G764" s="140"/>
    </row>
    <row r="765" customFormat="false" ht="18.75" hidden="false" customHeight="false" outlineLevel="0" collapsed="false">
      <c r="A765" s="132"/>
      <c r="B765" s="132"/>
      <c r="C765" s="139"/>
      <c r="D765" s="135"/>
      <c r="E765" s="139"/>
      <c r="F765" s="139"/>
      <c r="G765" s="140"/>
    </row>
    <row r="766" customFormat="false" ht="18.75" hidden="false" customHeight="false" outlineLevel="0" collapsed="false">
      <c r="A766" s="132"/>
      <c r="B766" s="132"/>
      <c r="C766" s="139"/>
      <c r="D766" s="135"/>
      <c r="E766" s="139"/>
      <c r="F766" s="139"/>
      <c r="G766" s="140"/>
    </row>
    <row r="767" customFormat="false" ht="18.75" hidden="false" customHeight="false" outlineLevel="0" collapsed="false">
      <c r="A767" s="132"/>
      <c r="B767" s="132"/>
      <c r="C767" s="139"/>
      <c r="D767" s="135"/>
      <c r="E767" s="139"/>
      <c r="F767" s="139"/>
      <c r="G767" s="140"/>
    </row>
    <row r="768" customFormat="false" ht="18.75" hidden="false" customHeight="false" outlineLevel="0" collapsed="false">
      <c r="A768" s="132"/>
      <c r="B768" s="132"/>
      <c r="C768" s="139"/>
      <c r="D768" s="135"/>
      <c r="E768" s="139"/>
      <c r="F768" s="139"/>
      <c r="G768" s="140"/>
    </row>
    <row r="769" customFormat="false" ht="18.75" hidden="false" customHeight="false" outlineLevel="0" collapsed="false">
      <c r="A769" s="132"/>
      <c r="B769" s="132"/>
      <c r="C769" s="139"/>
      <c r="D769" s="135"/>
      <c r="E769" s="139"/>
      <c r="F769" s="139"/>
      <c r="G769" s="140"/>
    </row>
    <row r="770" customFormat="false" ht="18.75" hidden="false" customHeight="false" outlineLevel="0" collapsed="false">
      <c r="A770" s="132"/>
      <c r="B770" s="132"/>
      <c r="C770" s="139"/>
      <c r="D770" s="135"/>
      <c r="E770" s="139"/>
      <c r="F770" s="139"/>
      <c r="G770" s="140"/>
    </row>
    <row r="771" customFormat="false" ht="18.75" hidden="false" customHeight="false" outlineLevel="0" collapsed="false">
      <c r="A771" s="132"/>
      <c r="B771" s="132"/>
      <c r="C771" s="139"/>
      <c r="D771" s="135"/>
      <c r="E771" s="139"/>
      <c r="F771" s="139"/>
      <c r="G771" s="140"/>
    </row>
    <row r="772" customFormat="false" ht="18.75" hidden="false" customHeight="false" outlineLevel="0" collapsed="false">
      <c r="A772" s="132"/>
      <c r="B772" s="132"/>
      <c r="C772" s="139"/>
      <c r="D772" s="135"/>
      <c r="E772" s="139"/>
      <c r="F772" s="139"/>
      <c r="G772" s="140"/>
    </row>
    <row r="773" customFormat="false" ht="18.75" hidden="false" customHeight="false" outlineLevel="0" collapsed="false">
      <c r="A773" s="132"/>
      <c r="B773" s="132"/>
      <c r="C773" s="139"/>
      <c r="D773" s="135"/>
      <c r="E773" s="139"/>
      <c r="F773" s="139"/>
      <c r="G773" s="140"/>
    </row>
    <row r="774" customFormat="false" ht="18.75" hidden="false" customHeight="false" outlineLevel="0" collapsed="false">
      <c r="A774" s="132"/>
      <c r="B774" s="132"/>
      <c r="C774" s="139"/>
      <c r="D774" s="135"/>
      <c r="E774" s="139"/>
      <c r="F774" s="139"/>
      <c r="G774" s="140"/>
    </row>
    <row r="775" customFormat="false" ht="18.75" hidden="false" customHeight="false" outlineLevel="0" collapsed="false">
      <c r="A775" s="132"/>
      <c r="B775" s="132"/>
      <c r="C775" s="139"/>
      <c r="D775" s="135"/>
      <c r="E775" s="139"/>
      <c r="F775" s="139"/>
      <c r="G775" s="140"/>
    </row>
    <row r="776" customFormat="false" ht="18.75" hidden="false" customHeight="false" outlineLevel="0" collapsed="false">
      <c r="A776" s="132"/>
      <c r="B776" s="132"/>
      <c r="C776" s="139"/>
      <c r="D776" s="135"/>
      <c r="E776" s="139"/>
      <c r="F776" s="139"/>
      <c r="G776" s="140"/>
    </row>
    <row r="777" customFormat="false" ht="18.75" hidden="false" customHeight="false" outlineLevel="0" collapsed="false">
      <c r="A777" s="132"/>
      <c r="B777" s="132"/>
      <c r="C777" s="139"/>
      <c r="D777" s="135"/>
      <c r="E777" s="139"/>
      <c r="F777" s="139"/>
      <c r="G777" s="140"/>
    </row>
    <row r="778" customFormat="false" ht="18.75" hidden="false" customHeight="false" outlineLevel="0" collapsed="false">
      <c r="A778" s="132"/>
      <c r="B778" s="132"/>
      <c r="C778" s="139"/>
      <c r="D778" s="135"/>
      <c r="E778" s="139"/>
      <c r="F778" s="139"/>
      <c r="G778" s="140"/>
    </row>
    <row r="779" customFormat="false" ht="18.75" hidden="false" customHeight="false" outlineLevel="0" collapsed="false">
      <c r="A779" s="132"/>
      <c r="B779" s="132"/>
      <c r="C779" s="139"/>
      <c r="D779" s="135"/>
      <c r="E779" s="139"/>
      <c r="F779" s="139"/>
      <c r="G779" s="140"/>
    </row>
    <row r="780" customFormat="false" ht="18.75" hidden="false" customHeight="false" outlineLevel="0" collapsed="false">
      <c r="A780" s="132"/>
      <c r="B780" s="132"/>
      <c r="C780" s="139"/>
      <c r="D780" s="135"/>
      <c r="E780" s="139"/>
      <c r="F780" s="139"/>
      <c r="G780" s="140"/>
    </row>
    <row r="781" customFormat="false" ht="18.75" hidden="false" customHeight="false" outlineLevel="0" collapsed="false">
      <c r="A781" s="132"/>
      <c r="B781" s="132"/>
      <c r="C781" s="139"/>
      <c r="D781" s="135"/>
      <c r="E781" s="139"/>
      <c r="F781" s="139"/>
      <c r="G781" s="140"/>
    </row>
    <row r="782" customFormat="false" ht="18.75" hidden="false" customHeight="false" outlineLevel="0" collapsed="false">
      <c r="A782" s="132"/>
      <c r="B782" s="132"/>
      <c r="C782" s="139"/>
      <c r="D782" s="135"/>
      <c r="E782" s="139"/>
      <c r="F782" s="139"/>
      <c r="G782" s="140"/>
    </row>
    <row r="783" customFormat="false" ht="18.75" hidden="false" customHeight="false" outlineLevel="0" collapsed="false">
      <c r="A783" s="132"/>
      <c r="B783" s="132"/>
      <c r="C783" s="139"/>
      <c r="D783" s="135"/>
      <c r="E783" s="139"/>
      <c r="F783" s="139"/>
      <c r="G783" s="140"/>
    </row>
    <row r="784" customFormat="false" ht="18.75" hidden="false" customHeight="false" outlineLevel="0" collapsed="false">
      <c r="A784" s="132"/>
      <c r="B784" s="132"/>
      <c r="C784" s="139"/>
      <c r="D784" s="135"/>
      <c r="E784" s="139"/>
      <c r="F784" s="139"/>
      <c r="G784" s="140"/>
    </row>
    <row r="785" customFormat="false" ht="18.75" hidden="false" customHeight="false" outlineLevel="0" collapsed="false">
      <c r="A785" s="132"/>
      <c r="B785" s="132"/>
      <c r="C785" s="139"/>
      <c r="D785" s="135"/>
      <c r="E785" s="139"/>
      <c r="F785" s="139"/>
      <c r="G785" s="140"/>
    </row>
    <row r="786" customFormat="false" ht="18.75" hidden="false" customHeight="false" outlineLevel="0" collapsed="false">
      <c r="A786" s="132"/>
      <c r="B786" s="132"/>
      <c r="C786" s="139"/>
      <c r="D786" s="135"/>
      <c r="E786" s="139"/>
      <c r="F786" s="139"/>
      <c r="G786" s="140"/>
    </row>
    <row r="787" customFormat="false" ht="18.75" hidden="false" customHeight="false" outlineLevel="0" collapsed="false">
      <c r="A787" s="132"/>
      <c r="B787" s="132"/>
      <c r="C787" s="139"/>
      <c r="D787" s="135"/>
      <c r="E787" s="139"/>
      <c r="F787" s="139"/>
      <c r="G787" s="140"/>
    </row>
    <row r="788" customFormat="false" ht="18.75" hidden="false" customHeight="false" outlineLevel="0" collapsed="false">
      <c r="A788" s="132"/>
      <c r="B788" s="132"/>
      <c r="C788" s="139"/>
      <c r="D788" s="135"/>
      <c r="E788" s="139"/>
      <c r="F788" s="139"/>
      <c r="G788" s="140"/>
    </row>
    <row r="789" customFormat="false" ht="18.75" hidden="false" customHeight="false" outlineLevel="0" collapsed="false">
      <c r="A789" s="132"/>
      <c r="B789" s="132"/>
      <c r="C789" s="139"/>
      <c r="D789" s="135"/>
      <c r="E789" s="139"/>
      <c r="F789" s="139"/>
      <c r="G789" s="140"/>
    </row>
    <row r="790" customFormat="false" ht="18.75" hidden="false" customHeight="false" outlineLevel="0" collapsed="false">
      <c r="A790" s="132"/>
      <c r="B790" s="132"/>
      <c r="C790" s="139"/>
      <c r="D790" s="135"/>
      <c r="E790" s="139"/>
      <c r="F790" s="139"/>
      <c r="G790" s="140"/>
    </row>
    <row r="791" customFormat="false" ht="18.75" hidden="false" customHeight="false" outlineLevel="0" collapsed="false">
      <c r="A791" s="132"/>
      <c r="B791" s="132"/>
      <c r="C791" s="139"/>
      <c r="D791" s="135"/>
      <c r="E791" s="139"/>
      <c r="F791" s="139"/>
      <c r="G791" s="140"/>
    </row>
    <row r="792" customFormat="false" ht="18.75" hidden="false" customHeight="false" outlineLevel="0" collapsed="false">
      <c r="A792" s="132"/>
      <c r="B792" s="132"/>
      <c r="C792" s="139"/>
      <c r="D792" s="135"/>
      <c r="E792" s="139"/>
      <c r="F792" s="139"/>
      <c r="G792" s="140"/>
    </row>
    <row r="793" customFormat="false" ht="18.75" hidden="false" customHeight="false" outlineLevel="0" collapsed="false">
      <c r="A793" s="132"/>
      <c r="B793" s="132"/>
      <c r="C793" s="139"/>
      <c r="D793" s="135"/>
      <c r="E793" s="139"/>
      <c r="F793" s="139"/>
      <c r="G793" s="140"/>
    </row>
    <row r="794" customFormat="false" ht="18.75" hidden="false" customHeight="false" outlineLevel="0" collapsed="false">
      <c r="A794" s="132"/>
      <c r="B794" s="132"/>
      <c r="C794" s="139"/>
      <c r="D794" s="135"/>
      <c r="E794" s="139"/>
      <c r="F794" s="139"/>
      <c r="G794" s="140"/>
    </row>
    <row r="795" customFormat="false" ht="18.75" hidden="false" customHeight="false" outlineLevel="0" collapsed="false">
      <c r="A795" s="132"/>
      <c r="B795" s="132"/>
      <c r="C795" s="139"/>
      <c r="D795" s="135"/>
      <c r="E795" s="139"/>
      <c r="F795" s="139"/>
      <c r="G795" s="140"/>
    </row>
    <row r="796" customFormat="false" ht="18.75" hidden="false" customHeight="false" outlineLevel="0" collapsed="false">
      <c r="A796" s="132"/>
      <c r="B796" s="132"/>
      <c r="C796" s="139"/>
      <c r="D796" s="135"/>
      <c r="E796" s="139"/>
      <c r="F796" s="139"/>
      <c r="G796" s="140"/>
    </row>
    <row r="797" customFormat="false" ht="18.75" hidden="false" customHeight="false" outlineLevel="0" collapsed="false">
      <c r="A797" s="132"/>
      <c r="B797" s="132"/>
      <c r="C797" s="139"/>
      <c r="D797" s="135"/>
      <c r="E797" s="139"/>
      <c r="F797" s="139"/>
      <c r="G797" s="140"/>
    </row>
    <row r="798" customFormat="false" ht="18.75" hidden="false" customHeight="false" outlineLevel="0" collapsed="false">
      <c r="A798" s="132"/>
      <c r="B798" s="132"/>
      <c r="C798" s="139"/>
      <c r="D798" s="135"/>
      <c r="E798" s="139"/>
      <c r="F798" s="139"/>
      <c r="G798" s="140"/>
    </row>
    <row r="799" customFormat="false" ht="18.75" hidden="false" customHeight="false" outlineLevel="0" collapsed="false">
      <c r="A799" s="132"/>
      <c r="B799" s="132"/>
      <c r="C799" s="139"/>
      <c r="D799" s="135"/>
      <c r="E799" s="139"/>
      <c r="F799" s="139"/>
      <c r="G799" s="140"/>
    </row>
    <row r="800" customFormat="false" ht="18.75" hidden="false" customHeight="false" outlineLevel="0" collapsed="false">
      <c r="A800" s="132"/>
      <c r="B800" s="132"/>
      <c r="C800" s="139"/>
      <c r="D800" s="135"/>
      <c r="E800" s="139"/>
      <c r="F800" s="139"/>
      <c r="G800" s="140"/>
    </row>
    <row r="801" customFormat="false" ht="18.75" hidden="false" customHeight="false" outlineLevel="0" collapsed="false">
      <c r="A801" s="132"/>
      <c r="B801" s="132"/>
      <c r="C801" s="139"/>
      <c r="D801" s="135"/>
      <c r="E801" s="139"/>
      <c r="F801" s="139"/>
      <c r="G801" s="140"/>
    </row>
    <row r="802" customFormat="false" ht="18.75" hidden="false" customHeight="false" outlineLevel="0" collapsed="false">
      <c r="A802" s="132"/>
      <c r="B802" s="132"/>
      <c r="C802" s="139"/>
      <c r="D802" s="135"/>
      <c r="E802" s="139"/>
      <c r="F802" s="139"/>
      <c r="G802" s="140"/>
    </row>
    <row r="803" customFormat="false" ht="18.75" hidden="false" customHeight="false" outlineLevel="0" collapsed="false">
      <c r="A803" s="132"/>
      <c r="B803" s="132"/>
      <c r="C803" s="139"/>
      <c r="D803" s="135"/>
      <c r="E803" s="139"/>
      <c r="F803" s="139"/>
      <c r="G803" s="140"/>
    </row>
    <row r="804" customFormat="false" ht="18.75" hidden="false" customHeight="false" outlineLevel="0" collapsed="false">
      <c r="A804" s="132"/>
      <c r="B804" s="132"/>
      <c r="C804" s="139"/>
      <c r="D804" s="135"/>
      <c r="E804" s="139"/>
      <c r="F804" s="139"/>
      <c r="G804" s="140"/>
    </row>
    <row r="805" customFormat="false" ht="18.75" hidden="false" customHeight="false" outlineLevel="0" collapsed="false">
      <c r="A805" s="132"/>
      <c r="B805" s="132"/>
      <c r="C805" s="139"/>
      <c r="D805" s="135"/>
      <c r="E805" s="139"/>
      <c r="F805" s="139"/>
      <c r="G805" s="140"/>
    </row>
    <row r="806" customFormat="false" ht="18.75" hidden="false" customHeight="false" outlineLevel="0" collapsed="false">
      <c r="A806" s="132"/>
      <c r="B806" s="132"/>
      <c r="C806" s="139"/>
      <c r="D806" s="135"/>
      <c r="E806" s="139"/>
      <c r="F806" s="139"/>
      <c r="G806" s="140"/>
    </row>
    <row r="807" customFormat="false" ht="18.75" hidden="false" customHeight="false" outlineLevel="0" collapsed="false">
      <c r="A807" s="132"/>
      <c r="B807" s="132"/>
      <c r="C807" s="139"/>
      <c r="D807" s="135"/>
      <c r="E807" s="139"/>
      <c r="F807" s="139"/>
      <c r="G807" s="140"/>
    </row>
    <row r="808" customFormat="false" ht="18.75" hidden="false" customHeight="false" outlineLevel="0" collapsed="false">
      <c r="A808" s="132"/>
      <c r="B808" s="132"/>
      <c r="C808" s="139"/>
      <c r="D808" s="135"/>
      <c r="E808" s="139"/>
      <c r="F808" s="139"/>
      <c r="G808" s="140"/>
    </row>
    <row r="809" customFormat="false" ht="18.75" hidden="false" customHeight="false" outlineLevel="0" collapsed="false">
      <c r="A809" s="132"/>
      <c r="B809" s="132"/>
      <c r="C809" s="139"/>
      <c r="D809" s="135"/>
      <c r="E809" s="139"/>
      <c r="F809" s="139"/>
      <c r="G809" s="140"/>
    </row>
    <row r="810" customFormat="false" ht="18.75" hidden="false" customHeight="false" outlineLevel="0" collapsed="false">
      <c r="A810" s="132"/>
      <c r="B810" s="132"/>
      <c r="C810" s="139"/>
      <c r="D810" s="135"/>
      <c r="E810" s="139"/>
      <c r="F810" s="139"/>
      <c r="G810" s="140"/>
    </row>
    <row r="811" customFormat="false" ht="18.75" hidden="false" customHeight="false" outlineLevel="0" collapsed="false">
      <c r="A811" s="132"/>
      <c r="B811" s="132"/>
      <c r="C811" s="139"/>
      <c r="D811" s="135"/>
      <c r="E811" s="139"/>
      <c r="F811" s="139"/>
      <c r="G811" s="140"/>
    </row>
    <row r="812" customFormat="false" ht="18.75" hidden="false" customHeight="false" outlineLevel="0" collapsed="false">
      <c r="A812" s="132"/>
      <c r="B812" s="132"/>
      <c r="C812" s="139"/>
      <c r="D812" s="135"/>
      <c r="E812" s="139"/>
      <c r="F812" s="139"/>
      <c r="G812" s="140"/>
    </row>
    <row r="813" customFormat="false" ht="18.75" hidden="false" customHeight="false" outlineLevel="0" collapsed="false">
      <c r="A813" s="132"/>
      <c r="B813" s="132"/>
      <c r="C813" s="139"/>
      <c r="D813" s="135"/>
      <c r="E813" s="139"/>
      <c r="F813" s="139"/>
      <c r="G813" s="140"/>
    </row>
    <row r="814" customFormat="false" ht="18.75" hidden="false" customHeight="false" outlineLevel="0" collapsed="false">
      <c r="A814" s="132"/>
      <c r="B814" s="132"/>
      <c r="C814" s="139"/>
      <c r="D814" s="135"/>
      <c r="E814" s="139"/>
      <c r="F814" s="139"/>
      <c r="G814" s="140"/>
    </row>
    <row r="815" customFormat="false" ht="18.75" hidden="false" customHeight="false" outlineLevel="0" collapsed="false">
      <c r="A815" s="132"/>
      <c r="B815" s="132"/>
      <c r="C815" s="139"/>
      <c r="D815" s="135"/>
      <c r="E815" s="139"/>
      <c r="F815" s="139"/>
      <c r="G815" s="140"/>
    </row>
    <row r="816" customFormat="false" ht="18.75" hidden="false" customHeight="false" outlineLevel="0" collapsed="false">
      <c r="A816" s="132"/>
      <c r="B816" s="132"/>
      <c r="C816" s="139"/>
      <c r="D816" s="135"/>
      <c r="E816" s="139"/>
      <c r="F816" s="139"/>
      <c r="G816" s="140"/>
    </row>
    <row r="817" customFormat="false" ht="18.75" hidden="false" customHeight="false" outlineLevel="0" collapsed="false">
      <c r="A817" s="132"/>
      <c r="B817" s="132"/>
      <c r="C817" s="139"/>
      <c r="D817" s="135"/>
      <c r="E817" s="139"/>
      <c r="F817" s="139"/>
      <c r="G817" s="140"/>
    </row>
    <row r="818" customFormat="false" ht="18.75" hidden="false" customHeight="false" outlineLevel="0" collapsed="false">
      <c r="A818" s="132"/>
      <c r="B818" s="132"/>
      <c r="C818" s="139"/>
      <c r="D818" s="135"/>
      <c r="E818" s="139"/>
      <c r="F818" s="139"/>
      <c r="G818" s="140"/>
    </row>
    <row r="819" customFormat="false" ht="18.75" hidden="false" customHeight="false" outlineLevel="0" collapsed="false">
      <c r="A819" s="132"/>
      <c r="B819" s="132"/>
      <c r="C819" s="139"/>
      <c r="D819" s="135"/>
      <c r="E819" s="139"/>
      <c r="F819" s="139"/>
      <c r="G819" s="140"/>
    </row>
    <row r="820" customFormat="false" ht="18.75" hidden="false" customHeight="false" outlineLevel="0" collapsed="false">
      <c r="A820" s="132"/>
      <c r="B820" s="132"/>
      <c r="C820" s="139"/>
      <c r="D820" s="135"/>
      <c r="E820" s="139"/>
      <c r="F820" s="139"/>
      <c r="G820" s="140"/>
    </row>
    <row r="821" customFormat="false" ht="18.75" hidden="false" customHeight="false" outlineLevel="0" collapsed="false">
      <c r="A821" s="132"/>
      <c r="B821" s="132"/>
      <c r="C821" s="139"/>
      <c r="D821" s="135"/>
      <c r="E821" s="139"/>
      <c r="F821" s="139"/>
      <c r="G821" s="140"/>
    </row>
    <row r="822" customFormat="false" ht="18.75" hidden="false" customHeight="false" outlineLevel="0" collapsed="false">
      <c r="A822" s="132"/>
      <c r="B822" s="132"/>
      <c r="C822" s="139"/>
      <c r="D822" s="135"/>
      <c r="E822" s="139"/>
      <c r="F822" s="139"/>
      <c r="G822" s="140"/>
    </row>
    <row r="823" customFormat="false" ht="18.75" hidden="false" customHeight="false" outlineLevel="0" collapsed="false">
      <c r="A823" s="132"/>
      <c r="B823" s="132"/>
      <c r="C823" s="139"/>
      <c r="D823" s="135"/>
      <c r="E823" s="139"/>
      <c r="F823" s="139"/>
      <c r="G823" s="140"/>
    </row>
    <row r="824" customFormat="false" ht="18.75" hidden="false" customHeight="false" outlineLevel="0" collapsed="false">
      <c r="A824" s="132"/>
      <c r="B824" s="132"/>
      <c r="C824" s="139"/>
      <c r="D824" s="135"/>
      <c r="E824" s="139"/>
      <c r="F824" s="139"/>
      <c r="G824" s="140"/>
    </row>
    <row r="825" customFormat="false" ht="18.75" hidden="false" customHeight="false" outlineLevel="0" collapsed="false">
      <c r="A825" s="132"/>
      <c r="B825" s="132"/>
      <c r="C825" s="139"/>
      <c r="D825" s="135"/>
      <c r="E825" s="139"/>
      <c r="F825" s="139"/>
      <c r="G825" s="140"/>
    </row>
    <row r="826" customFormat="false" ht="18.75" hidden="false" customHeight="false" outlineLevel="0" collapsed="false">
      <c r="A826" s="132"/>
      <c r="B826" s="132"/>
      <c r="C826" s="139"/>
      <c r="D826" s="135"/>
      <c r="E826" s="139"/>
      <c r="F826" s="139"/>
      <c r="G826" s="140"/>
    </row>
    <row r="827" customFormat="false" ht="18.75" hidden="false" customHeight="false" outlineLevel="0" collapsed="false">
      <c r="A827" s="132"/>
      <c r="B827" s="132"/>
      <c r="C827" s="139"/>
      <c r="D827" s="135"/>
      <c r="E827" s="139"/>
      <c r="F827" s="139"/>
      <c r="G827" s="140"/>
    </row>
    <row r="828" customFormat="false" ht="18.75" hidden="false" customHeight="false" outlineLevel="0" collapsed="false">
      <c r="A828" s="132"/>
      <c r="B828" s="132"/>
      <c r="C828" s="139"/>
      <c r="D828" s="135"/>
      <c r="E828" s="139"/>
      <c r="F828" s="139"/>
      <c r="G828" s="140"/>
    </row>
    <row r="829" customFormat="false" ht="18.75" hidden="false" customHeight="false" outlineLevel="0" collapsed="false">
      <c r="A829" s="132"/>
      <c r="B829" s="132"/>
      <c r="C829" s="139"/>
      <c r="D829" s="135"/>
      <c r="E829" s="139"/>
      <c r="F829" s="139"/>
      <c r="G829" s="140"/>
    </row>
    <row r="830" customFormat="false" ht="18.75" hidden="false" customHeight="false" outlineLevel="0" collapsed="false">
      <c r="A830" s="132"/>
      <c r="B830" s="132"/>
      <c r="C830" s="139"/>
      <c r="D830" s="135"/>
      <c r="E830" s="139"/>
      <c r="F830" s="139"/>
      <c r="G830" s="140"/>
    </row>
    <row r="831" customFormat="false" ht="18.75" hidden="false" customHeight="false" outlineLevel="0" collapsed="false">
      <c r="A831" s="132"/>
      <c r="B831" s="132"/>
      <c r="C831" s="139"/>
      <c r="D831" s="135"/>
      <c r="E831" s="139"/>
      <c r="F831" s="139"/>
      <c r="G831" s="140"/>
    </row>
    <row r="832" customFormat="false" ht="18.75" hidden="false" customHeight="false" outlineLevel="0" collapsed="false">
      <c r="A832" s="132"/>
      <c r="B832" s="132"/>
      <c r="C832" s="139"/>
      <c r="D832" s="135"/>
      <c r="E832" s="139"/>
      <c r="F832" s="139"/>
      <c r="G832" s="140"/>
    </row>
    <row r="833" customFormat="false" ht="18.75" hidden="false" customHeight="false" outlineLevel="0" collapsed="false">
      <c r="A833" s="132"/>
      <c r="B833" s="132"/>
      <c r="C833" s="139"/>
      <c r="D833" s="135"/>
      <c r="E833" s="139"/>
      <c r="F833" s="139"/>
      <c r="G833" s="140"/>
    </row>
    <row r="834" customFormat="false" ht="18.75" hidden="false" customHeight="false" outlineLevel="0" collapsed="false">
      <c r="A834" s="132"/>
      <c r="B834" s="132"/>
      <c r="C834" s="139"/>
      <c r="D834" s="135"/>
      <c r="E834" s="139"/>
      <c r="F834" s="139"/>
      <c r="G834" s="140"/>
    </row>
    <row r="835" customFormat="false" ht="18.75" hidden="false" customHeight="false" outlineLevel="0" collapsed="false">
      <c r="A835" s="132"/>
      <c r="B835" s="132"/>
      <c r="C835" s="139"/>
      <c r="D835" s="135"/>
      <c r="E835" s="139"/>
      <c r="F835" s="139"/>
      <c r="G835" s="140"/>
    </row>
    <row r="836" customFormat="false" ht="18.75" hidden="false" customHeight="false" outlineLevel="0" collapsed="false">
      <c r="A836" s="132"/>
      <c r="B836" s="132"/>
      <c r="C836" s="139"/>
      <c r="D836" s="135"/>
      <c r="E836" s="139"/>
      <c r="F836" s="139"/>
      <c r="G836" s="140"/>
    </row>
    <row r="837" customFormat="false" ht="18.75" hidden="false" customHeight="false" outlineLevel="0" collapsed="false">
      <c r="A837" s="132"/>
      <c r="B837" s="132"/>
      <c r="C837" s="139"/>
      <c r="D837" s="135"/>
      <c r="E837" s="139"/>
      <c r="F837" s="139"/>
      <c r="G837" s="140"/>
    </row>
    <row r="838" customFormat="false" ht="18.75" hidden="false" customHeight="false" outlineLevel="0" collapsed="false">
      <c r="A838" s="132"/>
      <c r="B838" s="132"/>
      <c r="C838" s="139"/>
      <c r="D838" s="135"/>
      <c r="E838" s="139"/>
      <c r="F838" s="139"/>
      <c r="G838" s="140"/>
    </row>
    <row r="839" customFormat="false" ht="18.75" hidden="false" customHeight="false" outlineLevel="0" collapsed="false">
      <c r="A839" s="132"/>
      <c r="B839" s="132"/>
      <c r="C839" s="139"/>
      <c r="D839" s="135"/>
      <c r="E839" s="139"/>
      <c r="F839" s="139"/>
      <c r="G839" s="140"/>
    </row>
    <row r="840" customFormat="false" ht="18.75" hidden="false" customHeight="false" outlineLevel="0" collapsed="false">
      <c r="A840" s="132"/>
      <c r="B840" s="132"/>
      <c r="C840" s="139"/>
      <c r="D840" s="135"/>
      <c r="E840" s="139"/>
      <c r="F840" s="139"/>
      <c r="G840" s="140"/>
    </row>
    <row r="841" customFormat="false" ht="18.75" hidden="false" customHeight="false" outlineLevel="0" collapsed="false">
      <c r="A841" s="132"/>
      <c r="B841" s="132"/>
      <c r="C841" s="139"/>
      <c r="D841" s="135"/>
      <c r="E841" s="139"/>
      <c r="F841" s="139"/>
      <c r="G841" s="140"/>
    </row>
    <row r="842" customFormat="false" ht="18.75" hidden="false" customHeight="false" outlineLevel="0" collapsed="false">
      <c r="A842" s="132"/>
      <c r="B842" s="132"/>
      <c r="C842" s="139"/>
      <c r="D842" s="135"/>
      <c r="E842" s="139"/>
      <c r="F842" s="139"/>
      <c r="G842" s="140"/>
    </row>
    <row r="843" customFormat="false" ht="18.75" hidden="false" customHeight="false" outlineLevel="0" collapsed="false">
      <c r="A843" s="132"/>
      <c r="B843" s="132"/>
      <c r="C843" s="139"/>
      <c r="D843" s="135"/>
      <c r="E843" s="139"/>
      <c r="F843" s="139"/>
      <c r="G843" s="140"/>
    </row>
    <row r="844" customFormat="false" ht="18.75" hidden="false" customHeight="false" outlineLevel="0" collapsed="false">
      <c r="A844" s="132"/>
      <c r="B844" s="132"/>
      <c r="C844" s="139"/>
      <c r="D844" s="135"/>
      <c r="E844" s="139"/>
      <c r="F844" s="139"/>
      <c r="G844" s="140"/>
    </row>
    <row r="845" customFormat="false" ht="18.75" hidden="false" customHeight="false" outlineLevel="0" collapsed="false">
      <c r="A845" s="132"/>
      <c r="B845" s="132"/>
      <c r="C845" s="139"/>
      <c r="D845" s="135"/>
      <c r="E845" s="139"/>
      <c r="F845" s="139"/>
      <c r="G845" s="140"/>
    </row>
    <row r="846" customFormat="false" ht="18.75" hidden="false" customHeight="false" outlineLevel="0" collapsed="false">
      <c r="A846" s="132"/>
      <c r="B846" s="132"/>
      <c r="C846" s="139"/>
      <c r="D846" s="135"/>
      <c r="E846" s="139"/>
      <c r="F846" s="139"/>
      <c r="G846" s="140"/>
    </row>
    <row r="847" customFormat="false" ht="18.75" hidden="false" customHeight="false" outlineLevel="0" collapsed="false">
      <c r="A847" s="132"/>
      <c r="B847" s="132"/>
      <c r="C847" s="139"/>
      <c r="D847" s="135"/>
      <c r="E847" s="139"/>
      <c r="F847" s="139"/>
      <c r="G847" s="140"/>
    </row>
    <row r="848" customFormat="false" ht="18.75" hidden="false" customHeight="false" outlineLevel="0" collapsed="false">
      <c r="A848" s="132"/>
      <c r="B848" s="132"/>
      <c r="C848" s="139"/>
      <c r="D848" s="135"/>
      <c r="E848" s="139"/>
      <c r="F848" s="139"/>
      <c r="G848" s="140"/>
    </row>
    <row r="849" customFormat="false" ht="18.75" hidden="false" customHeight="false" outlineLevel="0" collapsed="false">
      <c r="A849" s="132"/>
      <c r="B849" s="132"/>
      <c r="C849" s="139"/>
      <c r="D849" s="135"/>
      <c r="E849" s="139"/>
      <c r="F849" s="139"/>
      <c r="G849" s="140"/>
    </row>
    <row r="850" customFormat="false" ht="18.75" hidden="false" customHeight="false" outlineLevel="0" collapsed="false">
      <c r="A850" s="132"/>
      <c r="B850" s="132"/>
      <c r="C850" s="139"/>
      <c r="D850" s="135"/>
      <c r="E850" s="139"/>
      <c r="F850" s="139"/>
      <c r="G850" s="140"/>
    </row>
    <row r="851" customFormat="false" ht="18.75" hidden="false" customHeight="false" outlineLevel="0" collapsed="false">
      <c r="A851" s="132"/>
      <c r="B851" s="132"/>
      <c r="C851" s="139"/>
      <c r="D851" s="135"/>
      <c r="E851" s="139"/>
      <c r="F851" s="139"/>
      <c r="G851" s="140"/>
    </row>
    <row r="852" customFormat="false" ht="18.75" hidden="false" customHeight="false" outlineLevel="0" collapsed="false">
      <c r="A852" s="132"/>
      <c r="B852" s="132"/>
      <c r="C852" s="139"/>
      <c r="D852" s="135"/>
      <c r="E852" s="139"/>
      <c r="F852" s="139"/>
      <c r="G852" s="140"/>
    </row>
    <row r="853" customFormat="false" ht="18.75" hidden="false" customHeight="false" outlineLevel="0" collapsed="false">
      <c r="A853" s="132"/>
      <c r="B853" s="132"/>
      <c r="C853" s="139"/>
      <c r="D853" s="135"/>
      <c r="E853" s="139"/>
      <c r="F853" s="139"/>
      <c r="G853" s="140"/>
    </row>
    <row r="854" customFormat="false" ht="18.75" hidden="false" customHeight="false" outlineLevel="0" collapsed="false">
      <c r="A854" s="132"/>
      <c r="B854" s="132"/>
      <c r="C854" s="139"/>
      <c r="D854" s="135"/>
      <c r="E854" s="139"/>
      <c r="F854" s="139"/>
      <c r="G854" s="140"/>
    </row>
    <row r="855" customFormat="false" ht="18.75" hidden="false" customHeight="false" outlineLevel="0" collapsed="false">
      <c r="A855" s="132"/>
      <c r="B855" s="132"/>
      <c r="C855" s="139"/>
      <c r="D855" s="135"/>
      <c r="E855" s="139"/>
      <c r="F855" s="139"/>
      <c r="G855" s="140"/>
    </row>
    <row r="856" customFormat="false" ht="18.75" hidden="false" customHeight="false" outlineLevel="0" collapsed="false">
      <c r="A856" s="132"/>
      <c r="B856" s="132"/>
      <c r="C856" s="139"/>
      <c r="D856" s="135"/>
      <c r="E856" s="139"/>
      <c r="F856" s="139"/>
      <c r="G856" s="140"/>
    </row>
    <row r="857" customFormat="false" ht="18.75" hidden="false" customHeight="false" outlineLevel="0" collapsed="false">
      <c r="A857" s="132"/>
      <c r="B857" s="132"/>
      <c r="C857" s="139"/>
      <c r="D857" s="135"/>
      <c r="E857" s="139"/>
      <c r="F857" s="139"/>
      <c r="G857" s="140"/>
    </row>
    <row r="858" customFormat="false" ht="18.75" hidden="false" customHeight="false" outlineLevel="0" collapsed="false">
      <c r="A858" s="132"/>
      <c r="B858" s="132"/>
      <c r="C858" s="139"/>
      <c r="D858" s="135"/>
      <c r="E858" s="139"/>
      <c r="F858" s="139"/>
      <c r="G858" s="140"/>
    </row>
    <row r="859" customFormat="false" ht="18.75" hidden="false" customHeight="false" outlineLevel="0" collapsed="false">
      <c r="A859" s="132"/>
      <c r="B859" s="132"/>
      <c r="C859" s="139"/>
      <c r="D859" s="135"/>
      <c r="E859" s="139"/>
      <c r="F859" s="139"/>
      <c r="G859" s="140"/>
    </row>
    <row r="860" customFormat="false" ht="18.75" hidden="false" customHeight="false" outlineLevel="0" collapsed="false">
      <c r="A860" s="132"/>
      <c r="B860" s="132"/>
      <c r="C860" s="139"/>
      <c r="D860" s="135"/>
      <c r="E860" s="139"/>
      <c r="F860" s="139"/>
      <c r="G860" s="140"/>
    </row>
    <row r="861" customFormat="false" ht="18.75" hidden="false" customHeight="false" outlineLevel="0" collapsed="false">
      <c r="A861" s="132"/>
      <c r="B861" s="132"/>
      <c r="C861" s="139"/>
      <c r="D861" s="135"/>
      <c r="E861" s="139"/>
      <c r="F861" s="139"/>
      <c r="G861" s="140"/>
    </row>
    <row r="862" customFormat="false" ht="18.75" hidden="false" customHeight="false" outlineLevel="0" collapsed="false">
      <c r="A862" s="132"/>
      <c r="B862" s="132"/>
      <c r="C862" s="139"/>
      <c r="D862" s="135"/>
      <c r="E862" s="139"/>
      <c r="F862" s="139"/>
      <c r="G862" s="140"/>
    </row>
    <row r="863" customFormat="false" ht="18.75" hidden="false" customHeight="false" outlineLevel="0" collapsed="false">
      <c r="A863" s="132"/>
      <c r="B863" s="132"/>
      <c r="C863" s="139"/>
      <c r="D863" s="135"/>
      <c r="E863" s="139"/>
      <c r="F863" s="139"/>
      <c r="G863" s="140"/>
    </row>
    <row r="864" customFormat="false" ht="18.75" hidden="false" customHeight="false" outlineLevel="0" collapsed="false">
      <c r="A864" s="132"/>
      <c r="B864" s="132"/>
      <c r="C864" s="139"/>
      <c r="D864" s="135"/>
      <c r="E864" s="139"/>
      <c r="F864" s="139"/>
      <c r="G864" s="140"/>
    </row>
    <row r="865" customFormat="false" ht="18.75" hidden="false" customHeight="false" outlineLevel="0" collapsed="false">
      <c r="A865" s="132"/>
      <c r="B865" s="132"/>
      <c r="C865" s="139"/>
      <c r="D865" s="135"/>
      <c r="E865" s="139"/>
      <c r="F865" s="139"/>
      <c r="G865" s="140"/>
    </row>
    <row r="866" customFormat="false" ht="18.75" hidden="false" customHeight="false" outlineLevel="0" collapsed="false">
      <c r="A866" s="132"/>
      <c r="B866" s="132"/>
      <c r="C866" s="139"/>
      <c r="D866" s="135"/>
      <c r="E866" s="139"/>
      <c r="F866" s="139"/>
      <c r="G866" s="140"/>
    </row>
    <row r="867" customFormat="false" ht="18.75" hidden="false" customHeight="false" outlineLevel="0" collapsed="false">
      <c r="A867" s="132"/>
      <c r="B867" s="132"/>
      <c r="C867" s="139"/>
      <c r="D867" s="135"/>
      <c r="E867" s="139"/>
      <c r="F867" s="139"/>
      <c r="G867" s="140"/>
    </row>
    <row r="868" customFormat="false" ht="18.75" hidden="false" customHeight="false" outlineLevel="0" collapsed="false">
      <c r="A868" s="132"/>
      <c r="B868" s="132"/>
      <c r="C868" s="139"/>
      <c r="D868" s="135"/>
      <c r="E868" s="139"/>
      <c r="F868" s="139"/>
      <c r="G868" s="140"/>
    </row>
    <row r="869" customFormat="false" ht="18.75" hidden="false" customHeight="false" outlineLevel="0" collapsed="false">
      <c r="A869" s="132"/>
      <c r="B869" s="132"/>
      <c r="C869" s="139"/>
      <c r="D869" s="135"/>
      <c r="E869" s="139"/>
      <c r="F869" s="139"/>
      <c r="G869" s="140"/>
    </row>
    <row r="870" customFormat="false" ht="18.75" hidden="false" customHeight="false" outlineLevel="0" collapsed="false">
      <c r="A870" s="132"/>
      <c r="B870" s="132"/>
      <c r="C870" s="139"/>
      <c r="D870" s="135"/>
      <c r="E870" s="139"/>
      <c r="F870" s="139"/>
      <c r="G870" s="140"/>
    </row>
    <row r="871" customFormat="false" ht="18.75" hidden="false" customHeight="false" outlineLevel="0" collapsed="false">
      <c r="A871" s="132"/>
      <c r="B871" s="132"/>
      <c r="C871" s="139"/>
      <c r="D871" s="135"/>
      <c r="E871" s="139"/>
      <c r="F871" s="139"/>
      <c r="G871" s="140"/>
    </row>
    <row r="872" customFormat="false" ht="18.75" hidden="false" customHeight="false" outlineLevel="0" collapsed="false">
      <c r="A872" s="132"/>
      <c r="B872" s="132"/>
      <c r="C872" s="139"/>
      <c r="D872" s="135"/>
      <c r="E872" s="139"/>
      <c r="F872" s="139"/>
      <c r="G872" s="140"/>
    </row>
    <row r="873" customFormat="false" ht="18.75" hidden="false" customHeight="false" outlineLevel="0" collapsed="false">
      <c r="A873" s="132"/>
      <c r="B873" s="132"/>
      <c r="C873" s="139"/>
      <c r="D873" s="135"/>
      <c r="E873" s="139"/>
      <c r="F873" s="139"/>
      <c r="G873" s="140"/>
    </row>
    <row r="874" customFormat="false" ht="18.75" hidden="false" customHeight="false" outlineLevel="0" collapsed="false">
      <c r="A874" s="132"/>
      <c r="B874" s="132"/>
      <c r="C874" s="139"/>
      <c r="D874" s="135"/>
      <c r="E874" s="139"/>
      <c r="F874" s="139"/>
      <c r="G874" s="140"/>
    </row>
    <row r="875" customFormat="false" ht="18.75" hidden="false" customHeight="false" outlineLevel="0" collapsed="false">
      <c r="A875" s="132"/>
      <c r="B875" s="132"/>
      <c r="C875" s="139"/>
      <c r="D875" s="135"/>
      <c r="E875" s="139"/>
      <c r="F875" s="139"/>
      <c r="G875" s="140"/>
    </row>
    <row r="876" customFormat="false" ht="18.75" hidden="false" customHeight="false" outlineLevel="0" collapsed="false">
      <c r="A876" s="132"/>
      <c r="B876" s="132"/>
      <c r="C876" s="139"/>
      <c r="D876" s="135"/>
      <c r="E876" s="139"/>
      <c r="F876" s="139"/>
      <c r="G876" s="140"/>
    </row>
    <row r="877" customFormat="false" ht="18.75" hidden="false" customHeight="false" outlineLevel="0" collapsed="false">
      <c r="A877" s="132"/>
      <c r="B877" s="132"/>
      <c r="C877" s="139"/>
      <c r="D877" s="135"/>
      <c r="E877" s="139"/>
      <c r="F877" s="139"/>
      <c r="G877" s="140"/>
    </row>
    <row r="878" customFormat="false" ht="18.75" hidden="false" customHeight="false" outlineLevel="0" collapsed="false">
      <c r="A878" s="132"/>
      <c r="B878" s="132"/>
      <c r="C878" s="139"/>
      <c r="D878" s="135"/>
      <c r="E878" s="139"/>
      <c r="F878" s="139"/>
      <c r="G878" s="140"/>
    </row>
    <row r="879" customFormat="false" ht="18.75" hidden="false" customHeight="false" outlineLevel="0" collapsed="false">
      <c r="A879" s="132"/>
      <c r="B879" s="132"/>
      <c r="C879" s="139"/>
      <c r="D879" s="135"/>
      <c r="E879" s="139"/>
      <c r="F879" s="139"/>
      <c r="G879" s="140"/>
    </row>
    <row r="880" customFormat="false" ht="18.75" hidden="false" customHeight="false" outlineLevel="0" collapsed="false">
      <c r="A880" s="132"/>
      <c r="B880" s="132"/>
      <c r="C880" s="139"/>
      <c r="D880" s="135"/>
      <c r="E880" s="139"/>
      <c r="F880" s="139"/>
      <c r="G880" s="140"/>
    </row>
    <row r="881" customFormat="false" ht="18.75" hidden="false" customHeight="false" outlineLevel="0" collapsed="false">
      <c r="A881" s="132"/>
      <c r="B881" s="132"/>
      <c r="C881" s="139"/>
      <c r="D881" s="135"/>
      <c r="E881" s="139"/>
      <c r="F881" s="139"/>
      <c r="G881" s="140"/>
    </row>
    <row r="882" customFormat="false" ht="18.75" hidden="false" customHeight="false" outlineLevel="0" collapsed="false">
      <c r="A882" s="132"/>
      <c r="B882" s="132"/>
      <c r="C882" s="139"/>
      <c r="D882" s="135"/>
      <c r="E882" s="139"/>
      <c r="F882" s="139"/>
      <c r="G882" s="140"/>
    </row>
    <row r="883" customFormat="false" ht="18.75" hidden="false" customHeight="false" outlineLevel="0" collapsed="false">
      <c r="A883" s="132"/>
      <c r="B883" s="132"/>
      <c r="C883" s="139"/>
      <c r="D883" s="135"/>
      <c r="E883" s="139"/>
      <c r="F883" s="139"/>
      <c r="G883" s="140"/>
    </row>
    <row r="884" customFormat="false" ht="18.75" hidden="false" customHeight="false" outlineLevel="0" collapsed="false">
      <c r="A884" s="132"/>
      <c r="B884" s="132"/>
      <c r="C884" s="139"/>
      <c r="D884" s="135"/>
      <c r="E884" s="139"/>
      <c r="F884" s="139"/>
      <c r="G884" s="140"/>
    </row>
    <row r="885" customFormat="false" ht="18.75" hidden="false" customHeight="false" outlineLevel="0" collapsed="false">
      <c r="A885" s="132"/>
      <c r="B885" s="132"/>
      <c r="C885" s="139"/>
      <c r="D885" s="135"/>
      <c r="E885" s="139"/>
      <c r="F885" s="139"/>
      <c r="G885" s="140"/>
    </row>
    <row r="886" customFormat="false" ht="18.75" hidden="false" customHeight="false" outlineLevel="0" collapsed="false">
      <c r="A886" s="132"/>
      <c r="B886" s="132"/>
      <c r="C886" s="139"/>
      <c r="D886" s="135"/>
      <c r="E886" s="139"/>
      <c r="F886" s="139"/>
      <c r="G886" s="140"/>
    </row>
    <row r="887" customFormat="false" ht="18.75" hidden="false" customHeight="false" outlineLevel="0" collapsed="false">
      <c r="A887" s="132"/>
      <c r="B887" s="132"/>
      <c r="C887" s="139"/>
      <c r="D887" s="135"/>
      <c r="E887" s="139"/>
      <c r="F887" s="139"/>
      <c r="G887" s="140"/>
    </row>
    <row r="888" customFormat="false" ht="18.75" hidden="false" customHeight="false" outlineLevel="0" collapsed="false">
      <c r="A888" s="132"/>
      <c r="B888" s="132"/>
      <c r="C888" s="139"/>
      <c r="D888" s="135"/>
      <c r="E888" s="139"/>
      <c r="F888" s="139"/>
      <c r="G888" s="140"/>
    </row>
    <row r="889" customFormat="false" ht="18.75" hidden="false" customHeight="false" outlineLevel="0" collapsed="false">
      <c r="A889" s="132"/>
      <c r="B889" s="132"/>
      <c r="C889" s="139"/>
      <c r="D889" s="135"/>
      <c r="E889" s="139"/>
      <c r="F889" s="139"/>
      <c r="G889" s="140"/>
    </row>
    <row r="890" customFormat="false" ht="18.75" hidden="false" customHeight="false" outlineLevel="0" collapsed="false">
      <c r="A890" s="132"/>
      <c r="B890" s="132"/>
      <c r="C890" s="139"/>
      <c r="D890" s="135"/>
      <c r="E890" s="139"/>
      <c r="F890" s="139"/>
      <c r="G890" s="140"/>
    </row>
    <row r="891" customFormat="false" ht="18.75" hidden="false" customHeight="false" outlineLevel="0" collapsed="false">
      <c r="A891" s="132"/>
      <c r="B891" s="132"/>
      <c r="C891" s="139"/>
      <c r="D891" s="135"/>
      <c r="E891" s="139"/>
      <c r="F891" s="139"/>
      <c r="G891" s="140"/>
    </row>
    <row r="892" customFormat="false" ht="18.75" hidden="false" customHeight="false" outlineLevel="0" collapsed="false">
      <c r="A892" s="132"/>
      <c r="B892" s="132"/>
      <c r="C892" s="139"/>
      <c r="D892" s="135"/>
      <c r="E892" s="139"/>
      <c r="F892" s="139"/>
      <c r="G892" s="140"/>
    </row>
    <row r="893" customFormat="false" ht="18.75" hidden="false" customHeight="false" outlineLevel="0" collapsed="false">
      <c r="A893" s="132"/>
      <c r="B893" s="132"/>
      <c r="C893" s="139"/>
      <c r="D893" s="135"/>
      <c r="E893" s="139"/>
      <c r="F893" s="139"/>
      <c r="G893" s="140"/>
    </row>
    <row r="894" customFormat="false" ht="18.75" hidden="false" customHeight="false" outlineLevel="0" collapsed="false">
      <c r="A894" s="132"/>
      <c r="B894" s="132"/>
      <c r="C894" s="139"/>
      <c r="D894" s="135"/>
      <c r="E894" s="139"/>
      <c r="F894" s="139"/>
      <c r="G894" s="140"/>
    </row>
    <row r="895" customFormat="false" ht="18.75" hidden="false" customHeight="false" outlineLevel="0" collapsed="false">
      <c r="A895" s="132"/>
      <c r="B895" s="132"/>
      <c r="C895" s="139"/>
      <c r="D895" s="135"/>
      <c r="E895" s="139"/>
      <c r="F895" s="139"/>
      <c r="G895" s="140"/>
    </row>
    <row r="896" customFormat="false" ht="18.75" hidden="false" customHeight="false" outlineLevel="0" collapsed="false">
      <c r="A896" s="132"/>
      <c r="B896" s="132"/>
      <c r="C896" s="139"/>
      <c r="D896" s="135"/>
      <c r="E896" s="139"/>
      <c r="F896" s="139"/>
      <c r="G896" s="140"/>
    </row>
    <row r="897" customFormat="false" ht="18.75" hidden="false" customHeight="false" outlineLevel="0" collapsed="false">
      <c r="A897" s="132"/>
      <c r="B897" s="132"/>
      <c r="C897" s="139"/>
      <c r="D897" s="135"/>
      <c r="E897" s="139"/>
      <c r="F897" s="139"/>
      <c r="G897" s="140"/>
    </row>
    <row r="898" customFormat="false" ht="18.75" hidden="false" customHeight="false" outlineLevel="0" collapsed="false">
      <c r="A898" s="132"/>
      <c r="B898" s="132"/>
      <c r="C898" s="139"/>
      <c r="D898" s="135"/>
      <c r="E898" s="139"/>
      <c r="F898" s="139"/>
      <c r="G898" s="140"/>
    </row>
    <row r="899" customFormat="false" ht="18.75" hidden="false" customHeight="false" outlineLevel="0" collapsed="false">
      <c r="A899" s="132"/>
      <c r="B899" s="132"/>
      <c r="C899" s="139"/>
      <c r="D899" s="135"/>
      <c r="E899" s="139"/>
      <c r="F899" s="139"/>
      <c r="G899" s="140"/>
    </row>
    <row r="900" customFormat="false" ht="18.75" hidden="false" customHeight="false" outlineLevel="0" collapsed="false">
      <c r="A900" s="132"/>
      <c r="B900" s="132"/>
      <c r="C900" s="139"/>
      <c r="D900" s="135"/>
      <c r="E900" s="139"/>
      <c r="F900" s="139"/>
      <c r="G900" s="140"/>
    </row>
    <row r="901" customFormat="false" ht="18.75" hidden="false" customHeight="false" outlineLevel="0" collapsed="false">
      <c r="A901" s="132"/>
      <c r="B901" s="132"/>
      <c r="C901" s="139"/>
      <c r="D901" s="135"/>
      <c r="E901" s="139"/>
      <c r="F901" s="139"/>
      <c r="G901" s="140"/>
    </row>
    <row r="902" customFormat="false" ht="18.75" hidden="false" customHeight="false" outlineLevel="0" collapsed="false">
      <c r="A902" s="132"/>
      <c r="B902" s="132"/>
      <c r="C902" s="139"/>
      <c r="D902" s="135"/>
      <c r="E902" s="139"/>
      <c r="F902" s="139"/>
      <c r="G902" s="140"/>
    </row>
    <row r="903" customFormat="false" ht="18.75" hidden="false" customHeight="false" outlineLevel="0" collapsed="false">
      <c r="A903" s="132"/>
      <c r="B903" s="132"/>
      <c r="C903" s="139"/>
      <c r="D903" s="135"/>
      <c r="E903" s="139"/>
      <c r="F903" s="139"/>
      <c r="G903" s="140"/>
    </row>
    <row r="904" customFormat="false" ht="18.75" hidden="false" customHeight="false" outlineLevel="0" collapsed="false">
      <c r="A904" s="132"/>
      <c r="B904" s="132"/>
      <c r="C904" s="139"/>
      <c r="D904" s="135"/>
      <c r="E904" s="139"/>
      <c r="F904" s="139"/>
      <c r="G904" s="140"/>
    </row>
    <row r="905" customFormat="false" ht="18.75" hidden="false" customHeight="false" outlineLevel="0" collapsed="false">
      <c r="A905" s="132"/>
      <c r="B905" s="132"/>
      <c r="C905" s="139"/>
      <c r="D905" s="135"/>
      <c r="E905" s="139"/>
      <c r="F905" s="139"/>
      <c r="G905" s="140"/>
    </row>
    <row r="906" customFormat="false" ht="18.75" hidden="false" customHeight="false" outlineLevel="0" collapsed="false">
      <c r="A906" s="132"/>
      <c r="B906" s="132"/>
      <c r="C906" s="139"/>
      <c r="D906" s="135"/>
      <c r="E906" s="139"/>
      <c r="F906" s="139"/>
      <c r="G906" s="140"/>
    </row>
    <row r="907" customFormat="false" ht="18.75" hidden="false" customHeight="false" outlineLevel="0" collapsed="false">
      <c r="A907" s="132"/>
      <c r="B907" s="132"/>
      <c r="C907" s="139"/>
      <c r="D907" s="135"/>
      <c r="E907" s="139"/>
      <c r="F907" s="139"/>
      <c r="G907" s="140"/>
    </row>
    <row r="908" customFormat="false" ht="18.75" hidden="false" customHeight="false" outlineLevel="0" collapsed="false">
      <c r="A908" s="132"/>
      <c r="B908" s="132"/>
      <c r="C908" s="139"/>
      <c r="D908" s="135"/>
      <c r="E908" s="139"/>
      <c r="F908" s="139"/>
      <c r="G908" s="140"/>
    </row>
    <row r="909" customFormat="false" ht="18.75" hidden="false" customHeight="false" outlineLevel="0" collapsed="false">
      <c r="A909" s="132"/>
      <c r="B909" s="132"/>
      <c r="C909" s="139"/>
      <c r="D909" s="135"/>
      <c r="E909" s="139"/>
      <c r="F909" s="139"/>
      <c r="G909" s="140"/>
    </row>
    <row r="910" customFormat="false" ht="18.75" hidden="false" customHeight="false" outlineLevel="0" collapsed="false">
      <c r="A910" s="132"/>
      <c r="B910" s="132"/>
      <c r="C910" s="139"/>
      <c r="D910" s="135"/>
      <c r="E910" s="139"/>
      <c r="F910" s="139"/>
      <c r="G910" s="140"/>
    </row>
    <row r="911" customFormat="false" ht="18.75" hidden="false" customHeight="false" outlineLevel="0" collapsed="false">
      <c r="A911" s="132"/>
      <c r="B911" s="132"/>
      <c r="C911" s="139"/>
      <c r="D911" s="135"/>
      <c r="E911" s="139"/>
      <c r="F911" s="139"/>
      <c r="G911" s="140"/>
    </row>
    <row r="912" customFormat="false" ht="18.75" hidden="false" customHeight="false" outlineLevel="0" collapsed="false">
      <c r="A912" s="132"/>
      <c r="B912" s="132"/>
      <c r="C912" s="139"/>
      <c r="D912" s="135"/>
      <c r="E912" s="139"/>
      <c r="F912" s="139"/>
      <c r="G912" s="140"/>
    </row>
    <row r="913" customFormat="false" ht="18.75" hidden="false" customHeight="false" outlineLevel="0" collapsed="false">
      <c r="A913" s="132"/>
      <c r="B913" s="132"/>
      <c r="C913" s="139"/>
      <c r="D913" s="135"/>
      <c r="E913" s="139"/>
      <c r="F913" s="139"/>
      <c r="G913" s="140"/>
    </row>
    <row r="914" customFormat="false" ht="18.75" hidden="false" customHeight="false" outlineLevel="0" collapsed="false">
      <c r="A914" s="132"/>
      <c r="B914" s="132"/>
      <c r="C914" s="139"/>
      <c r="D914" s="135"/>
      <c r="E914" s="139"/>
      <c r="F914" s="139"/>
      <c r="G914" s="140"/>
    </row>
    <row r="915" customFormat="false" ht="18.75" hidden="false" customHeight="false" outlineLevel="0" collapsed="false">
      <c r="A915" s="132"/>
      <c r="B915" s="132"/>
      <c r="C915" s="139"/>
      <c r="D915" s="135"/>
      <c r="E915" s="139"/>
      <c r="F915" s="139"/>
      <c r="G915" s="140"/>
    </row>
    <row r="916" customFormat="false" ht="18.75" hidden="false" customHeight="false" outlineLevel="0" collapsed="false">
      <c r="A916" s="132"/>
      <c r="B916" s="132"/>
      <c r="C916" s="139"/>
      <c r="D916" s="135"/>
      <c r="E916" s="139"/>
      <c r="F916" s="139"/>
      <c r="G916" s="140"/>
    </row>
    <row r="917" customFormat="false" ht="18.75" hidden="false" customHeight="false" outlineLevel="0" collapsed="false">
      <c r="A917" s="132"/>
      <c r="B917" s="132"/>
      <c r="C917" s="139"/>
      <c r="D917" s="135"/>
      <c r="E917" s="139"/>
      <c r="F917" s="139"/>
      <c r="G917" s="140"/>
    </row>
    <row r="918" customFormat="false" ht="18.75" hidden="false" customHeight="false" outlineLevel="0" collapsed="false">
      <c r="A918" s="132"/>
      <c r="B918" s="132"/>
      <c r="C918" s="139"/>
      <c r="D918" s="135"/>
      <c r="E918" s="139"/>
      <c r="F918" s="139"/>
      <c r="G918" s="140"/>
    </row>
    <row r="919" customFormat="false" ht="18.75" hidden="false" customHeight="false" outlineLevel="0" collapsed="false">
      <c r="A919" s="132"/>
      <c r="B919" s="132"/>
      <c r="C919" s="139"/>
      <c r="D919" s="135"/>
      <c r="E919" s="139"/>
      <c r="F919" s="139"/>
      <c r="G919" s="140"/>
    </row>
    <row r="920" customFormat="false" ht="18.75" hidden="false" customHeight="false" outlineLevel="0" collapsed="false">
      <c r="A920" s="132"/>
      <c r="B920" s="132"/>
      <c r="C920" s="139"/>
      <c r="D920" s="135"/>
      <c r="E920" s="139"/>
      <c r="F920" s="139"/>
      <c r="G920" s="140"/>
    </row>
  </sheetData>
  <autoFilter ref="A8:H5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142">
    <cfRule type="expression" priority="2" aboveAverage="0" equalAverage="0" bottom="0" percent="0" rank="0" text="" dxfId="17">
      <formula>AND(COUNTIF($B$142,B142)&gt;1,NOT(ISBLANK(B142)))</formula>
    </cfRule>
  </conditionalFormatting>
  <conditionalFormatting sqref="B224">
    <cfRule type="expression" priority="3" aboveAverage="0" equalAverage="0" bottom="0" percent="0" rank="0" text="" dxfId="18">
      <formula>AND(COUNTIF($B$224,B224)&gt;1,NOT(ISBLANK(B224)))</formula>
    </cfRule>
  </conditionalFormatting>
  <conditionalFormatting sqref="B300">
    <cfRule type="expression" priority="4" aboveAverage="0" equalAverage="0" bottom="0" percent="0" rank="0" text="" dxfId="19">
      <formula>AND(COUNTIF($B$300,B300)&gt;1,NOT(ISBLANK(B300)))</formula>
    </cfRule>
  </conditionalFormatting>
  <conditionalFormatting sqref="B346">
    <cfRule type="expression" priority="5" aboveAverage="0" equalAverage="0" bottom="0" percent="0" rank="0" text="" dxfId="20">
      <formula>AND(COUNTIF($B$346,B346)&gt;1,NOT(ISBLANK(B346)))</formula>
    </cfRule>
  </conditionalFormatting>
  <conditionalFormatting sqref="B241:B293">
    <cfRule type="expression" priority="6" aboveAverage="0" equalAverage="0" bottom="0" percent="0" rank="0" text="" dxfId="21">
      <formula>AND(COUNTIF($B$241:$B$293,B241)&gt;1,NOT(ISBLANK(B241)))</formula>
    </cfRule>
  </conditionalFormatting>
  <conditionalFormatting sqref="B347:B398">
    <cfRule type="expression" priority="7" aboveAverage="0" equalAverage="0" bottom="0" percent="0" rank="0" text="" dxfId="22">
      <formula>AND(COUNTIF($B$347:$B$398,B347)&gt;1,NOT(ISBLANK(B347)))</formula>
    </cfRule>
  </conditionalFormatting>
  <conditionalFormatting sqref="B143:B188 B139:B141">
    <cfRule type="expression" priority="8" aboveAverage="0" equalAverage="0" bottom="0" percent="0" rank="0" text="" dxfId="23">
      <formula>AND(COUNTIF($B$143:$B$188,B143)+COUNTIF($B$139:$B$141,B143)&gt;1,NOT(ISBLANK(B143)))</formula>
    </cfRule>
  </conditionalFormatting>
  <conditionalFormatting sqref="B189:B223 B225:B240">
    <cfRule type="expression" priority="9" aboveAverage="0" equalAverage="0" bottom="0" percent="0" rank="0" text="" dxfId="24">
      <formula>AND(COUNTIF($B$189:$B$223,B189)+COUNTIF($B$225:$B$240,B189)&gt;1,NOT(ISBLANK(B189)))</formula>
    </cfRule>
  </conditionalFormatting>
  <conditionalFormatting sqref="B294:B299 B301:B345">
    <cfRule type="expression" priority="10" aboveAverage="0" equalAverage="0" bottom="0" percent="0" rank="0" text="" dxfId="25">
      <formula>AND(COUNTIF($B$294:$B$299,B294)+COUNTIF($B$301:$B$345,B294)&gt;1,NOT(ISBLANK(B29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2.1171875" defaultRowHeight="14.25" zeroHeight="false" outlineLevelRow="0" outlineLevelCol="0"/>
  <cols>
    <col collapsed="false" customWidth="false" hidden="false" outlineLevel="0" max="257" min="1" style="37" width="12.12"/>
  </cols>
  <sheetData>
    <row r="1" customFormat="false" ht="18.75" hidden="false" customHeight="false" outlineLevel="0" collapsed="false">
      <c r="A1" s="40" t="s">
        <v>1064</v>
      </c>
    </row>
    <row r="2" customFormat="fals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s="123" customFormat="true" ht="14.2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8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</row>
    <row r="5" customFormat="false" ht="18.75" hidden="false" customHeight="false" outlineLevel="0" collapsed="false">
      <c r="A5" s="43" t="s">
        <v>1081</v>
      </c>
      <c r="B5" s="43"/>
      <c r="C5" s="43"/>
      <c r="D5" s="43"/>
      <c r="E5" s="43"/>
      <c r="F5" s="43"/>
      <c r="G5" s="43"/>
    </row>
    <row r="6" customFormat="false" ht="27" hidden="false" customHeight="true" outlineLevel="0" collapsed="false">
      <c r="A6" s="44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12" t="s">
        <v>10</v>
      </c>
      <c r="G6" s="13" t="s">
        <v>11</v>
      </c>
    </row>
    <row r="7" customFormat="false" ht="14.25" hidden="false" customHeight="false" outlineLevel="0" collapsed="false">
      <c r="A7" s="44"/>
      <c r="B7" s="13"/>
      <c r="C7" s="45" t="s">
        <v>12</v>
      </c>
      <c r="D7" s="12" t="s">
        <v>12</v>
      </c>
      <c r="E7" s="13" t="s">
        <v>13</v>
      </c>
      <c r="F7" s="12"/>
      <c r="G7" s="13"/>
    </row>
    <row r="8" s="89" customFormat="true" ht="14.25" hidden="false" customHeight="false" outlineLevel="0" collapsed="false">
      <c r="A8" s="19" t="s">
        <v>18</v>
      </c>
      <c r="B8" s="20" t="s">
        <v>19</v>
      </c>
      <c r="C8" s="141" t="n">
        <v>82</v>
      </c>
      <c r="D8" s="142" t="n">
        <v>98.7763157894737</v>
      </c>
      <c r="E8" s="141" t="n">
        <v>75.55</v>
      </c>
      <c r="F8" s="142" t="n">
        <f aca="false">C8*0.2+D8*0.7+E8*0.1</f>
        <v>93.0984210526316</v>
      </c>
      <c r="G8" s="143" t="n">
        <v>1</v>
      </c>
    </row>
    <row r="9" s="89" customFormat="true" ht="14.25" hidden="false" customHeight="false" outlineLevel="0" collapsed="false">
      <c r="A9" s="19" t="s">
        <v>18</v>
      </c>
      <c r="B9" s="20" t="s">
        <v>65</v>
      </c>
      <c r="C9" s="141" t="n">
        <v>72</v>
      </c>
      <c r="D9" s="142" t="n">
        <v>90.7105263157895</v>
      </c>
      <c r="E9" s="141" t="n">
        <v>64.06</v>
      </c>
      <c r="F9" s="142" t="n">
        <f aca="false">C9*0.2+D9*0.7+E9*0.1</f>
        <v>84.3033684210527</v>
      </c>
      <c r="G9" s="143" t="n">
        <v>2</v>
      </c>
    </row>
    <row r="10" s="89" customFormat="true" ht="14.25" hidden="false" customHeight="false" outlineLevel="0" collapsed="false">
      <c r="A10" s="19" t="s">
        <v>18</v>
      </c>
      <c r="B10" s="20" t="s">
        <v>74</v>
      </c>
      <c r="C10" s="141" t="n">
        <v>74</v>
      </c>
      <c r="D10" s="142" t="n">
        <v>89.5</v>
      </c>
      <c r="E10" s="141" t="n">
        <v>63.16</v>
      </c>
      <c r="F10" s="142" t="n">
        <f aca="false">C10*0.2+D10*0.7+E10*0.1</f>
        <v>83.766</v>
      </c>
      <c r="G10" s="143" t="n">
        <v>3</v>
      </c>
    </row>
    <row r="11" s="89" customFormat="true" ht="14.25" hidden="false" customHeight="false" outlineLevel="0" collapsed="false">
      <c r="A11" s="29" t="s">
        <v>18</v>
      </c>
      <c r="B11" s="30" t="s">
        <v>82</v>
      </c>
      <c r="C11" s="144" t="n">
        <v>81</v>
      </c>
      <c r="D11" s="145" t="n">
        <v>86.7894736842105</v>
      </c>
      <c r="E11" s="144" t="n">
        <v>64.65</v>
      </c>
      <c r="F11" s="145" t="n">
        <f aca="false">C11*0.2+D11*0.7+E11*0.1</f>
        <v>83.4176315789474</v>
      </c>
      <c r="G11" s="143" t="n">
        <v>4</v>
      </c>
    </row>
    <row r="12" s="89" customFormat="true" ht="14.25" hidden="false" customHeight="false" outlineLevel="0" collapsed="false">
      <c r="A12" s="19" t="s">
        <v>18</v>
      </c>
      <c r="B12" s="20" t="s">
        <v>107</v>
      </c>
      <c r="C12" s="141" t="n">
        <v>71</v>
      </c>
      <c r="D12" s="142" t="n">
        <v>87.6184210526316</v>
      </c>
      <c r="E12" s="141" t="n">
        <v>68.22</v>
      </c>
      <c r="F12" s="142" t="n">
        <f aca="false">C12*0.2+D12*0.7+E12*0.1</f>
        <v>82.3548947368421</v>
      </c>
      <c r="G12" s="143" t="n">
        <v>5</v>
      </c>
    </row>
    <row r="13" s="89" customFormat="true" ht="14.25" hidden="false" customHeight="false" outlineLevel="0" collapsed="false">
      <c r="A13" s="19" t="s">
        <v>18</v>
      </c>
      <c r="B13" s="20" t="s">
        <v>159</v>
      </c>
      <c r="C13" s="141" t="n">
        <v>70</v>
      </c>
      <c r="D13" s="142" t="n">
        <v>86.0131578947368</v>
      </c>
      <c r="E13" s="141" t="n">
        <v>62.7</v>
      </c>
      <c r="F13" s="142" t="n">
        <f aca="false">C13*0.2+D13*0.7+E13*0.1</f>
        <v>80.4792105263158</v>
      </c>
      <c r="G13" s="143" t="n">
        <v>6</v>
      </c>
    </row>
    <row r="14" s="146" customFormat="true" ht="14.25" hidden="false" customHeight="false" outlineLevel="0" collapsed="false">
      <c r="A14" s="19" t="s">
        <v>18</v>
      </c>
      <c r="B14" s="20" t="s">
        <v>166</v>
      </c>
      <c r="C14" s="141" t="n">
        <v>70</v>
      </c>
      <c r="D14" s="142" t="n">
        <v>85.2368421052632</v>
      </c>
      <c r="E14" s="141" t="n">
        <v>66.9</v>
      </c>
      <c r="F14" s="142" t="n">
        <f aca="false">C14*0.2+D14*0.7+E14*0.1</f>
        <v>80.3557894736842</v>
      </c>
      <c r="G14" s="143" t="n">
        <v>7</v>
      </c>
    </row>
    <row r="15" s="89" customFormat="true" ht="14.25" hidden="false" customHeight="false" outlineLevel="0" collapsed="false">
      <c r="A15" s="19" t="s">
        <v>18</v>
      </c>
      <c r="B15" s="20" t="s">
        <v>198</v>
      </c>
      <c r="C15" s="141" t="n">
        <v>70</v>
      </c>
      <c r="D15" s="142" t="n">
        <v>84.6315789473684</v>
      </c>
      <c r="E15" s="141" t="n">
        <v>62.9</v>
      </c>
      <c r="F15" s="142" t="n">
        <f aca="false">C15*0.2+D15*0.7+E15*0.1</f>
        <v>79.5321052631579</v>
      </c>
      <c r="G15" s="143" t="n">
        <v>8</v>
      </c>
    </row>
    <row r="16" s="89" customFormat="true" ht="14.25" hidden="false" customHeight="false" outlineLevel="0" collapsed="false">
      <c r="A16" s="19" t="s">
        <v>18</v>
      </c>
      <c r="B16" s="20" t="s">
        <v>214</v>
      </c>
      <c r="C16" s="141" t="n">
        <v>70</v>
      </c>
      <c r="D16" s="142" t="n">
        <v>83.9473684210526</v>
      </c>
      <c r="E16" s="141" t="n">
        <v>63.95</v>
      </c>
      <c r="F16" s="142" t="n">
        <f aca="false">C16*0.2+D16*0.7+E16*0.1</f>
        <v>79.1581578947368</v>
      </c>
      <c r="G16" s="143" t="n">
        <v>9</v>
      </c>
    </row>
    <row r="17" s="146" customFormat="true" ht="14.25" hidden="false" customHeight="false" outlineLevel="0" collapsed="false">
      <c r="A17" s="29" t="s">
        <v>18</v>
      </c>
      <c r="B17" s="30" t="s">
        <v>224</v>
      </c>
      <c r="C17" s="144" t="n">
        <v>72</v>
      </c>
      <c r="D17" s="145" t="n">
        <v>83.1973684210526</v>
      </c>
      <c r="E17" s="144" t="n">
        <v>62.6</v>
      </c>
      <c r="F17" s="145" t="n">
        <f aca="false">C17*0.2+D17*0.7+E17*0.1</f>
        <v>78.8981578947368</v>
      </c>
      <c r="G17" s="143" t="n">
        <v>10</v>
      </c>
    </row>
    <row r="18" s="146" customFormat="true" ht="14.25" hidden="false" customHeight="false" outlineLevel="0" collapsed="false">
      <c r="A18" s="19" t="s">
        <v>18</v>
      </c>
      <c r="B18" s="20" t="s">
        <v>231</v>
      </c>
      <c r="C18" s="141" t="n">
        <v>71</v>
      </c>
      <c r="D18" s="142" t="n">
        <v>82.8947368421053</v>
      </c>
      <c r="E18" s="141" t="n">
        <v>63.9</v>
      </c>
      <c r="F18" s="142" t="n">
        <f aca="false">C18*0.2+D18*0.7+E18*0.1</f>
        <v>78.6163157894737</v>
      </c>
      <c r="G18" s="143" t="n">
        <v>11</v>
      </c>
    </row>
    <row r="19" s="89" customFormat="true" ht="14.25" hidden="false" customHeight="false" outlineLevel="0" collapsed="false">
      <c r="A19" s="29" t="s">
        <v>18</v>
      </c>
      <c r="B19" s="30" t="s">
        <v>241</v>
      </c>
      <c r="C19" s="144" t="n">
        <v>70</v>
      </c>
      <c r="D19" s="145" t="n">
        <v>83.0657894736842</v>
      </c>
      <c r="E19" s="144" t="n">
        <v>62.6</v>
      </c>
      <c r="F19" s="145" t="n">
        <f aca="false">C19*0.2+D19*0.7+E19*0.1</f>
        <v>78.4060526315789</v>
      </c>
      <c r="G19" s="143" t="n">
        <v>12</v>
      </c>
    </row>
    <row r="20" s="89" customFormat="true" ht="14.25" hidden="false" customHeight="false" outlineLevel="0" collapsed="false">
      <c r="A20" s="19" t="s">
        <v>18</v>
      </c>
      <c r="B20" s="20" t="s">
        <v>279</v>
      </c>
      <c r="C20" s="141" t="n">
        <v>70</v>
      </c>
      <c r="D20" s="142" t="n">
        <v>81.9605263157895</v>
      </c>
      <c r="E20" s="141" t="n">
        <v>61.5</v>
      </c>
      <c r="F20" s="142" t="n">
        <f aca="false">C20*0.2+D20*0.7+E20*0.1</f>
        <v>77.5223684210527</v>
      </c>
      <c r="G20" s="143" t="n">
        <v>13</v>
      </c>
    </row>
    <row r="21" s="89" customFormat="true" ht="14.25" hidden="false" customHeight="false" outlineLevel="0" collapsed="false">
      <c r="A21" s="29" t="s">
        <v>18</v>
      </c>
      <c r="B21" s="30" t="s">
        <v>282</v>
      </c>
      <c r="C21" s="144" t="n">
        <v>72</v>
      </c>
      <c r="D21" s="145" t="n">
        <v>81</v>
      </c>
      <c r="E21" s="144" t="n">
        <v>63.9</v>
      </c>
      <c r="F21" s="145" t="n">
        <f aca="false">C21*0.2+D21*0.7+E21*0.1</f>
        <v>77.49</v>
      </c>
      <c r="G21" s="143" t="n">
        <v>14</v>
      </c>
    </row>
    <row r="22" s="89" customFormat="true" ht="14.25" hidden="false" customHeight="false" outlineLevel="0" collapsed="false">
      <c r="A22" s="19" t="s">
        <v>18</v>
      </c>
      <c r="B22" s="20" t="s">
        <v>283</v>
      </c>
      <c r="C22" s="141" t="n">
        <v>70</v>
      </c>
      <c r="D22" s="142" t="n">
        <v>81.9868421052632</v>
      </c>
      <c r="E22" s="141" t="n">
        <v>60.9</v>
      </c>
      <c r="F22" s="142" t="n">
        <f aca="false">C22*0.2+D22*0.7+E22*0.1</f>
        <v>77.4807894736842</v>
      </c>
      <c r="G22" s="143" t="n">
        <v>15</v>
      </c>
    </row>
    <row r="23" s="89" customFormat="true" ht="14.25" hidden="false" customHeight="false" outlineLevel="0" collapsed="false">
      <c r="A23" s="19" t="s">
        <v>18</v>
      </c>
      <c r="B23" s="20" t="s">
        <v>285</v>
      </c>
      <c r="C23" s="141" t="n">
        <v>70</v>
      </c>
      <c r="D23" s="142" t="n">
        <v>81.6447368421053</v>
      </c>
      <c r="E23" s="141" t="n">
        <v>62.7</v>
      </c>
      <c r="F23" s="142" t="n">
        <f aca="false">C23*0.2+D23*0.7+E23*0.1</f>
        <v>77.4213157894737</v>
      </c>
      <c r="G23" s="143" t="n">
        <v>16</v>
      </c>
    </row>
    <row r="24" s="89" customFormat="true" ht="14.25" hidden="false" customHeight="false" outlineLevel="0" collapsed="false">
      <c r="A24" s="19" t="s">
        <v>18</v>
      </c>
      <c r="B24" s="20" t="s">
        <v>290</v>
      </c>
      <c r="C24" s="141" t="n">
        <v>70</v>
      </c>
      <c r="D24" s="142" t="n">
        <v>81.4868421052632</v>
      </c>
      <c r="E24" s="141" t="n">
        <v>62.75</v>
      </c>
      <c r="F24" s="142" t="n">
        <f aca="false">C24*0.2+D24*0.7+E24*0.1</f>
        <v>77.3157894736842</v>
      </c>
      <c r="G24" s="143" t="n">
        <v>17</v>
      </c>
    </row>
    <row r="25" s="146" customFormat="true" ht="14.25" hidden="false" customHeight="false" outlineLevel="0" collapsed="false">
      <c r="A25" s="19" t="s">
        <v>18</v>
      </c>
      <c r="B25" s="20" t="s">
        <v>298</v>
      </c>
      <c r="C25" s="141" t="n">
        <v>70</v>
      </c>
      <c r="D25" s="142" t="n">
        <v>81.2894736842105</v>
      </c>
      <c r="E25" s="141" t="n">
        <v>62.8</v>
      </c>
      <c r="F25" s="142" t="n">
        <f aca="false">C25*0.2+D25*0.7+E25*0.1</f>
        <v>77.1826315789474</v>
      </c>
      <c r="G25" s="143" t="n">
        <v>18</v>
      </c>
    </row>
    <row r="26" s="89" customFormat="true" ht="14.25" hidden="false" customHeight="false" outlineLevel="0" collapsed="false">
      <c r="A26" s="19" t="s">
        <v>18</v>
      </c>
      <c r="B26" s="20" t="s">
        <v>335</v>
      </c>
      <c r="C26" s="141" t="n">
        <v>70</v>
      </c>
      <c r="D26" s="142" t="n">
        <v>80.4868421052632</v>
      </c>
      <c r="E26" s="141" t="n">
        <v>61.4</v>
      </c>
      <c r="F26" s="142" t="n">
        <f aca="false">C26*0.2+D26*0.7+E26*0.1</f>
        <v>76.4807894736842</v>
      </c>
      <c r="G26" s="143" t="n">
        <v>19</v>
      </c>
    </row>
    <row r="27" s="146" customFormat="true" ht="14.25" hidden="false" customHeight="false" outlineLevel="0" collapsed="false">
      <c r="A27" s="29" t="s">
        <v>18</v>
      </c>
      <c r="B27" s="30" t="s">
        <v>363</v>
      </c>
      <c r="C27" s="144" t="n">
        <v>75</v>
      </c>
      <c r="D27" s="145" t="n">
        <v>78.1052631578947</v>
      </c>
      <c r="E27" s="144" t="n">
        <v>63.7</v>
      </c>
      <c r="F27" s="145" t="n">
        <f aca="false">C27*0.2+D27*0.7+E27*0.1</f>
        <v>76.0436842105263</v>
      </c>
      <c r="G27" s="143" t="n">
        <v>20</v>
      </c>
    </row>
    <row r="28" s="89" customFormat="true" ht="14.25" hidden="false" customHeight="false" outlineLevel="0" collapsed="false">
      <c r="A28" s="29" t="s">
        <v>18</v>
      </c>
      <c r="B28" s="30" t="s">
        <v>369</v>
      </c>
      <c r="C28" s="144" t="n">
        <v>70</v>
      </c>
      <c r="D28" s="145" t="n">
        <v>79.6578947368421</v>
      </c>
      <c r="E28" s="144" t="n">
        <v>61.7</v>
      </c>
      <c r="F28" s="145" t="n">
        <f aca="false">C28*0.2+D28*0.7+E28*0.1</f>
        <v>75.9305263157895</v>
      </c>
      <c r="G28" s="143" t="n">
        <v>21</v>
      </c>
    </row>
    <row r="29" s="89" customFormat="true" ht="14.25" hidden="false" customHeight="false" outlineLevel="0" collapsed="false">
      <c r="A29" s="19" t="s">
        <v>18</v>
      </c>
      <c r="B29" s="20" t="s">
        <v>373</v>
      </c>
      <c r="C29" s="141" t="n">
        <v>71</v>
      </c>
      <c r="D29" s="142" t="n">
        <v>79.2631578947368</v>
      </c>
      <c r="E29" s="141" t="n">
        <v>61.3</v>
      </c>
      <c r="F29" s="142" t="n">
        <f aca="false">C29*0.2+D29*0.7+E29*0.1</f>
        <v>75.8142105263158</v>
      </c>
      <c r="G29" s="143" t="n">
        <v>22</v>
      </c>
    </row>
    <row r="30" s="89" customFormat="true" ht="14.25" hidden="false" customHeight="false" outlineLevel="0" collapsed="false">
      <c r="A30" s="19" t="s">
        <v>18</v>
      </c>
      <c r="B30" s="20" t="s">
        <v>391</v>
      </c>
      <c r="C30" s="141" t="n">
        <v>70</v>
      </c>
      <c r="D30" s="142" t="n">
        <v>78.9868421052632</v>
      </c>
      <c r="E30" s="141" t="n">
        <v>63.4</v>
      </c>
      <c r="F30" s="142" t="n">
        <f aca="false">C30*0.2+D30*0.7+E30*0.1</f>
        <v>75.6307894736843</v>
      </c>
      <c r="G30" s="143" t="n">
        <v>23</v>
      </c>
    </row>
    <row r="31" s="89" customFormat="true" ht="14.25" hidden="false" customHeight="false" outlineLevel="0" collapsed="false">
      <c r="A31" s="19" t="s">
        <v>18</v>
      </c>
      <c r="B31" s="20" t="s">
        <v>439</v>
      </c>
      <c r="C31" s="141" t="n">
        <v>70</v>
      </c>
      <c r="D31" s="142" t="n">
        <v>78.1973684210526</v>
      </c>
      <c r="E31" s="141" t="n">
        <v>63.2</v>
      </c>
      <c r="F31" s="142" t="n">
        <f aca="false">C31*0.2+D31*0.7+E31*0.1</f>
        <v>75.0581578947368</v>
      </c>
      <c r="G31" s="143" t="n">
        <v>24</v>
      </c>
    </row>
    <row r="32" s="89" customFormat="true" ht="14.25" hidden="false" customHeight="false" outlineLevel="0" collapsed="false">
      <c r="A32" s="19" t="s">
        <v>18</v>
      </c>
      <c r="B32" s="20" t="s">
        <v>471</v>
      </c>
      <c r="C32" s="141" t="n">
        <v>70</v>
      </c>
      <c r="D32" s="142" t="n">
        <v>77.7368421052632</v>
      </c>
      <c r="E32" s="141" t="n">
        <v>62.7</v>
      </c>
      <c r="F32" s="142" t="n">
        <f aca="false">C32*0.2+D32*0.7+E32*0.1</f>
        <v>74.6857894736842</v>
      </c>
      <c r="G32" s="143" t="n">
        <v>25</v>
      </c>
    </row>
    <row r="33" s="89" customFormat="true" ht="14.25" hidden="false" customHeight="false" outlineLevel="0" collapsed="false">
      <c r="A33" s="19" t="s">
        <v>18</v>
      </c>
      <c r="B33" s="20" t="s">
        <v>475</v>
      </c>
      <c r="C33" s="141" t="n">
        <v>70</v>
      </c>
      <c r="D33" s="142" t="n">
        <v>77.6447368421053</v>
      </c>
      <c r="E33" s="141" t="n">
        <v>62.75</v>
      </c>
      <c r="F33" s="142" t="n">
        <f aca="false">C33*0.2+D33*0.7+E33*0.1</f>
        <v>74.6263157894737</v>
      </c>
      <c r="G33" s="143" t="n">
        <v>26</v>
      </c>
    </row>
    <row r="34" s="89" customFormat="true" ht="14.25" hidden="false" customHeight="false" outlineLevel="0" collapsed="false">
      <c r="A34" s="19" t="s">
        <v>18</v>
      </c>
      <c r="B34" s="20" t="s">
        <v>522</v>
      </c>
      <c r="C34" s="141" t="n">
        <v>70</v>
      </c>
      <c r="D34" s="142" t="n">
        <v>77.3684210526316</v>
      </c>
      <c r="E34" s="141" t="n">
        <v>60.1</v>
      </c>
      <c r="F34" s="142" t="n">
        <f aca="false">C34*0.2+D34*0.7+E34*0.1</f>
        <v>74.1678947368421</v>
      </c>
      <c r="G34" s="143" t="n">
        <v>27</v>
      </c>
    </row>
    <row r="35" s="146" customFormat="true" ht="14.25" hidden="false" customHeight="false" outlineLevel="0" collapsed="false">
      <c r="A35" s="19" t="s">
        <v>18</v>
      </c>
      <c r="B35" s="20" t="s">
        <v>549</v>
      </c>
      <c r="C35" s="141" t="n">
        <v>70</v>
      </c>
      <c r="D35" s="142" t="n">
        <v>76.3421052631579</v>
      </c>
      <c r="E35" s="141" t="n">
        <v>63.3</v>
      </c>
      <c r="F35" s="142" t="n">
        <f aca="false">C35*0.2+D35*0.7+E35*0.1</f>
        <v>73.7694736842105</v>
      </c>
      <c r="G35" s="143" t="n">
        <v>28</v>
      </c>
    </row>
    <row r="36" s="89" customFormat="true" ht="14.25" hidden="false" customHeight="false" outlineLevel="0" collapsed="false">
      <c r="A36" s="19" t="s">
        <v>18</v>
      </c>
      <c r="B36" s="20" t="s">
        <v>567</v>
      </c>
      <c r="C36" s="141" t="n">
        <v>70</v>
      </c>
      <c r="D36" s="142" t="n">
        <v>76</v>
      </c>
      <c r="E36" s="141" t="n">
        <v>64</v>
      </c>
      <c r="F36" s="142" t="n">
        <f aca="false">C36*0.2+D36*0.7+E36*0.1</f>
        <v>73.6</v>
      </c>
      <c r="G36" s="143" t="n">
        <v>29</v>
      </c>
    </row>
    <row r="37" s="89" customFormat="true" ht="14.25" hidden="false" customHeight="false" outlineLevel="0" collapsed="false">
      <c r="A37" s="19" t="s">
        <v>18</v>
      </c>
      <c r="B37" s="20" t="s">
        <v>585</v>
      </c>
      <c r="C37" s="141" t="n">
        <v>71</v>
      </c>
      <c r="D37" s="142" t="n">
        <v>75.5789473684211</v>
      </c>
      <c r="E37" s="141" t="n">
        <v>62.5</v>
      </c>
      <c r="F37" s="142" t="n">
        <f aca="false">C37*0.2+D37*0.7+E37*0.1</f>
        <v>73.3552631578948</v>
      </c>
      <c r="G37" s="143" t="n">
        <v>30</v>
      </c>
    </row>
    <row r="38" s="89" customFormat="true" ht="14.25" hidden="false" customHeight="false" outlineLevel="0" collapsed="false">
      <c r="A38" s="19" t="s">
        <v>18</v>
      </c>
      <c r="B38" s="20" t="s">
        <v>589</v>
      </c>
      <c r="C38" s="141" t="n">
        <v>70</v>
      </c>
      <c r="D38" s="142" t="n">
        <v>75.9868421052632</v>
      </c>
      <c r="E38" s="141" t="n">
        <v>61.3</v>
      </c>
      <c r="F38" s="142" t="n">
        <f aca="false">C38*0.2+D38*0.7+E38*0.1</f>
        <v>73.3207894736842</v>
      </c>
      <c r="G38" s="143" t="n">
        <v>31</v>
      </c>
    </row>
    <row r="39" s="89" customFormat="true" ht="14.25" hidden="false" customHeight="false" outlineLevel="0" collapsed="false">
      <c r="A39" s="19" t="s">
        <v>18</v>
      </c>
      <c r="B39" s="20" t="s">
        <v>600</v>
      </c>
      <c r="C39" s="141" t="n">
        <v>70</v>
      </c>
      <c r="D39" s="142" t="n">
        <v>75.6052631578947</v>
      </c>
      <c r="E39" s="141" t="n">
        <v>62.4</v>
      </c>
      <c r="F39" s="142" t="n">
        <f aca="false">C39*0.2+D39*0.7+E39*0.1</f>
        <v>73.1636842105263</v>
      </c>
      <c r="G39" s="143" t="n">
        <v>32</v>
      </c>
    </row>
    <row r="40" s="89" customFormat="true" ht="14.25" hidden="false" customHeight="false" outlineLevel="0" collapsed="false">
      <c r="A40" s="19" t="s">
        <v>18</v>
      </c>
      <c r="B40" s="20" t="s">
        <v>606</v>
      </c>
      <c r="C40" s="141" t="n">
        <v>70</v>
      </c>
      <c r="D40" s="142" t="n">
        <v>75.3947368421053</v>
      </c>
      <c r="E40" s="141" t="n">
        <v>62.95</v>
      </c>
      <c r="F40" s="142" t="n">
        <f aca="false">C40*0.2+D40*0.7+E40*0.1</f>
        <v>73.0713157894737</v>
      </c>
      <c r="G40" s="143" t="n">
        <v>33</v>
      </c>
    </row>
    <row r="41" s="89" customFormat="true" ht="14.25" hidden="false" customHeight="false" outlineLevel="0" collapsed="false">
      <c r="A41" s="19" t="s">
        <v>18</v>
      </c>
      <c r="B41" s="20" t="s">
        <v>643</v>
      </c>
      <c r="C41" s="141" t="n">
        <v>70</v>
      </c>
      <c r="D41" s="142" t="n">
        <v>75.2105263157895</v>
      </c>
      <c r="E41" s="141" t="n">
        <v>60.7</v>
      </c>
      <c r="F41" s="142" t="n">
        <f aca="false">C41*0.2+D41*0.7+E41*0.1</f>
        <v>72.7173684210526</v>
      </c>
      <c r="G41" s="143" t="n">
        <v>34</v>
      </c>
    </row>
    <row r="42" s="89" customFormat="true" ht="14.25" hidden="false" customHeight="false" outlineLevel="0" collapsed="false">
      <c r="A42" s="19" t="s">
        <v>18</v>
      </c>
      <c r="B42" s="20" t="s">
        <v>670</v>
      </c>
      <c r="C42" s="141" t="n">
        <v>70</v>
      </c>
      <c r="D42" s="142" t="n">
        <v>74.5131578947368</v>
      </c>
      <c r="E42" s="141" t="n">
        <v>62.95</v>
      </c>
      <c r="F42" s="142" t="n">
        <f aca="false">C42*0.2+D42*0.7+E42*0.1</f>
        <v>72.4542105263158</v>
      </c>
      <c r="G42" s="143" t="n">
        <v>35</v>
      </c>
    </row>
    <row r="43" s="89" customFormat="true" ht="14.25" hidden="false" customHeight="false" outlineLevel="0" collapsed="false">
      <c r="A43" s="19" t="s">
        <v>18</v>
      </c>
      <c r="B43" s="20" t="s">
        <v>673</v>
      </c>
      <c r="C43" s="141" t="n">
        <v>70</v>
      </c>
      <c r="D43" s="142" t="n">
        <v>74.3684210526316</v>
      </c>
      <c r="E43" s="141" t="n">
        <v>63</v>
      </c>
      <c r="F43" s="142" t="n">
        <f aca="false">C43*0.2+D43*0.7+E43*0.1</f>
        <v>72.3578947368421</v>
      </c>
      <c r="G43" s="143" t="n">
        <v>36</v>
      </c>
    </row>
    <row r="44" s="89" customFormat="true" ht="14.25" hidden="false" customHeight="false" outlineLevel="0" collapsed="false">
      <c r="A44" s="19" t="s">
        <v>18</v>
      </c>
      <c r="B44" s="20" t="s">
        <v>699</v>
      </c>
      <c r="C44" s="141" t="n">
        <v>70</v>
      </c>
      <c r="D44" s="142" t="n">
        <v>74.0131578947368</v>
      </c>
      <c r="E44" s="141" t="n">
        <v>62.2</v>
      </c>
      <c r="F44" s="142" t="n">
        <f aca="false">C44*0.2+D44*0.7+E44*0.1</f>
        <v>72.0292105263158</v>
      </c>
      <c r="G44" s="143" t="n">
        <v>37</v>
      </c>
    </row>
    <row r="45" s="89" customFormat="true" ht="14.25" hidden="false" customHeight="false" outlineLevel="0" collapsed="false">
      <c r="A45" s="19" t="s">
        <v>18</v>
      </c>
      <c r="B45" s="20" t="s">
        <v>711</v>
      </c>
      <c r="C45" s="141" t="n">
        <v>70</v>
      </c>
      <c r="D45" s="142" t="n">
        <v>73.8684210526316</v>
      </c>
      <c r="E45" s="141" t="n">
        <v>62.4</v>
      </c>
      <c r="F45" s="142" t="n">
        <f aca="false">C45*0.2+D45*0.7+E45*0.1</f>
        <v>71.9478947368421</v>
      </c>
      <c r="G45" s="143" t="n">
        <v>38</v>
      </c>
    </row>
    <row r="46" s="89" customFormat="true" ht="14.25" hidden="false" customHeight="false" outlineLevel="0" collapsed="false">
      <c r="A46" s="19" t="s">
        <v>18</v>
      </c>
      <c r="B46" s="20" t="s">
        <v>719</v>
      </c>
      <c r="C46" s="141" t="n">
        <v>70</v>
      </c>
      <c r="D46" s="142" t="n">
        <v>73.7894736842105</v>
      </c>
      <c r="E46" s="141" t="n">
        <v>61.8</v>
      </c>
      <c r="F46" s="142" t="n">
        <f aca="false">C46*0.2+D46*0.7+E46*0.1</f>
        <v>71.8326315789473</v>
      </c>
      <c r="G46" s="143" t="n">
        <v>39</v>
      </c>
    </row>
    <row r="47" s="89" customFormat="true" ht="14.25" hidden="false" customHeight="false" outlineLevel="0" collapsed="false">
      <c r="A47" s="19" t="s">
        <v>18</v>
      </c>
      <c r="B47" s="20" t="s">
        <v>720</v>
      </c>
      <c r="C47" s="141" t="n">
        <v>70</v>
      </c>
      <c r="D47" s="142" t="n">
        <v>73.7368421052632</v>
      </c>
      <c r="E47" s="141" t="n">
        <v>62</v>
      </c>
      <c r="F47" s="142" t="n">
        <f aca="false">C47*0.2+D47*0.7+E47*0.1</f>
        <v>71.8157894736842</v>
      </c>
      <c r="G47" s="143" t="n">
        <v>40</v>
      </c>
    </row>
    <row r="48" s="89" customFormat="true" ht="14.25" hidden="false" customHeight="false" outlineLevel="0" collapsed="false">
      <c r="A48" s="19" t="s">
        <v>18</v>
      </c>
      <c r="B48" s="20" t="s">
        <v>730</v>
      </c>
      <c r="C48" s="141" t="n">
        <v>73</v>
      </c>
      <c r="D48" s="142" t="n">
        <v>72.7631578947368</v>
      </c>
      <c r="E48" s="141" t="n">
        <v>61.4</v>
      </c>
      <c r="F48" s="142" t="n">
        <f aca="false">C48*0.2+D48*0.7+E48*0.1</f>
        <v>71.6742105263158</v>
      </c>
      <c r="G48" s="143" t="n">
        <v>41</v>
      </c>
    </row>
    <row r="49" s="89" customFormat="true" ht="14.25" hidden="false" customHeight="false" outlineLevel="0" collapsed="false">
      <c r="A49" s="19" t="s">
        <v>18</v>
      </c>
      <c r="B49" s="20" t="s">
        <v>785</v>
      </c>
      <c r="C49" s="141" t="n">
        <v>72</v>
      </c>
      <c r="D49" s="142" t="n">
        <v>71.8157894736842</v>
      </c>
      <c r="E49" s="141" t="n">
        <v>62.2</v>
      </c>
      <c r="F49" s="142" t="n">
        <f aca="false">C49*0.2+D49*0.7+E49*0.1</f>
        <v>70.8910526315789</v>
      </c>
      <c r="G49" s="143" t="n">
        <v>42</v>
      </c>
    </row>
    <row r="50" s="89" customFormat="true" ht="14.25" hidden="false" customHeight="false" outlineLevel="0" collapsed="false">
      <c r="A50" s="19" t="s">
        <v>18</v>
      </c>
      <c r="B50" s="20" t="s">
        <v>809</v>
      </c>
      <c r="C50" s="141" t="n">
        <v>70</v>
      </c>
      <c r="D50" s="142" t="n">
        <v>71.8684210526316</v>
      </c>
      <c r="E50" s="141" t="n">
        <v>62.65</v>
      </c>
      <c r="F50" s="142" t="n">
        <f aca="false">C50*0.2+D50*0.7+E50*0.1</f>
        <v>70.5728947368421</v>
      </c>
      <c r="G50" s="143" t="n">
        <v>43</v>
      </c>
    </row>
    <row r="51" s="89" customFormat="true" ht="14.25" hidden="false" customHeight="false" outlineLevel="0" collapsed="false">
      <c r="A51" s="19" t="s">
        <v>18</v>
      </c>
      <c r="B51" s="20" t="s">
        <v>866</v>
      </c>
      <c r="C51" s="141" t="n">
        <v>70</v>
      </c>
      <c r="D51" s="142" t="n">
        <v>70.1973684210526</v>
      </c>
      <c r="E51" s="141" t="n">
        <v>63.55</v>
      </c>
      <c r="F51" s="142" t="n">
        <f aca="false">C51*0.2+D51*0.7+E51*0.1</f>
        <v>69.4931578947368</v>
      </c>
      <c r="G51" s="143" t="n">
        <v>44</v>
      </c>
    </row>
    <row r="52" s="89" customFormat="true" ht="14.25" hidden="false" customHeight="false" outlineLevel="0" collapsed="false">
      <c r="A52" s="19" t="s">
        <v>18</v>
      </c>
      <c r="B52" s="20" t="s">
        <v>869</v>
      </c>
      <c r="C52" s="141" t="n">
        <v>70</v>
      </c>
      <c r="D52" s="142" t="n">
        <v>70.1710526315789</v>
      </c>
      <c r="E52" s="141" t="n">
        <v>63.4</v>
      </c>
      <c r="F52" s="142" t="n">
        <f aca="false">C52*0.2+D52*0.7+E52*0.1</f>
        <v>69.4597368421052</v>
      </c>
      <c r="G52" s="143" t="n">
        <v>45</v>
      </c>
    </row>
    <row r="53" s="89" customFormat="true" ht="14.25" hidden="false" customHeight="false" outlineLevel="0" collapsed="false">
      <c r="A53" s="19" t="s">
        <v>18</v>
      </c>
      <c r="B53" s="20" t="s">
        <v>877</v>
      </c>
      <c r="C53" s="141" t="n">
        <v>70</v>
      </c>
      <c r="D53" s="142" t="n">
        <v>70.0789473684211</v>
      </c>
      <c r="E53" s="141" t="n">
        <v>62.9</v>
      </c>
      <c r="F53" s="142" t="n">
        <f aca="false">C53*0.2+D53*0.7+E53*0.1</f>
        <v>69.3452631578948</v>
      </c>
      <c r="G53" s="143" t="n">
        <v>46</v>
      </c>
    </row>
    <row r="54" s="89" customFormat="true" ht="14.25" hidden="false" customHeight="false" outlineLevel="0" collapsed="false">
      <c r="A54" s="19" t="s">
        <v>18</v>
      </c>
      <c r="B54" s="20" t="s">
        <v>884</v>
      </c>
      <c r="C54" s="141" t="n">
        <v>73</v>
      </c>
      <c r="D54" s="142" t="n">
        <v>68.8157894736842</v>
      </c>
      <c r="E54" s="141" t="n">
        <v>62.7</v>
      </c>
      <c r="F54" s="142" t="n">
        <f aca="false">C54*0.2+D54*0.7+E54*0.1</f>
        <v>69.0410526315789</v>
      </c>
      <c r="G54" s="143" t="n">
        <v>47</v>
      </c>
    </row>
    <row r="55" s="89" customFormat="true" ht="14.25" hidden="false" customHeight="false" outlineLevel="0" collapsed="false">
      <c r="A55" s="19" t="s">
        <v>18</v>
      </c>
      <c r="B55" s="20" t="s">
        <v>897</v>
      </c>
      <c r="C55" s="141" t="n">
        <v>70</v>
      </c>
      <c r="D55" s="142" t="n">
        <v>69.3815789473684</v>
      </c>
      <c r="E55" s="141" t="n">
        <v>62.1</v>
      </c>
      <c r="F55" s="142" t="n">
        <f aca="false">C55*0.2+D55*0.7+E55*0.1</f>
        <v>68.7771052631579</v>
      </c>
      <c r="G55" s="143" t="n">
        <v>48</v>
      </c>
    </row>
    <row r="56" s="89" customFormat="true" ht="14.25" hidden="false" customHeight="false" outlineLevel="0" collapsed="false">
      <c r="A56" s="19" t="s">
        <v>18</v>
      </c>
      <c r="B56" s="20" t="s">
        <v>900</v>
      </c>
      <c r="C56" s="141" t="n">
        <v>70</v>
      </c>
      <c r="D56" s="142" t="n">
        <v>69.3157894736842</v>
      </c>
      <c r="E56" s="141" t="n">
        <v>61.9</v>
      </c>
      <c r="F56" s="142" t="n">
        <f aca="false">C56*0.2+D56*0.7+E56*0.1</f>
        <v>68.7110526315789</v>
      </c>
      <c r="G56" s="147" t="n">
        <v>49</v>
      </c>
    </row>
    <row r="57" s="89" customFormat="true" ht="14.25" hidden="false" customHeight="false" outlineLevel="0" collapsed="false">
      <c r="A57" s="19" t="s">
        <v>18</v>
      </c>
      <c r="B57" s="20" t="s">
        <v>951</v>
      </c>
      <c r="C57" s="141" t="n">
        <v>70</v>
      </c>
      <c r="D57" s="142" t="n">
        <v>67.9078947368421</v>
      </c>
      <c r="E57" s="141" t="n">
        <v>60.6</v>
      </c>
      <c r="F57" s="142" t="n">
        <f aca="false">C57*0.2+D57*0.7+E57*0.1</f>
        <v>67.5955263157895</v>
      </c>
      <c r="G57" s="143" t="n">
        <v>50</v>
      </c>
    </row>
    <row r="58" s="89" customFormat="true" ht="14.25" hidden="false" customHeight="false" outlineLevel="0" collapsed="false">
      <c r="A58" s="19" t="s">
        <v>18</v>
      </c>
      <c r="B58" s="20" t="s">
        <v>954</v>
      </c>
      <c r="C58" s="141" t="n">
        <v>70</v>
      </c>
      <c r="D58" s="142" t="n">
        <v>67.5657894736842</v>
      </c>
      <c r="E58" s="141" t="n">
        <v>62.5</v>
      </c>
      <c r="F58" s="142" t="n">
        <f aca="false">C58*0.2+D58*0.7+E58*0.1</f>
        <v>67.5460526315789</v>
      </c>
      <c r="G58" s="143" t="n">
        <v>51</v>
      </c>
    </row>
    <row r="59" s="89" customFormat="true" ht="14.25" hidden="false" customHeight="false" outlineLevel="0" collapsed="false">
      <c r="A59" s="19" t="s">
        <v>18</v>
      </c>
      <c r="B59" s="20" t="s">
        <v>1050</v>
      </c>
      <c r="C59" s="141" t="n">
        <v>70</v>
      </c>
      <c r="D59" s="142" t="n">
        <v>60.6842105263158</v>
      </c>
      <c r="E59" s="141" t="n">
        <v>62.5</v>
      </c>
      <c r="F59" s="142" t="n">
        <f aca="false">C59*0.2+D59*0.7+E59*0.1</f>
        <v>62.7289473684211</v>
      </c>
      <c r="G59" s="147" t="n">
        <v>52</v>
      </c>
    </row>
  </sheetData>
  <autoFilter ref="A7:G59"/>
  <mergeCells count="8">
    <mergeCell ref="A2:G2"/>
    <mergeCell ref="A3:G3"/>
    <mergeCell ref="A4:G4"/>
    <mergeCell ref="A5:G5"/>
    <mergeCell ref="A6:A7"/>
    <mergeCell ref="B6:B7"/>
    <mergeCell ref="F6:F7"/>
    <mergeCell ref="G6:G7"/>
  </mergeCells>
  <conditionalFormatting sqref="B143">
    <cfRule type="expression" priority="2" aboveAverage="0" equalAverage="0" bottom="0" percent="0" rank="0" text="" dxfId="26">
      <formula>AND(COUNTIF($B$143,B143)&gt;1,NOT(ISBLANK(B143)))</formula>
    </cfRule>
  </conditionalFormatting>
  <conditionalFormatting sqref="B225">
    <cfRule type="expression" priority="3" aboveAverage="0" equalAverage="0" bottom="0" percent="0" rank="0" text="" dxfId="27">
      <formula>AND(COUNTIF($B$225,B225)&gt;1,NOT(ISBLANK(B225)))</formula>
    </cfRule>
  </conditionalFormatting>
  <conditionalFormatting sqref="B301">
    <cfRule type="expression" priority="4" aboveAverage="0" equalAverage="0" bottom="0" percent="0" rank="0" text="" dxfId="28">
      <formula>AND(COUNTIF($B$301,B301)&gt;1,NOT(ISBLANK(B301)))</formula>
    </cfRule>
  </conditionalFormatting>
  <conditionalFormatting sqref="B347">
    <cfRule type="expression" priority="5" aboveAverage="0" equalAverage="0" bottom="0" percent="0" rank="0" text="" dxfId="29">
      <formula>AND(COUNTIF($B$347,B347)&gt;1,NOT(ISBLANK(B347)))</formula>
    </cfRule>
  </conditionalFormatting>
  <conditionalFormatting sqref="B242:B294">
    <cfRule type="expression" priority="6" aboveAverage="0" equalAverage="0" bottom="0" percent="0" rank="0" text="" dxfId="30">
      <formula>AND(COUNTIF($B$242:$B$294,B242)&gt;1,NOT(ISBLANK(B242)))</formula>
    </cfRule>
  </conditionalFormatting>
  <conditionalFormatting sqref="B348:B399">
    <cfRule type="expression" priority="7" aboveAverage="0" equalAverage="0" bottom="0" percent="0" rank="0" text="" dxfId="31">
      <formula>AND(COUNTIF($B$348:$B$399,B348)&gt;1,NOT(ISBLANK(B348)))</formula>
    </cfRule>
  </conditionalFormatting>
  <conditionalFormatting sqref="B144:B189 B140:B142">
    <cfRule type="expression" priority="8" aboveAverage="0" equalAverage="0" bottom="0" percent="0" rank="0" text="" dxfId="32">
      <formula>AND(COUNTIF($B$144:$B$189,B144)+COUNTIF($B$140:$B$142,B144)&gt;1,NOT(ISBLANK(B144)))</formula>
    </cfRule>
  </conditionalFormatting>
  <conditionalFormatting sqref="B190:B224 B226:B241">
    <cfRule type="expression" priority="9" aboveAverage="0" equalAverage="0" bottom="0" percent="0" rank="0" text="" dxfId="33">
      <formula>AND(COUNTIF($B$190:$B$224,B190)+COUNTIF($B$226:$B$241,B190)&gt;1,NOT(ISBLANK(B190)))</formula>
    </cfRule>
  </conditionalFormatting>
  <conditionalFormatting sqref="B295:B300 B302:B346">
    <cfRule type="expression" priority="10" aboveAverage="0" equalAverage="0" bottom="0" percent="0" rank="0" text="" dxfId="34">
      <formula>AND(COUNTIF($B$295:$B$300,B295)+COUNTIF($B$302:$B$346,B295)&gt;1,NOT(ISBLANK(B29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2.15625" defaultRowHeight="14.25" zeroHeight="false" outlineLevelRow="0" outlineLevelCol="0"/>
  <sheetData>
    <row r="1" customFormat="false" ht="18.75" hidden="false" customHeight="false" outlineLevel="0" collapsed="false">
      <c r="A1" s="90" t="s">
        <v>1064</v>
      </c>
      <c r="B1" s="37"/>
      <c r="C1" s="37"/>
      <c r="D1" s="37"/>
      <c r="E1" s="37"/>
      <c r="F1" s="37"/>
      <c r="G1" s="37"/>
    </row>
    <row r="2" customFormat="fals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s="60" customFormat="true" ht="14.2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8.75" hidden="false" customHeight="false" outlineLevel="0" collapsed="false">
      <c r="A4" s="90" t="s">
        <v>3</v>
      </c>
      <c r="B4" s="90"/>
      <c r="C4" s="90"/>
      <c r="D4" s="90"/>
      <c r="E4" s="90"/>
      <c r="F4" s="90"/>
      <c r="G4" s="90"/>
    </row>
    <row r="5" customFormat="false" ht="18.75" hidden="false" customHeight="false" outlineLevel="0" collapsed="false">
      <c r="A5" s="94" t="s">
        <v>1082</v>
      </c>
      <c r="B5" s="94"/>
      <c r="C5" s="94"/>
      <c r="D5" s="94"/>
      <c r="E5" s="94"/>
      <c r="F5" s="94"/>
      <c r="G5" s="94"/>
    </row>
    <row r="6" customFormat="false" ht="27" hidden="false" customHeight="true" outlineLevel="0" collapsed="false">
      <c r="A6" s="44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12" t="s">
        <v>10</v>
      </c>
      <c r="G6" s="13" t="s">
        <v>11</v>
      </c>
    </row>
    <row r="7" customFormat="false" ht="14.25" hidden="false" customHeight="false" outlineLevel="0" collapsed="false">
      <c r="A7" s="44"/>
      <c r="B7" s="13"/>
      <c r="C7" s="45" t="s">
        <v>12</v>
      </c>
      <c r="D7" s="12" t="s">
        <v>12</v>
      </c>
      <c r="E7" s="13" t="s">
        <v>13</v>
      </c>
      <c r="F7" s="12"/>
      <c r="G7" s="13"/>
    </row>
    <row r="8" customFormat="false" ht="14.25" hidden="false" customHeight="false" outlineLevel="0" collapsed="false">
      <c r="A8" s="74" t="s">
        <v>1083</v>
      </c>
      <c r="B8" s="148" t="s">
        <v>52</v>
      </c>
      <c r="C8" s="76" t="n">
        <v>93.5</v>
      </c>
      <c r="D8" s="75" t="n">
        <v>84.38</v>
      </c>
      <c r="E8" s="46" t="n">
        <v>78.65</v>
      </c>
      <c r="F8" s="47" t="n">
        <f aca="false">C8*0.2+D8*0.7+E8*0.1</f>
        <v>85.631</v>
      </c>
      <c r="G8" s="48" t="n">
        <v>1</v>
      </c>
    </row>
    <row r="9" customFormat="false" ht="14.25" hidden="false" customHeight="false" outlineLevel="0" collapsed="false">
      <c r="A9" s="74" t="s">
        <v>1083</v>
      </c>
      <c r="B9" s="148" t="s">
        <v>78</v>
      </c>
      <c r="C9" s="76" t="n">
        <v>81</v>
      </c>
      <c r="D9" s="75" t="n">
        <v>86.39</v>
      </c>
      <c r="E9" s="46" t="n">
        <v>68.91</v>
      </c>
      <c r="F9" s="47" t="n">
        <f aca="false">C9*0.2+D9*0.7+E9*0.1</f>
        <v>83.564</v>
      </c>
      <c r="G9" s="48" t="n">
        <v>2</v>
      </c>
    </row>
    <row r="10" customFormat="false" ht="14.25" hidden="false" customHeight="false" outlineLevel="0" collapsed="false">
      <c r="A10" s="74" t="s">
        <v>1083</v>
      </c>
      <c r="B10" s="148" t="s">
        <v>103</v>
      </c>
      <c r="C10" s="76" t="n">
        <v>80</v>
      </c>
      <c r="D10" s="75" t="n">
        <v>85.63</v>
      </c>
      <c r="E10" s="46" t="n">
        <v>67.27</v>
      </c>
      <c r="F10" s="47" t="n">
        <f aca="false">C10*0.2+D10*0.7+E10*0.1</f>
        <v>82.668</v>
      </c>
      <c r="G10" s="48" t="n">
        <v>3</v>
      </c>
    </row>
    <row r="11" customFormat="false" ht="14.25" hidden="false" customHeight="false" outlineLevel="0" collapsed="false">
      <c r="A11" s="74" t="s">
        <v>1083</v>
      </c>
      <c r="B11" s="148" t="s">
        <v>141</v>
      </c>
      <c r="C11" s="76" t="n">
        <v>85</v>
      </c>
      <c r="D11" s="75" t="n">
        <v>81.33</v>
      </c>
      <c r="E11" s="46" t="n">
        <v>69.57</v>
      </c>
      <c r="F11" s="47" t="n">
        <f aca="false">C11*0.2+D11*0.7+E11*0.1</f>
        <v>80.888</v>
      </c>
      <c r="G11" s="48" t="n">
        <v>4</v>
      </c>
    </row>
    <row r="12" customFormat="false" ht="14.25" hidden="false" customHeight="false" outlineLevel="0" collapsed="false">
      <c r="A12" s="74" t="s">
        <v>1083</v>
      </c>
      <c r="B12" s="148" t="s">
        <v>188</v>
      </c>
      <c r="C12" s="76" t="n">
        <v>79</v>
      </c>
      <c r="D12" s="75" t="n">
        <v>81.96</v>
      </c>
      <c r="E12" s="46" t="n">
        <v>66.17</v>
      </c>
      <c r="F12" s="47" t="n">
        <f aca="false">C12*0.2+D12*0.7+E12*0.1</f>
        <v>79.789</v>
      </c>
      <c r="G12" s="48" t="n">
        <v>5</v>
      </c>
    </row>
    <row r="13" customFormat="false" ht="14.25" hidden="false" customHeight="false" outlineLevel="0" collapsed="false">
      <c r="A13" s="74" t="s">
        <v>1083</v>
      </c>
      <c r="B13" s="148" t="s">
        <v>193</v>
      </c>
      <c r="C13" s="76" t="n">
        <v>71</v>
      </c>
      <c r="D13" s="75" t="n">
        <v>84.47</v>
      </c>
      <c r="E13" s="46" t="n">
        <v>63.55</v>
      </c>
      <c r="F13" s="47" t="n">
        <f aca="false">C13*0.2+D13*0.7+E13*0.1</f>
        <v>79.684</v>
      </c>
      <c r="G13" s="48" t="n">
        <v>6</v>
      </c>
    </row>
    <row r="14" customFormat="false" ht="14.25" hidden="false" customHeight="false" outlineLevel="0" collapsed="false">
      <c r="A14" s="74" t="s">
        <v>1083</v>
      </c>
      <c r="B14" s="148" t="s">
        <v>204</v>
      </c>
      <c r="C14" s="76" t="n">
        <v>71</v>
      </c>
      <c r="D14" s="75" t="n">
        <v>83.53</v>
      </c>
      <c r="E14" s="46" t="n">
        <v>66.97</v>
      </c>
      <c r="F14" s="47" t="n">
        <f aca="false">C14*0.2+D14*0.7+E14*0.1</f>
        <v>79.368</v>
      </c>
      <c r="G14" s="48" t="n">
        <v>7</v>
      </c>
    </row>
    <row r="15" customFormat="false" ht="14.25" hidden="false" customHeight="false" outlineLevel="0" collapsed="false">
      <c r="A15" s="74" t="s">
        <v>1083</v>
      </c>
      <c r="B15" s="148" t="s">
        <v>213</v>
      </c>
      <c r="C15" s="76" t="n">
        <v>86</v>
      </c>
      <c r="D15" s="75" t="n">
        <v>78.61</v>
      </c>
      <c r="E15" s="46" t="n">
        <v>69.6</v>
      </c>
      <c r="F15" s="47" t="n">
        <f aca="false">C15*0.2+D15*0.7+E15*0.1</f>
        <v>79.187</v>
      </c>
      <c r="G15" s="48" t="n">
        <v>8</v>
      </c>
    </row>
    <row r="16" customFormat="false" ht="14.25" hidden="false" customHeight="false" outlineLevel="0" collapsed="false">
      <c r="A16" s="74" t="s">
        <v>1083</v>
      </c>
      <c r="B16" s="148" t="s">
        <v>237</v>
      </c>
      <c r="C16" s="76" t="n">
        <v>72</v>
      </c>
      <c r="D16" s="75" t="n">
        <v>82.54</v>
      </c>
      <c r="E16" s="46" t="n">
        <v>63.21</v>
      </c>
      <c r="F16" s="47" t="n">
        <f aca="false">C16*0.2+D16*0.7+E16*0.1</f>
        <v>78.499</v>
      </c>
      <c r="G16" s="48" t="n">
        <v>9</v>
      </c>
    </row>
    <row r="17" customFormat="false" ht="14.25" hidden="false" customHeight="false" outlineLevel="0" collapsed="false">
      <c r="A17" s="74" t="s">
        <v>1083</v>
      </c>
      <c r="B17" s="148" t="s">
        <v>251</v>
      </c>
      <c r="C17" s="76" t="n">
        <v>73</v>
      </c>
      <c r="D17" s="75" t="n">
        <v>81.84</v>
      </c>
      <c r="E17" s="46" t="n">
        <v>63.1</v>
      </c>
      <c r="F17" s="47" t="n">
        <f aca="false">C17*0.2+D17*0.7+E17*0.1</f>
        <v>78.198</v>
      </c>
      <c r="G17" s="48" t="n">
        <v>10</v>
      </c>
    </row>
    <row r="18" customFormat="false" ht="14.25" hidden="false" customHeight="false" outlineLevel="0" collapsed="false">
      <c r="A18" s="74" t="s">
        <v>1083</v>
      </c>
      <c r="B18" s="148" t="s">
        <v>255</v>
      </c>
      <c r="C18" s="76" t="n">
        <v>78</v>
      </c>
      <c r="D18" s="75" t="n">
        <v>79.38</v>
      </c>
      <c r="E18" s="46" t="n">
        <v>69.41</v>
      </c>
      <c r="F18" s="47" t="n">
        <f aca="false">C18*0.2+D18*0.7+E18*0.1</f>
        <v>78.107</v>
      </c>
      <c r="G18" s="48" t="n">
        <v>11</v>
      </c>
    </row>
    <row r="19" customFormat="false" ht="14.25" hidden="false" customHeight="false" outlineLevel="0" collapsed="false">
      <c r="A19" s="74" t="s">
        <v>1083</v>
      </c>
      <c r="B19" s="148" t="s">
        <v>257</v>
      </c>
      <c r="C19" s="76" t="n">
        <v>71</v>
      </c>
      <c r="D19" s="75" t="n">
        <v>82.25</v>
      </c>
      <c r="E19" s="46" t="n">
        <v>63</v>
      </c>
      <c r="F19" s="47" t="n">
        <f aca="false">C19*0.2+D19*0.7+E19*0.1</f>
        <v>78.075</v>
      </c>
      <c r="G19" s="48" t="n">
        <v>12</v>
      </c>
    </row>
    <row r="20" customFormat="false" ht="14.25" hidden="false" customHeight="false" outlineLevel="0" collapsed="false">
      <c r="A20" s="74" t="s">
        <v>1083</v>
      </c>
      <c r="B20" s="148" t="s">
        <v>258</v>
      </c>
      <c r="C20" s="76" t="n">
        <v>71</v>
      </c>
      <c r="D20" s="75" t="n">
        <v>82.13</v>
      </c>
      <c r="E20" s="46" t="n">
        <v>63.01</v>
      </c>
      <c r="F20" s="47" t="n">
        <f aca="false">C20*0.2+D20*0.7+E20*0.1</f>
        <v>77.992</v>
      </c>
      <c r="G20" s="48" t="n">
        <v>13</v>
      </c>
    </row>
    <row r="21" customFormat="false" ht="14.25" hidden="false" customHeight="false" outlineLevel="0" collapsed="false">
      <c r="A21" s="74" t="s">
        <v>1083</v>
      </c>
      <c r="B21" s="148" t="s">
        <v>269</v>
      </c>
      <c r="C21" s="76" t="n">
        <v>83</v>
      </c>
      <c r="D21" s="75" t="n">
        <v>77.53</v>
      </c>
      <c r="E21" s="46" t="n">
        <v>68.8</v>
      </c>
      <c r="F21" s="47" t="n">
        <f aca="false">C21*0.2+D21*0.7+E21*0.1</f>
        <v>77.751</v>
      </c>
      <c r="G21" s="48" t="n">
        <v>14</v>
      </c>
    </row>
    <row r="22" customFormat="false" ht="14.25" hidden="false" customHeight="false" outlineLevel="0" collapsed="false">
      <c r="A22" s="74" t="s">
        <v>1083</v>
      </c>
      <c r="B22" s="148" t="s">
        <v>272</v>
      </c>
      <c r="C22" s="76" t="n">
        <v>73</v>
      </c>
      <c r="D22" s="75" t="n">
        <v>80.89</v>
      </c>
      <c r="E22" s="46" t="n">
        <v>64.32</v>
      </c>
      <c r="F22" s="47" t="n">
        <f aca="false">C22*0.2+D22*0.7+E22*0.1</f>
        <v>77.655</v>
      </c>
      <c r="G22" s="48" t="n">
        <v>15</v>
      </c>
    </row>
    <row r="23" customFormat="false" ht="14.25" hidden="false" customHeight="false" outlineLevel="0" collapsed="false">
      <c r="A23" s="74" t="s">
        <v>1083</v>
      </c>
      <c r="B23" s="148" t="s">
        <v>288</v>
      </c>
      <c r="C23" s="76" t="n">
        <v>72</v>
      </c>
      <c r="D23" s="75" t="n">
        <v>80.7</v>
      </c>
      <c r="E23" s="46" t="n">
        <v>64.5</v>
      </c>
      <c r="F23" s="47" t="n">
        <f aca="false">C23*0.2+D23*0.7+E23*0.1</f>
        <v>77.34</v>
      </c>
      <c r="G23" s="48" t="n">
        <v>16</v>
      </c>
    </row>
    <row r="24" customFormat="false" ht="14.25" hidden="false" customHeight="false" outlineLevel="0" collapsed="false">
      <c r="A24" s="74" t="s">
        <v>1083</v>
      </c>
      <c r="B24" s="148" t="s">
        <v>344</v>
      </c>
      <c r="C24" s="76" t="n">
        <v>78</v>
      </c>
      <c r="D24" s="75" t="n">
        <v>77.62</v>
      </c>
      <c r="E24" s="46" t="n">
        <v>63.6</v>
      </c>
      <c r="F24" s="47" t="n">
        <f aca="false">C24*0.2+D24*0.7+E24*0.1</f>
        <v>76.294</v>
      </c>
      <c r="G24" s="48" t="n">
        <v>17</v>
      </c>
    </row>
    <row r="25" customFormat="false" ht="14.25" hidden="false" customHeight="false" outlineLevel="0" collapsed="false">
      <c r="A25" s="74" t="s">
        <v>1083</v>
      </c>
      <c r="B25" s="148" t="s">
        <v>392</v>
      </c>
      <c r="C25" s="76" t="n">
        <v>71</v>
      </c>
      <c r="D25" s="75" t="n">
        <v>78.79</v>
      </c>
      <c r="E25" s="46" t="n">
        <v>62.65</v>
      </c>
      <c r="F25" s="47" t="n">
        <f aca="false">C25*0.2+D25*0.7+E25*0.1</f>
        <v>75.618</v>
      </c>
      <c r="G25" s="48" t="n">
        <v>18</v>
      </c>
    </row>
    <row r="26" customFormat="false" ht="14.25" hidden="false" customHeight="false" outlineLevel="0" collapsed="false">
      <c r="A26" s="74" t="s">
        <v>1083</v>
      </c>
      <c r="B26" s="148" t="s">
        <v>412</v>
      </c>
      <c r="C26" s="76" t="n">
        <v>74</v>
      </c>
      <c r="D26" s="75" t="n">
        <v>77.51</v>
      </c>
      <c r="E26" s="46" t="n">
        <v>62.95</v>
      </c>
      <c r="F26" s="47" t="n">
        <f aca="false">C26*0.2+D26*0.7+E26*0.1</f>
        <v>75.352</v>
      </c>
      <c r="G26" s="48" t="n">
        <v>19</v>
      </c>
    </row>
    <row r="27" customFormat="false" ht="14.25" hidden="false" customHeight="false" outlineLevel="0" collapsed="false">
      <c r="A27" s="74" t="s">
        <v>1083</v>
      </c>
      <c r="B27" s="148" t="s">
        <v>431</v>
      </c>
      <c r="C27" s="76" t="n">
        <v>71</v>
      </c>
      <c r="D27" s="75" t="n">
        <v>78.05</v>
      </c>
      <c r="E27" s="46" t="n">
        <v>63.1</v>
      </c>
      <c r="F27" s="47" t="n">
        <f aca="false">C27*0.2+D27*0.7+E27*0.1</f>
        <v>75.145</v>
      </c>
      <c r="G27" s="48" t="n">
        <v>20</v>
      </c>
    </row>
    <row r="28" customFormat="false" ht="14.25" hidden="false" customHeight="false" outlineLevel="0" collapsed="false">
      <c r="A28" s="74" t="s">
        <v>1083</v>
      </c>
      <c r="B28" s="148" t="s">
        <v>434</v>
      </c>
      <c r="C28" s="76" t="n">
        <v>72</v>
      </c>
      <c r="D28" s="75" t="n">
        <v>77.72</v>
      </c>
      <c r="E28" s="46" t="n">
        <v>62.8</v>
      </c>
      <c r="F28" s="47" t="n">
        <f aca="false">C28*0.2+D28*0.7+E28*0.1</f>
        <v>75.084</v>
      </c>
      <c r="G28" s="48" t="n">
        <v>21</v>
      </c>
    </row>
    <row r="29" customFormat="false" ht="14.25" hidden="false" customHeight="false" outlineLevel="0" collapsed="false">
      <c r="A29" s="74" t="s">
        <v>1083</v>
      </c>
      <c r="B29" s="148" t="s">
        <v>457</v>
      </c>
      <c r="C29" s="76" t="n">
        <v>71</v>
      </c>
      <c r="D29" s="75" t="n">
        <v>77.61</v>
      </c>
      <c r="E29" s="46" t="n">
        <v>63.35</v>
      </c>
      <c r="F29" s="47" t="n">
        <f aca="false">C29*0.2+D29*0.7+E29*0.1</f>
        <v>74.862</v>
      </c>
      <c r="G29" s="48" t="n">
        <v>22</v>
      </c>
    </row>
    <row r="30" customFormat="false" ht="14.25" hidden="false" customHeight="false" outlineLevel="0" collapsed="false">
      <c r="A30" s="74" t="s">
        <v>1083</v>
      </c>
      <c r="B30" s="148" t="s">
        <v>462</v>
      </c>
      <c r="C30" s="76" t="n">
        <v>71</v>
      </c>
      <c r="D30" s="75" t="n">
        <v>77.67</v>
      </c>
      <c r="E30" s="46" t="n">
        <v>62.45</v>
      </c>
      <c r="F30" s="47" t="n">
        <f aca="false">C30*0.2+D30*0.7+E30*0.1</f>
        <v>74.814</v>
      </c>
      <c r="G30" s="48" t="n">
        <v>23</v>
      </c>
    </row>
    <row r="31" customFormat="false" ht="14.25" hidden="false" customHeight="false" outlineLevel="0" collapsed="false">
      <c r="A31" s="74" t="s">
        <v>1083</v>
      </c>
      <c r="B31" s="148" t="s">
        <v>473</v>
      </c>
      <c r="C31" s="76" t="n">
        <v>73</v>
      </c>
      <c r="D31" s="75" t="n">
        <v>76.53</v>
      </c>
      <c r="E31" s="46" t="n">
        <v>64.87</v>
      </c>
      <c r="F31" s="47" t="n">
        <f aca="false">C31*0.2+D31*0.7+E31*0.1</f>
        <v>74.658</v>
      </c>
      <c r="G31" s="48" t="n">
        <v>24</v>
      </c>
    </row>
    <row r="32" customFormat="false" ht="14.25" hidden="false" customHeight="false" outlineLevel="0" collapsed="false">
      <c r="A32" s="74" t="s">
        <v>1083</v>
      </c>
      <c r="B32" s="148" t="s">
        <v>482</v>
      </c>
      <c r="C32" s="76" t="n">
        <v>71</v>
      </c>
      <c r="D32" s="75" t="n">
        <v>77.29</v>
      </c>
      <c r="E32" s="46" t="n">
        <v>62.25</v>
      </c>
      <c r="F32" s="47" t="n">
        <f aca="false">C32*0.2+D32*0.7+E32*0.1</f>
        <v>74.528</v>
      </c>
      <c r="G32" s="48" t="n">
        <v>25</v>
      </c>
    </row>
    <row r="33" customFormat="false" ht="14.25" hidden="false" customHeight="false" outlineLevel="0" collapsed="false">
      <c r="A33" s="74" t="s">
        <v>1083</v>
      </c>
      <c r="B33" s="148" t="s">
        <v>539</v>
      </c>
      <c r="C33" s="76" t="n">
        <v>73</v>
      </c>
      <c r="D33" s="75" t="n">
        <v>75.67</v>
      </c>
      <c r="E33" s="46" t="n">
        <v>63.55</v>
      </c>
      <c r="F33" s="47" t="n">
        <f aca="false">C33*0.2+D33*0.7+E33*0.1</f>
        <v>73.924</v>
      </c>
      <c r="G33" s="48" t="n">
        <v>26</v>
      </c>
    </row>
    <row r="34" customFormat="false" ht="14.25" hidden="false" customHeight="false" outlineLevel="0" collapsed="false">
      <c r="A34" s="74" t="s">
        <v>1083</v>
      </c>
      <c r="B34" s="148" t="s">
        <v>561</v>
      </c>
      <c r="C34" s="76" t="n">
        <v>71</v>
      </c>
      <c r="D34" s="75" t="n">
        <v>76.07</v>
      </c>
      <c r="E34" s="46" t="n">
        <v>62.45</v>
      </c>
      <c r="F34" s="47" t="n">
        <f aca="false">C34*0.2+D34*0.7+E34*0.1</f>
        <v>73.694</v>
      </c>
      <c r="G34" s="48" t="n">
        <v>27</v>
      </c>
    </row>
    <row r="35" customFormat="false" ht="14.25" hidden="false" customHeight="false" outlineLevel="0" collapsed="false">
      <c r="A35" s="74" t="s">
        <v>1083</v>
      </c>
      <c r="B35" s="148" t="s">
        <v>565</v>
      </c>
      <c r="C35" s="76" t="n">
        <v>71</v>
      </c>
      <c r="D35" s="75" t="n">
        <v>76.03</v>
      </c>
      <c r="E35" s="46" t="n">
        <v>62</v>
      </c>
      <c r="F35" s="47" t="n">
        <f aca="false">C35*0.2+D35*0.7+E35*0.1</f>
        <v>73.621</v>
      </c>
      <c r="G35" s="48" t="n">
        <v>28</v>
      </c>
    </row>
    <row r="36" customFormat="false" ht="14.25" hidden="false" customHeight="false" outlineLevel="0" collapsed="false">
      <c r="A36" s="74" t="s">
        <v>1083</v>
      </c>
      <c r="B36" s="148" t="s">
        <v>571</v>
      </c>
      <c r="C36" s="76" t="n">
        <v>71</v>
      </c>
      <c r="D36" s="75" t="n">
        <v>75.89</v>
      </c>
      <c r="E36" s="46" t="n">
        <v>61.95</v>
      </c>
      <c r="F36" s="47" t="n">
        <f aca="false">C36*0.2+D36*0.7+E36*0.1</f>
        <v>73.518</v>
      </c>
      <c r="G36" s="48" t="n">
        <v>29</v>
      </c>
    </row>
    <row r="37" customFormat="false" ht="14.25" hidden="false" customHeight="false" outlineLevel="0" collapsed="false">
      <c r="A37" s="74" t="s">
        <v>1083</v>
      </c>
      <c r="B37" s="148" t="s">
        <v>605</v>
      </c>
      <c r="C37" s="76" t="n">
        <v>71</v>
      </c>
      <c r="D37" s="75" t="n">
        <v>74.58</v>
      </c>
      <c r="E37" s="46" t="n">
        <v>66.8</v>
      </c>
      <c r="F37" s="47" t="n">
        <f aca="false">C37*0.2+D37*0.7+E37*0.1</f>
        <v>73.086</v>
      </c>
      <c r="G37" s="48" t="n">
        <v>30</v>
      </c>
    </row>
    <row r="38" customFormat="false" ht="14.25" hidden="false" customHeight="false" outlineLevel="0" collapsed="false">
      <c r="A38" s="74" t="s">
        <v>1083</v>
      </c>
      <c r="B38" s="148" t="s">
        <v>628</v>
      </c>
      <c r="C38" s="76" t="n">
        <v>71</v>
      </c>
      <c r="D38" s="75" t="n">
        <v>74.51</v>
      </c>
      <c r="E38" s="46" t="n">
        <v>64.97</v>
      </c>
      <c r="F38" s="47" t="n">
        <f aca="false">C38*0.2+D38*0.7+E38*0.1</f>
        <v>72.854</v>
      </c>
      <c r="G38" s="48" t="n">
        <v>31</v>
      </c>
    </row>
    <row r="39" customFormat="false" ht="14.25" hidden="false" customHeight="false" outlineLevel="0" collapsed="false">
      <c r="A39" s="74" t="s">
        <v>1083</v>
      </c>
      <c r="B39" s="148" t="s">
        <v>644</v>
      </c>
      <c r="C39" s="76" t="n">
        <v>75</v>
      </c>
      <c r="D39" s="75" t="n">
        <v>73.45</v>
      </c>
      <c r="E39" s="46" t="n">
        <v>62.95</v>
      </c>
      <c r="F39" s="47" t="n">
        <f aca="false">C39*0.2+D39*0.7+E39*0.1</f>
        <v>72.71</v>
      </c>
      <c r="G39" s="48" t="n">
        <v>32</v>
      </c>
    </row>
    <row r="40" customFormat="false" ht="14.25" hidden="false" customHeight="false" outlineLevel="0" collapsed="false">
      <c r="A40" s="74" t="s">
        <v>1083</v>
      </c>
      <c r="B40" s="148" t="s">
        <v>645</v>
      </c>
      <c r="C40" s="76" t="n">
        <v>71</v>
      </c>
      <c r="D40" s="75" t="n">
        <v>74.53</v>
      </c>
      <c r="E40" s="46" t="n">
        <v>63.35</v>
      </c>
      <c r="F40" s="47" t="n">
        <f aca="false">C40*0.2+D40*0.7+E40*0.1</f>
        <v>72.706</v>
      </c>
      <c r="G40" s="48" t="n">
        <v>33</v>
      </c>
    </row>
    <row r="41" customFormat="false" ht="14.25" hidden="false" customHeight="false" outlineLevel="0" collapsed="false">
      <c r="A41" s="74" t="s">
        <v>1083</v>
      </c>
      <c r="B41" s="148" t="s">
        <v>674</v>
      </c>
      <c r="C41" s="76" t="n">
        <v>84</v>
      </c>
      <c r="D41" s="75" t="n">
        <v>70.08</v>
      </c>
      <c r="E41" s="46" t="n">
        <v>64.95</v>
      </c>
      <c r="F41" s="47" t="n">
        <f aca="false">C41*0.2+D41*0.7+E41*0.1</f>
        <v>72.351</v>
      </c>
      <c r="G41" s="48" t="n">
        <v>34</v>
      </c>
    </row>
    <row r="42" customFormat="false" ht="14.25" hidden="false" customHeight="false" outlineLevel="0" collapsed="false">
      <c r="A42" s="74" t="s">
        <v>1083</v>
      </c>
      <c r="B42" s="148" t="s">
        <v>677</v>
      </c>
      <c r="C42" s="76" t="n">
        <v>71</v>
      </c>
      <c r="D42" s="75" t="n">
        <v>74.14</v>
      </c>
      <c r="E42" s="46" t="n">
        <v>62.1</v>
      </c>
      <c r="F42" s="47" t="n">
        <f aca="false">C42*0.2+D42*0.7+E42*0.1</f>
        <v>72.308</v>
      </c>
      <c r="G42" s="48" t="n">
        <v>35</v>
      </c>
    </row>
    <row r="43" customFormat="false" ht="14.25" hidden="false" customHeight="false" outlineLevel="0" collapsed="false">
      <c r="A43" s="74" t="s">
        <v>1083</v>
      </c>
      <c r="B43" s="148" t="s">
        <v>696</v>
      </c>
      <c r="C43" s="76" t="n">
        <v>71</v>
      </c>
      <c r="D43" s="75" t="n">
        <v>73.42</v>
      </c>
      <c r="E43" s="46" t="n">
        <v>64.45</v>
      </c>
      <c r="F43" s="47" t="n">
        <f aca="false">C43*0.2+D43*0.7+E43*0.1</f>
        <v>72.039</v>
      </c>
      <c r="G43" s="48" t="n">
        <v>36</v>
      </c>
    </row>
    <row r="44" customFormat="false" ht="14.25" hidden="false" customHeight="false" outlineLevel="0" collapsed="false">
      <c r="A44" s="74" t="s">
        <v>1083</v>
      </c>
      <c r="B44" s="148" t="s">
        <v>705</v>
      </c>
      <c r="C44" s="76" t="n">
        <v>71</v>
      </c>
      <c r="D44" s="75" t="n">
        <v>73.29</v>
      </c>
      <c r="E44" s="46" t="n">
        <v>64.75</v>
      </c>
      <c r="F44" s="47" t="n">
        <f aca="false">C44*0.2+D44*0.7+E44*0.1</f>
        <v>71.978</v>
      </c>
      <c r="G44" s="48" t="n">
        <v>37</v>
      </c>
    </row>
    <row r="45" customFormat="false" ht="14.25" hidden="false" customHeight="false" outlineLevel="0" collapsed="false">
      <c r="A45" s="74" t="s">
        <v>1083</v>
      </c>
      <c r="B45" s="148" t="s">
        <v>732</v>
      </c>
      <c r="C45" s="76" t="n">
        <v>72</v>
      </c>
      <c r="D45" s="75" t="n">
        <v>72.74</v>
      </c>
      <c r="E45" s="46" t="n">
        <v>63.4</v>
      </c>
      <c r="F45" s="47" t="n">
        <f aca="false">C45*0.2+D45*0.7+E45*0.1</f>
        <v>71.658</v>
      </c>
      <c r="G45" s="48" t="n">
        <v>38</v>
      </c>
    </row>
    <row r="46" customFormat="false" ht="14.25" hidden="false" customHeight="false" outlineLevel="0" collapsed="false">
      <c r="A46" s="74" t="s">
        <v>1083</v>
      </c>
      <c r="B46" s="148" t="s">
        <v>736</v>
      </c>
      <c r="C46" s="76" t="n">
        <v>70</v>
      </c>
      <c r="D46" s="75" t="n">
        <v>72.88</v>
      </c>
      <c r="E46" s="46" t="n">
        <v>65.47</v>
      </c>
      <c r="F46" s="47" t="n">
        <f aca="false">C46*0.2+D46*0.7+E46*0.1</f>
        <v>71.563</v>
      </c>
      <c r="G46" s="48" t="n">
        <v>39</v>
      </c>
    </row>
    <row r="47" customFormat="false" ht="14.25" hidden="false" customHeight="false" outlineLevel="0" collapsed="false">
      <c r="A47" s="74" t="s">
        <v>1083</v>
      </c>
      <c r="B47" s="148" t="s">
        <v>777</v>
      </c>
      <c r="C47" s="76" t="n">
        <v>71</v>
      </c>
      <c r="D47" s="75" t="n">
        <v>72.09</v>
      </c>
      <c r="E47" s="76" t="n">
        <v>63.7</v>
      </c>
      <c r="F47" s="47" t="n">
        <f aca="false">C47*0.2+D47*0.7+E47*0.1</f>
        <v>71.033</v>
      </c>
      <c r="G47" s="48" t="n">
        <v>40</v>
      </c>
    </row>
    <row r="48" customFormat="false" ht="14.25" hidden="false" customHeight="false" outlineLevel="0" collapsed="false">
      <c r="A48" s="74" t="s">
        <v>1083</v>
      </c>
      <c r="B48" s="148" t="s">
        <v>795</v>
      </c>
      <c r="C48" s="76" t="n">
        <v>71</v>
      </c>
      <c r="D48" s="75" t="n">
        <v>71.86</v>
      </c>
      <c r="E48" s="46" t="n">
        <v>62.65</v>
      </c>
      <c r="F48" s="47" t="n">
        <f aca="false">C48*0.2+D48*0.7+E48*0.1</f>
        <v>70.767</v>
      </c>
      <c r="G48" s="48" t="n">
        <v>41</v>
      </c>
    </row>
    <row r="49" customFormat="false" ht="14.25" hidden="false" customHeight="false" outlineLevel="0" collapsed="false">
      <c r="A49" s="74" t="s">
        <v>1083</v>
      </c>
      <c r="B49" s="148" t="s">
        <v>815</v>
      </c>
      <c r="C49" s="76" t="n">
        <v>71</v>
      </c>
      <c r="D49" s="75" t="n">
        <v>70.96</v>
      </c>
      <c r="E49" s="46" t="n">
        <v>66.13</v>
      </c>
      <c r="F49" s="47" t="n">
        <f aca="false">C49*0.2+D49*0.7+E49*0.1</f>
        <v>70.485</v>
      </c>
      <c r="G49" s="48" t="n">
        <v>42</v>
      </c>
    </row>
    <row r="50" customFormat="false" ht="14.25" hidden="false" customHeight="false" outlineLevel="0" collapsed="false">
      <c r="A50" s="74" t="s">
        <v>1083</v>
      </c>
      <c r="B50" s="148" t="s">
        <v>820</v>
      </c>
      <c r="C50" s="76" t="n">
        <v>71</v>
      </c>
      <c r="D50" s="75" t="n">
        <v>71.49</v>
      </c>
      <c r="E50" s="46" t="n">
        <v>61.8</v>
      </c>
      <c r="F50" s="47" t="n">
        <f aca="false">C50*0.2+D50*0.7+E50*0.1</f>
        <v>70.423</v>
      </c>
      <c r="G50" s="48" t="n">
        <v>43</v>
      </c>
    </row>
    <row r="51" customFormat="false" ht="14.25" hidden="false" customHeight="false" outlineLevel="0" collapsed="false">
      <c r="A51" s="74" t="s">
        <v>1083</v>
      </c>
      <c r="B51" s="148" t="s">
        <v>844</v>
      </c>
      <c r="C51" s="76" t="n">
        <v>70</v>
      </c>
      <c r="D51" s="75" t="n">
        <v>71.01</v>
      </c>
      <c r="E51" s="46" t="n">
        <v>62.75</v>
      </c>
      <c r="F51" s="47" t="n">
        <f aca="false">C51*0.2+D51*0.7+E51*0.1</f>
        <v>69.982</v>
      </c>
      <c r="G51" s="48" t="n">
        <v>44</v>
      </c>
    </row>
    <row r="52" customFormat="false" ht="14.25" hidden="false" customHeight="false" outlineLevel="0" collapsed="false">
      <c r="A52" s="74" t="s">
        <v>1083</v>
      </c>
      <c r="B52" s="148" t="s">
        <v>851</v>
      </c>
      <c r="C52" s="76" t="n">
        <v>71</v>
      </c>
      <c r="D52" s="75" t="n">
        <v>69.89</v>
      </c>
      <c r="E52" s="46" t="n">
        <v>66.55</v>
      </c>
      <c r="F52" s="47" t="n">
        <f aca="false">C52*0.2+D52*0.7+E52*0.1</f>
        <v>69.778</v>
      </c>
      <c r="G52" s="48" t="n">
        <v>45</v>
      </c>
    </row>
    <row r="53" customFormat="false" ht="14.25" hidden="false" customHeight="false" outlineLevel="0" collapsed="false">
      <c r="A53" s="74" t="s">
        <v>1083</v>
      </c>
      <c r="B53" s="148" t="s">
        <v>901</v>
      </c>
      <c r="C53" s="76" t="n">
        <v>71</v>
      </c>
      <c r="D53" s="75" t="n">
        <v>68.79</v>
      </c>
      <c r="E53" s="46" t="n">
        <v>63.45</v>
      </c>
      <c r="F53" s="47" t="n">
        <f aca="false">C53*0.2+D53*0.7+E53*0.1</f>
        <v>68.698</v>
      </c>
      <c r="G53" s="48" t="n">
        <v>46</v>
      </c>
    </row>
    <row r="54" customFormat="false" ht="14.25" hidden="false" customHeight="false" outlineLevel="0" collapsed="false">
      <c r="A54" s="74" t="s">
        <v>1083</v>
      </c>
      <c r="B54" s="148" t="s">
        <v>903</v>
      </c>
      <c r="C54" s="76" t="n">
        <v>72</v>
      </c>
      <c r="D54" s="75" t="n">
        <v>68.58</v>
      </c>
      <c r="E54" s="46" t="n">
        <v>62.75</v>
      </c>
      <c r="F54" s="47" t="n">
        <f aca="false">C54*0.2+D54*0.7+E54*0.1</f>
        <v>68.681</v>
      </c>
      <c r="G54" s="48" t="n">
        <v>47</v>
      </c>
    </row>
    <row r="55" customFormat="false" ht="14.25" hidden="false" customHeight="false" outlineLevel="0" collapsed="false">
      <c r="A55" s="74" t="s">
        <v>1083</v>
      </c>
      <c r="B55" s="148" t="s">
        <v>920</v>
      </c>
      <c r="C55" s="76" t="n">
        <v>71</v>
      </c>
      <c r="D55" s="75" t="n">
        <v>68.55</v>
      </c>
      <c r="E55" s="46" t="n">
        <v>62.02</v>
      </c>
      <c r="F55" s="47" t="n">
        <f aca="false">C55*0.2+D55*0.7+E55*0.1</f>
        <v>68.387</v>
      </c>
      <c r="G55" s="48" t="n">
        <v>48</v>
      </c>
    </row>
    <row r="56" customFormat="false" ht="14.25" hidden="false" customHeight="false" outlineLevel="0" collapsed="false">
      <c r="A56" s="74" t="s">
        <v>1083</v>
      </c>
      <c r="B56" s="148" t="s">
        <v>941</v>
      </c>
      <c r="C56" s="76" t="n">
        <v>71</v>
      </c>
      <c r="D56" s="75" t="n">
        <v>67.58</v>
      </c>
      <c r="E56" s="46" t="n">
        <v>63.46</v>
      </c>
      <c r="F56" s="47" t="n">
        <f aca="false">C56*0.2+D56*0.7+E56*0.1</f>
        <v>67.852</v>
      </c>
      <c r="G56" s="48" t="n">
        <v>49</v>
      </c>
    </row>
    <row r="57" customFormat="false" ht="14.25" hidden="false" customHeight="false" outlineLevel="0" collapsed="false">
      <c r="A57" s="74" t="s">
        <v>1083</v>
      </c>
      <c r="B57" s="148" t="s">
        <v>952</v>
      </c>
      <c r="C57" s="76" t="n">
        <v>71</v>
      </c>
      <c r="D57" s="75" t="n">
        <v>67.32</v>
      </c>
      <c r="E57" s="46" t="n">
        <v>62.25</v>
      </c>
      <c r="F57" s="47" t="n">
        <f aca="false">C57*0.2+D57*0.7+E57*0.1</f>
        <v>67.549</v>
      </c>
      <c r="G57" s="48" t="n">
        <v>50</v>
      </c>
    </row>
    <row r="58" customFormat="false" ht="14.25" hidden="false" customHeight="false" outlineLevel="0" collapsed="false">
      <c r="A58" s="74" t="s">
        <v>1083</v>
      </c>
      <c r="B58" s="148" t="s">
        <v>976</v>
      </c>
      <c r="C58" s="76" t="n">
        <v>71</v>
      </c>
      <c r="D58" s="75" t="n">
        <v>65.61</v>
      </c>
      <c r="E58" s="46" t="n">
        <v>65.21</v>
      </c>
      <c r="F58" s="47" t="n">
        <f aca="false">C58*0.2+D58*0.7+E58*0.1</f>
        <v>66.648</v>
      </c>
      <c r="G58" s="48" t="n">
        <v>51</v>
      </c>
    </row>
    <row r="59" customFormat="false" ht="14.25" hidden="false" customHeight="false" outlineLevel="0" collapsed="false">
      <c r="A59" s="74" t="s">
        <v>1083</v>
      </c>
      <c r="B59" s="148" t="s">
        <v>1016</v>
      </c>
      <c r="C59" s="76" t="n">
        <v>71</v>
      </c>
      <c r="D59" s="75" t="n">
        <v>63.17</v>
      </c>
      <c r="E59" s="46" t="n">
        <v>66</v>
      </c>
      <c r="F59" s="47" t="n">
        <f aca="false">C59*0.2+D59*0.7+E59*0.1</f>
        <v>65.019</v>
      </c>
      <c r="G59" s="48" t="n">
        <v>52</v>
      </c>
    </row>
  </sheetData>
  <autoFilter ref="A7:G59"/>
  <mergeCells count="8">
    <mergeCell ref="A2:G2"/>
    <mergeCell ref="A3:G3"/>
    <mergeCell ref="A4:G4"/>
    <mergeCell ref="A5:G5"/>
    <mergeCell ref="A6:A7"/>
    <mergeCell ref="B6:B7"/>
    <mergeCell ref="F6:F7"/>
    <mergeCell ref="G6:G7"/>
  </mergeCells>
  <conditionalFormatting sqref="B143">
    <cfRule type="expression" priority="2" aboveAverage="0" equalAverage="0" bottom="0" percent="0" rank="0" text="" dxfId="35">
      <formula>AND(COUNTIF($B$143,B143)&gt;1,NOT(ISBLANK(B143)))</formula>
    </cfRule>
  </conditionalFormatting>
  <conditionalFormatting sqref="B225">
    <cfRule type="expression" priority="3" aboveAverage="0" equalAverage="0" bottom="0" percent="0" rank="0" text="" dxfId="36">
      <formula>AND(COUNTIF($B$225,B225)&gt;1,NOT(ISBLANK(B225)))</formula>
    </cfRule>
  </conditionalFormatting>
  <conditionalFormatting sqref="B301">
    <cfRule type="expression" priority="4" aboveAverage="0" equalAverage="0" bottom="0" percent="0" rank="0" text="" dxfId="37">
      <formula>AND(COUNTIF($B$301,B301)&gt;1,NOT(ISBLANK(B301)))</formula>
    </cfRule>
  </conditionalFormatting>
  <conditionalFormatting sqref="B347">
    <cfRule type="expression" priority="5" aboveAverage="0" equalAverage="0" bottom="0" percent="0" rank="0" text="" dxfId="38">
      <formula>AND(COUNTIF($B$347,B347)&gt;1,NOT(ISBLANK(B347)))</formula>
    </cfRule>
  </conditionalFormatting>
  <conditionalFormatting sqref="B242:B294">
    <cfRule type="expression" priority="6" aboveAverage="0" equalAverage="0" bottom="0" percent="0" rank="0" text="" dxfId="39">
      <formula>AND(COUNTIF($B$242:$B$294,B242)&gt;1,NOT(ISBLANK(B242)))</formula>
    </cfRule>
  </conditionalFormatting>
  <conditionalFormatting sqref="B348:B399">
    <cfRule type="expression" priority="7" aboveAverage="0" equalAverage="0" bottom="0" percent="0" rank="0" text="" dxfId="40">
      <formula>AND(COUNTIF($B$348:$B$399,B348)&gt;1,NOT(ISBLANK(B348)))</formula>
    </cfRule>
  </conditionalFormatting>
  <conditionalFormatting sqref="B144:B189 B140:B142">
    <cfRule type="expression" priority="8" aboveAverage="0" equalAverage="0" bottom="0" percent="0" rank="0" text="" dxfId="41">
      <formula>AND(COUNTIF($B$144:$B$189,B144)+COUNTIF($B$140:$B$142,B144)&gt;1,NOT(ISBLANK(B144)))</formula>
    </cfRule>
  </conditionalFormatting>
  <conditionalFormatting sqref="B190:B224 B226:B241">
    <cfRule type="expression" priority="9" aboveAverage="0" equalAverage="0" bottom="0" percent="0" rank="0" text="" dxfId="42">
      <formula>AND(COUNTIF($B$190:$B$224,B190)+COUNTIF($B$226:$B$241,B190)&gt;1,NOT(ISBLANK(B190)))</formula>
    </cfRule>
  </conditionalFormatting>
  <conditionalFormatting sqref="B295:B300 B302:B346">
    <cfRule type="expression" priority="10" aboveAverage="0" equalAverage="0" bottom="0" percent="0" rank="0" text="" dxfId="43">
      <formula>AND(COUNTIF($B$295:$B$300,B295)+COUNTIF($B$302:$B$346,B295)&gt;1,NOT(ISBLANK(B29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10.83"/>
    <col collapsed="false" customWidth="true" hidden="false" outlineLevel="0" max="3" min="3" style="0" width="12.32"/>
    <col collapsed="false" customWidth="true" hidden="false" outlineLevel="0" max="4" min="4" style="0" width="12.82"/>
    <col collapsed="false" customWidth="true" hidden="false" outlineLevel="0" max="5" min="5" style="0" width="12.32"/>
    <col collapsed="false" customWidth="true" hidden="false" outlineLevel="0" max="7" min="7" style="0" width="11.83"/>
  </cols>
  <sheetData>
    <row r="1" customFormat="false" ht="18.75" hidden="false" customHeight="false" outlineLevel="0" collapsed="false">
      <c r="A1" s="90" t="s">
        <v>1064</v>
      </c>
      <c r="B1" s="37"/>
      <c r="C1" s="37"/>
      <c r="D1" s="37"/>
      <c r="E1" s="37"/>
      <c r="F1" s="37"/>
      <c r="G1" s="37"/>
    </row>
    <row r="2" customFormat="fals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s="60" customFormat="true" ht="14.2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8.75" hidden="false" customHeight="false" outlineLevel="0" collapsed="false">
      <c r="A4" s="90" t="s">
        <v>3</v>
      </c>
      <c r="B4" s="90"/>
      <c r="C4" s="90"/>
      <c r="D4" s="90"/>
      <c r="E4" s="90"/>
      <c r="F4" s="90"/>
      <c r="G4" s="90"/>
    </row>
    <row r="5" customFormat="false" ht="18.75" hidden="false" customHeight="false" outlineLevel="0" collapsed="false">
      <c r="A5" s="94" t="s">
        <v>1084</v>
      </c>
      <c r="B5" s="94"/>
      <c r="C5" s="94"/>
      <c r="D5" s="94"/>
      <c r="E5" s="94"/>
      <c r="F5" s="94"/>
      <c r="G5" s="94"/>
    </row>
    <row r="6" customFormat="false" ht="27" hidden="false" customHeight="true" outlineLevel="0" collapsed="false">
      <c r="A6" s="44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12" t="s">
        <v>10</v>
      </c>
      <c r="G6" s="13" t="s">
        <v>11</v>
      </c>
    </row>
    <row r="7" customFormat="false" ht="14.25" hidden="false" customHeight="false" outlineLevel="0" collapsed="false">
      <c r="A7" s="44"/>
      <c r="B7" s="13"/>
      <c r="C7" s="45" t="s">
        <v>12</v>
      </c>
      <c r="D7" s="12" t="s">
        <v>12</v>
      </c>
      <c r="E7" s="13" t="s">
        <v>13</v>
      </c>
      <c r="F7" s="12"/>
      <c r="G7" s="13"/>
    </row>
    <row r="8" s="1" customFormat="true" ht="14.25" hidden="false" customHeight="false" outlineLevel="0" collapsed="false">
      <c r="A8" s="74" t="s">
        <v>1085</v>
      </c>
      <c r="B8" s="149" t="s">
        <v>29</v>
      </c>
      <c r="C8" s="150" t="n">
        <v>81</v>
      </c>
      <c r="D8" s="75" t="n">
        <v>91.75</v>
      </c>
      <c r="E8" s="46" t="n">
        <v>75.42</v>
      </c>
      <c r="F8" s="47" t="n">
        <f aca="false">C8*0.2+D8*0.7+E8*0.1</f>
        <v>87.967</v>
      </c>
      <c r="G8" s="48" t="n">
        <v>1</v>
      </c>
    </row>
    <row r="9" s="1" customFormat="true" ht="14.25" hidden="false" customHeight="false" outlineLevel="0" collapsed="false">
      <c r="A9" s="74" t="s">
        <v>1085</v>
      </c>
      <c r="B9" s="148" t="s">
        <v>111</v>
      </c>
      <c r="C9" s="76" t="n">
        <v>71</v>
      </c>
      <c r="D9" s="75" t="n">
        <v>87.69</v>
      </c>
      <c r="E9" s="46" t="n">
        <v>66.15</v>
      </c>
      <c r="F9" s="47" t="n">
        <f aca="false">C9*0.2+D9*0.7+E9*0.1</f>
        <v>82.198</v>
      </c>
      <c r="G9" s="48" t="n">
        <v>2</v>
      </c>
    </row>
    <row r="10" s="1" customFormat="true" ht="14.25" hidden="false" customHeight="false" outlineLevel="0" collapsed="false">
      <c r="A10" s="74" t="s">
        <v>1085</v>
      </c>
      <c r="B10" s="148" t="s">
        <v>119</v>
      </c>
      <c r="C10" s="76" t="n">
        <v>72</v>
      </c>
      <c r="D10" s="75" t="n">
        <v>87.52</v>
      </c>
      <c r="E10" s="46" t="n">
        <v>61.3</v>
      </c>
      <c r="F10" s="47" t="n">
        <f aca="false">C10*0.2+D10*0.7+E10*0.1</f>
        <v>81.794</v>
      </c>
      <c r="G10" s="48" t="n">
        <v>3</v>
      </c>
    </row>
    <row r="11" s="1" customFormat="true" ht="14.25" hidden="false" customHeight="false" outlineLevel="0" collapsed="false">
      <c r="A11" s="74" t="s">
        <v>1085</v>
      </c>
      <c r="B11" s="148" t="s">
        <v>152</v>
      </c>
      <c r="C11" s="76" t="n">
        <v>70</v>
      </c>
      <c r="D11" s="75" t="n">
        <v>86.33</v>
      </c>
      <c r="E11" s="46" t="n">
        <v>62.15</v>
      </c>
      <c r="F11" s="47" t="n">
        <f aca="false">C11*0.2+D11*0.7+E11*0.1</f>
        <v>80.646</v>
      </c>
      <c r="G11" s="48" t="n">
        <v>4</v>
      </c>
    </row>
    <row r="12" s="1" customFormat="true" ht="14.25" hidden="false" customHeight="false" outlineLevel="0" collapsed="false">
      <c r="A12" s="74" t="s">
        <v>1085</v>
      </c>
      <c r="B12" s="148" t="s">
        <v>168</v>
      </c>
      <c r="C12" s="76" t="n">
        <v>75</v>
      </c>
      <c r="D12" s="75" t="n">
        <v>83.53</v>
      </c>
      <c r="E12" s="46" t="n">
        <v>68.71</v>
      </c>
      <c r="F12" s="47" t="n">
        <f aca="false">C12*0.2+D12*0.7+E12*0.1</f>
        <v>80.342</v>
      </c>
      <c r="G12" s="48" t="n">
        <v>5</v>
      </c>
    </row>
    <row r="13" s="1" customFormat="true" ht="14.25" hidden="false" customHeight="false" outlineLevel="0" collapsed="false">
      <c r="A13" s="74" t="s">
        <v>1085</v>
      </c>
      <c r="B13" s="148" t="s">
        <v>177</v>
      </c>
      <c r="C13" s="76" t="n">
        <v>79</v>
      </c>
      <c r="D13" s="75" t="n">
        <v>82.76</v>
      </c>
      <c r="E13" s="46" t="n">
        <v>63</v>
      </c>
      <c r="F13" s="47" t="n">
        <f aca="false">C13*0.2+D13*0.7+E13*0.1</f>
        <v>80.032</v>
      </c>
      <c r="G13" s="48" t="n">
        <v>6</v>
      </c>
    </row>
    <row r="14" s="1" customFormat="true" ht="14.25" hidden="false" customHeight="false" outlineLevel="0" collapsed="false">
      <c r="A14" s="74" t="s">
        <v>1085</v>
      </c>
      <c r="B14" s="148" t="s">
        <v>192</v>
      </c>
      <c r="C14" s="151" t="n">
        <v>78</v>
      </c>
      <c r="D14" s="75" t="n">
        <v>81.58</v>
      </c>
      <c r="E14" s="46" t="n">
        <v>70.45</v>
      </c>
      <c r="F14" s="47" t="n">
        <f aca="false">C14*0.2+D14*0.7+E14*0.1</f>
        <v>79.751</v>
      </c>
      <c r="G14" s="48" t="n">
        <v>7</v>
      </c>
    </row>
    <row r="15" s="1" customFormat="true" ht="14.25" hidden="false" customHeight="false" outlineLevel="0" collapsed="false">
      <c r="A15" s="74" t="s">
        <v>1085</v>
      </c>
      <c r="B15" s="148" t="s">
        <v>311</v>
      </c>
      <c r="C15" s="76" t="n">
        <v>81</v>
      </c>
      <c r="D15" s="75" t="n">
        <v>76.75</v>
      </c>
      <c r="E15" s="46" t="n">
        <v>69.52</v>
      </c>
      <c r="F15" s="47" t="n">
        <f aca="false">C15*0.2+D15*0.7+E15*0.1</f>
        <v>76.877</v>
      </c>
      <c r="G15" s="48" t="n">
        <v>8</v>
      </c>
    </row>
    <row r="16" s="1" customFormat="true" ht="14.25" hidden="false" customHeight="false" outlineLevel="0" collapsed="false">
      <c r="A16" s="74" t="s">
        <v>1085</v>
      </c>
      <c r="B16" s="148" t="s">
        <v>320</v>
      </c>
      <c r="C16" s="76" t="n">
        <v>72</v>
      </c>
      <c r="D16" s="75" t="n">
        <v>79.55</v>
      </c>
      <c r="E16" s="46" t="n">
        <v>66.15</v>
      </c>
      <c r="F16" s="47" t="n">
        <f aca="false">C16*0.2+D16*0.7+E16*0.1</f>
        <v>76.7</v>
      </c>
      <c r="G16" s="48" t="n">
        <v>9</v>
      </c>
    </row>
    <row r="17" s="1" customFormat="true" ht="14.25" hidden="false" customHeight="false" outlineLevel="0" collapsed="false">
      <c r="A17" s="74" t="s">
        <v>1085</v>
      </c>
      <c r="B17" s="148" t="s">
        <v>342</v>
      </c>
      <c r="C17" s="76" t="n">
        <v>71</v>
      </c>
      <c r="D17" s="75" t="n">
        <v>79.88</v>
      </c>
      <c r="E17" s="46" t="n">
        <v>62.2</v>
      </c>
      <c r="F17" s="47" t="n">
        <f aca="false">C17*0.2+D17*0.7+E17*0.1</f>
        <v>76.336</v>
      </c>
      <c r="G17" s="48" t="n">
        <v>10</v>
      </c>
    </row>
    <row r="18" s="1" customFormat="true" ht="14.25" hidden="false" customHeight="false" outlineLevel="0" collapsed="false">
      <c r="A18" s="74" t="s">
        <v>1085</v>
      </c>
      <c r="B18" s="148" t="s">
        <v>346</v>
      </c>
      <c r="C18" s="76" t="n">
        <v>70</v>
      </c>
      <c r="D18" s="75" t="n">
        <v>80.08</v>
      </c>
      <c r="E18" s="46" t="n">
        <v>62.05</v>
      </c>
      <c r="F18" s="47" t="n">
        <f aca="false">C18*0.2+D18*0.7+E18*0.1</f>
        <v>76.261</v>
      </c>
      <c r="G18" s="48" t="n">
        <v>11</v>
      </c>
    </row>
    <row r="19" s="1" customFormat="true" ht="14.25" hidden="false" customHeight="false" outlineLevel="0" collapsed="false">
      <c r="A19" s="74" t="s">
        <v>1085</v>
      </c>
      <c r="B19" s="148" t="s">
        <v>352</v>
      </c>
      <c r="C19" s="76" t="n">
        <v>70</v>
      </c>
      <c r="D19" s="75" t="n">
        <v>79.83</v>
      </c>
      <c r="E19" s="46" t="n">
        <v>63.3</v>
      </c>
      <c r="F19" s="47" t="n">
        <f aca="false">C19*0.2+D19*0.7+E19*0.1</f>
        <v>76.211</v>
      </c>
      <c r="G19" s="48" t="n">
        <v>12</v>
      </c>
    </row>
    <row r="20" s="1" customFormat="true" ht="14.25" hidden="false" customHeight="false" outlineLevel="0" collapsed="false">
      <c r="A20" s="74" t="s">
        <v>1085</v>
      </c>
      <c r="B20" s="148" t="s">
        <v>397</v>
      </c>
      <c r="C20" s="76" t="n">
        <v>75</v>
      </c>
      <c r="D20" s="75" t="n">
        <v>77.64</v>
      </c>
      <c r="E20" s="46" t="n">
        <v>62</v>
      </c>
      <c r="F20" s="47" t="n">
        <f aca="false">C20*0.2+D20*0.7+E20*0.1</f>
        <v>75.548</v>
      </c>
      <c r="G20" s="48" t="n">
        <v>13</v>
      </c>
    </row>
    <row r="21" s="1" customFormat="true" ht="14.25" hidden="false" customHeight="false" outlineLevel="0" collapsed="false">
      <c r="A21" s="74" t="s">
        <v>1085</v>
      </c>
      <c r="B21" s="148" t="s">
        <v>398</v>
      </c>
      <c r="C21" s="76" t="n">
        <v>70</v>
      </c>
      <c r="D21" s="75" t="n">
        <v>79</v>
      </c>
      <c r="E21" s="46" t="n">
        <v>62.45</v>
      </c>
      <c r="F21" s="47" t="n">
        <f aca="false">C21*0.2+D21*0.7+E21*0.1</f>
        <v>75.545</v>
      </c>
      <c r="G21" s="48" t="n">
        <v>14</v>
      </c>
    </row>
    <row r="22" s="1" customFormat="true" ht="14.25" hidden="false" customHeight="false" outlineLevel="0" collapsed="false">
      <c r="A22" s="74" t="s">
        <v>1085</v>
      </c>
      <c r="B22" s="148" t="s">
        <v>400</v>
      </c>
      <c r="C22" s="76" t="n">
        <v>72</v>
      </c>
      <c r="D22" s="75" t="n">
        <v>78.57</v>
      </c>
      <c r="E22" s="46" t="n">
        <v>61.3</v>
      </c>
      <c r="F22" s="47" t="n">
        <f aca="false">C22*0.2+D22*0.7+E22*0.1</f>
        <v>75.529</v>
      </c>
      <c r="G22" s="48" t="n">
        <v>15</v>
      </c>
    </row>
    <row r="23" s="1" customFormat="true" ht="14.25" hidden="false" customHeight="false" outlineLevel="0" collapsed="false">
      <c r="A23" s="74" t="s">
        <v>1085</v>
      </c>
      <c r="B23" s="148" t="s">
        <v>422</v>
      </c>
      <c r="C23" s="82" t="n">
        <v>73</v>
      </c>
      <c r="D23" s="75" t="n">
        <v>77.58</v>
      </c>
      <c r="E23" s="46" t="n">
        <v>63.55</v>
      </c>
      <c r="F23" s="47" t="n">
        <f aca="false">C22*0.2+D23*0.7+E23*0.1</f>
        <v>75.061</v>
      </c>
      <c r="G23" s="48" t="n">
        <v>16</v>
      </c>
    </row>
    <row r="24" s="1" customFormat="true" ht="14.25" hidden="false" customHeight="false" outlineLevel="0" collapsed="false">
      <c r="A24" s="74" t="s">
        <v>1085</v>
      </c>
      <c r="B24" s="148" t="s">
        <v>478</v>
      </c>
      <c r="C24" s="76" t="n">
        <v>70</v>
      </c>
      <c r="D24" s="75" t="n">
        <v>77.72</v>
      </c>
      <c r="E24" s="46" t="n">
        <v>62.05</v>
      </c>
      <c r="F24" s="47" t="n">
        <f aca="false">C24*0.2+D24*0.7+E24*0.1</f>
        <v>74.609</v>
      </c>
      <c r="G24" s="48" t="n">
        <v>17</v>
      </c>
    </row>
    <row r="25" s="1" customFormat="true" ht="14.25" hidden="false" customHeight="false" outlineLevel="0" collapsed="false">
      <c r="A25" s="74" t="s">
        <v>1085</v>
      </c>
      <c r="B25" s="148" t="s">
        <v>542</v>
      </c>
      <c r="C25" s="76" t="n">
        <v>70</v>
      </c>
      <c r="D25" s="75" t="n">
        <v>76.8</v>
      </c>
      <c r="E25" s="46" t="n">
        <v>61.3</v>
      </c>
      <c r="F25" s="47" t="n">
        <f aca="false">C25*0.2+D25*0.7+E25*0.1</f>
        <v>73.89</v>
      </c>
      <c r="G25" s="48" t="n">
        <v>18</v>
      </c>
    </row>
    <row r="26" s="1" customFormat="true" ht="14.25" hidden="false" customHeight="false" outlineLevel="0" collapsed="false">
      <c r="A26" s="74" t="s">
        <v>1085</v>
      </c>
      <c r="B26" s="148" t="s">
        <v>551</v>
      </c>
      <c r="C26" s="76" t="n">
        <v>70</v>
      </c>
      <c r="D26" s="75" t="n">
        <v>76.63</v>
      </c>
      <c r="E26" s="46" t="n">
        <v>61.1</v>
      </c>
      <c r="F26" s="47" t="n">
        <f aca="false">C26*0.2+D26*0.7+E26*0.1</f>
        <v>73.751</v>
      </c>
      <c r="G26" s="48" t="n">
        <v>19</v>
      </c>
    </row>
    <row r="27" s="1" customFormat="true" ht="14.25" hidden="false" customHeight="false" outlineLevel="0" collapsed="false">
      <c r="A27" s="74" t="s">
        <v>1085</v>
      </c>
      <c r="B27" s="148" t="s">
        <v>562</v>
      </c>
      <c r="C27" s="76" t="n">
        <v>70</v>
      </c>
      <c r="D27" s="75" t="n">
        <v>76.3</v>
      </c>
      <c r="E27" s="46" t="n">
        <v>62.8</v>
      </c>
      <c r="F27" s="47" t="n">
        <f aca="false">C27*0.2+D27*0.7+E27*0.1</f>
        <v>73.69</v>
      </c>
      <c r="G27" s="48" t="n">
        <v>20</v>
      </c>
    </row>
    <row r="28" s="1" customFormat="true" ht="14.25" hidden="false" customHeight="false" outlineLevel="0" collapsed="false">
      <c r="A28" s="74" t="s">
        <v>1085</v>
      </c>
      <c r="B28" s="148" t="s">
        <v>592</v>
      </c>
      <c r="C28" s="76" t="n">
        <v>70</v>
      </c>
      <c r="D28" s="75" t="n">
        <v>75.75</v>
      </c>
      <c r="E28" s="46" t="n">
        <v>62.3</v>
      </c>
      <c r="F28" s="47" t="n">
        <f aca="false">C28*0.2+D28*0.7+E28*0.1</f>
        <v>73.255</v>
      </c>
      <c r="G28" s="48" t="n">
        <v>21</v>
      </c>
    </row>
    <row r="29" s="1" customFormat="true" ht="14.25" hidden="false" customHeight="false" outlineLevel="0" collapsed="false">
      <c r="A29" s="74" t="s">
        <v>1085</v>
      </c>
      <c r="B29" s="148" t="s">
        <v>615</v>
      </c>
      <c r="C29" s="76" t="n">
        <v>71</v>
      </c>
      <c r="D29" s="75" t="n">
        <v>75.21</v>
      </c>
      <c r="E29" s="46" t="n">
        <v>61.4</v>
      </c>
      <c r="F29" s="47" t="n">
        <f aca="false">C29*0.2+D29*0.7+E29*0.1</f>
        <v>72.987</v>
      </c>
      <c r="G29" s="48" t="n">
        <v>22</v>
      </c>
    </row>
    <row r="30" s="1" customFormat="true" ht="14.25" hidden="false" customHeight="false" outlineLevel="0" collapsed="false">
      <c r="A30" s="74" t="s">
        <v>1085</v>
      </c>
      <c r="B30" s="148" t="s">
        <v>646</v>
      </c>
      <c r="C30" s="76" t="n">
        <v>70</v>
      </c>
      <c r="D30" s="75" t="n">
        <v>75</v>
      </c>
      <c r="E30" s="46" t="n">
        <v>61.8</v>
      </c>
      <c r="F30" s="47" t="n">
        <f aca="false">C30*0.2+D30*0.7+E30*0.1</f>
        <v>72.68</v>
      </c>
      <c r="G30" s="48" t="n">
        <v>23</v>
      </c>
    </row>
    <row r="31" s="1" customFormat="true" ht="14.25" hidden="false" customHeight="false" outlineLevel="0" collapsed="false">
      <c r="A31" s="74" t="s">
        <v>1085</v>
      </c>
      <c r="B31" s="148" t="s">
        <v>649</v>
      </c>
      <c r="C31" s="76" t="n">
        <v>70</v>
      </c>
      <c r="D31" s="75" t="n">
        <v>74.93</v>
      </c>
      <c r="E31" s="46" t="n">
        <v>62.15</v>
      </c>
      <c r="F31" s="47" t="n">
        <f aca="false">C31*0.2+D31*0.7+E31*0.1</f>
        <v>72.666</v>
      </c>
      <c r="G31" s="48" t="n">
        <v>24</v>
      </c>
    </row>
    <row r="32" s="1" customFormat="true" ht="14.25" hidden="false" customHeight="false" outlineLevel="0" collapsed="false">
      <c r="A32" s="74" t="s">
        <v>1085</v>
      </c>
      <c r="B32" s="148" t="s">
        <v>708</v>
      </c>
      <c r="C32" s="76" t="n">
        <v>70</v>
      </c>
      <c r="D32" s="75" t="n">
        <v>73.97</v>
      </c>
      <c r="E32" s="46" t="n">
        <v>61.85</v>
      </c>
      <c r="F32" s="47" t="n">
        <f aca="false">C32*0.2+D32*0.7+E32*0.1</f>
        <v>71.964</v>
      </c>
      <c r="G32" s="48" t="n">
        <v>25</v>
      </c>
    </row>
    <row r="33" s="1" customFormat="true" ht="14.25" hidden="false" customHeight="false" outlineLevel="0" collapsed="false">
      <c r="A33" s="74" t="s">
        <v>1085</v>
      </c>
      <c r="B33" s="148" t="s">
        <v>738</v>
      </c>
      <c r="C33" s="76" t="n">
        <v>77</v>
      </c>
      <c r="D33" s="75" t="n">
        <v>70.97</v>
      </c>
      <c r="E33" s="46" t="n">
        <v>64.6</v>
      </c>
      <c r="F33" s="47" t="n">
        <f aca="false">C33*0.2+D33*0.7+E33*0.1</f>
        <v>71.539</v>
      </c>
      <c r="G33" s="48" t="n">
        <v>26</v>
      </c>
    </row>
    <row r="34" s="1" customFormat="true" ht="14.25" hidden="false" customHeight="false" outlineLevel="0" collapsed="false">
      <c r="A34" s="74" t="s">
        <v>1085</v>
      </c>
      <c r="B34" s="148" t="s">
        <v>743</v>
      </c>
      <c r="C34" s="76" t="n">
        <v>70</v>
      </c>
      <c r="D34" s="75" t="n">
        <v>72.14</v>
      </c>
      <c r="E34" s="46" t="n">
        <v>69.9</v>
      </c>
      <c r="F34" s="47" t="n">
        <f aca="false">C34*0.2+D34*0.7+E34*0.1</f>
        <v>71.488</v>
      </c>
      <c r="G34" s="48" t="n">
        <v>27</v>
      </c>
    </row>
    <row r="35" s="1" customFormat="true" ht="14.25" hidden="false" customHeight="false" outlineLevel="0" collapsed="false">
      <c r="A35" s="74" t="s">
        <v>1085</v>
      </c>
      <c r="B35" s="148" t="s">
        <v>782</v>
      </c>
      <c r="C35" s="76" t="n">
        <v>70</v>
      </c>
      <c r="D35" s="75" t="n">
        <v>72.5</v>
      </c>
      <c r="E35" s="46" t="n">
        <v>62.25</v>
      </c>
      <c r="F35" s="47" t="n">
        <f aca="false">C35*0.2+D35*0.7+E35*0.1</f>
        <v>70.975</v>
      </c>
      <c r="G35" s="48" t="n">
        <v>28</v>
      </c>
    </row>
    <row r="36" s="1" customFormat="true" ht="14.25" hidden="false" customHeight="false" outlineLevel="0" collapsed="false">
      <c r="A36" s="74" t="s">
        <v>1085</v>
      </c>
      <c r="B36" s="148" t="s">
        <v>783</v>
      </c>
      <c r="C36" s="76" t="n">
        <v>71</v>
      </c>
      <c r="D36" s="75" t="n">
        <v>71.75</v>
      </c>
      <c r="E36" s="46" t="n">
        <v>65.35</v>
      </c>
      <c r="F36" s="47" t="n">
        <f aca="false">C36*0.2+D36*0.7+E36*0.1</f>
        <v>70.96</v>
      </c>
      <c r="G36" s="48" t="n">
        <v>29</v>
      </c>
    </row>
    <row r="37" s="1" customFormat="true" ht="14.25" hidden="false" customHeight="false" outlineLevel="0" collapsed="false">
      <c r="A37" s="74" t="s">
        <v>1085</v>
      </c>
      <c r="B37" s="148" t="s">
        <v>791</v>
      </c>
      <c r="C37" s="76" t="n">
        <v>72</v>
      </c>
      <c r="D37" s="75" t="n">
        <v>71.86</v>
      </c>
      <c r="E37" s="46" t="n">
        <v>61.35</v>
      </c>
      <c r="F37" s="47" t="n">
        <f aca="false">C37*0.2+D37*0.7+E37*0.1</f>
        <v>70.837</v>
      </c>
      <c r="G37" s="48" t="n">
        <v>30</v>
      </c>
    </row>
    <row r="38" s="1" customFormat="true" ht="14.25" hidden="false" customHeight="false" outlineLevel="0" collapsed="false">
      <c r="A38" s="74" t="s">
        <v>1085</v>
      </c>
      <c r="B38" s="148" t="s">
        <v>813</v>
      </c>
      <c r="C38" s="76" t="n">
        <v>70</v>
      </c>
      <c r="D38" s="75" t="n">
        <v>71.97</v>
      </c>
      <c r="E38" s="46" t="n">
        <v>61.4</v>
      </c>
      <c r="F38" s="47" t="n">
        <f aca="false">C38*0.2+D38*0.7+E38*0.1</f>
        <v>70.519</v>
      </c>
      <c r="G38" s="48" t="n">
        <v>31</v>
      </c>
    </row>
    <row r="39" s="1" customFormat="true" ht="14.25" hidden="false" customHeight="false" outlineLevel="0" collapsed="false">
      <c r="A39" s="74" t="s">
        <v>1085</v>
      </c>
      <c r="B39" s="148" t="s">
        <v>822</v>
      </c>
      <c r="C39" s="76" t="n">
        <v>70</v>
      </c>
      <c r="D39" s="75" t="n">
        <v>71.71</v>
      </c>
      <c r="E39" s="46" t="n">
        <v>61.9</v>
      </c>
      <c r="F39" s="47" t="n">
        <f aca="false">C39*0.2+D39*0.7+E39*0.1</f>
        <v>70.387</v>
      </c>
      <c r="G39" s="48" t="n">
        <v>32</v>
      </c>
    </row>
    <row r="40" s="1" customFormat="true" ht="14.25" hidden="false" customHeight="false" outlineLevel="0" collapsed="false">
      <c r="A40" s="74" t="s">
        <v>1085</v>
      </c>
      <c r="B40" s="148" t="s">
        <v>832</v>
      </c>
      <c r="C40" s="76" t="n">
        <v>70</v>
      </c>
      <c r="D40" s="75" t="n">
        <v>71.43</v>
      </c>
      <c r="E40" s="46" t="n">
        <v>62.15</v>
      </c>
      <c r="F40" s="47" t="n">
        <f aca="false">C40*0.2+D40*0.7+E40*0.1</f>
        <v>70.216</v>
      </c>
      <c r="G40" s="48" t="n">
        <v>33</v>
      </c>
    </row>
    <row r="41" s="1" customFormat="true" ht="14.25" hidden="false" customHeight="false" outlineLevel="0" collapsed="false">
      <c r="A41" s="74" t="s">
        <v>1085</v>
      </c>
      <c r="B41" s="148" t="s">
        <v>834</v>
      </c>
      <c r="C41" s="76" t="n">
        <v>70</v>
      </c>
      <c r="D41" s="75" t="n">
        <v>70.84</v>
      </c>
      <c r="E41" s="46" t="n">
        <v>65.65</v>
      </c>
      <c r="F41" s="47" t="n">
        <f aca="false">C41*0.2+D41*0.7+E41*0.1</f>
        <v>70.153</v>
      </c>
      <c r="G41" s="48" t="n">
        <v>34</v>
      </c>
    </row>
    <row r="42" s="1" customFormat="true" ht="14.25" hidden="false" customHeight="false" outlineLevel="0" collapsed="false">
      <c r="A42" s="74" t="s">
        <v>1085</v>
      </c>
      <c r="B42" s="148" t="s">
        <v>835</v>
      </c>
      <c r="C42" s="76" t="n">
        <v>70</v>
      </c>
      <c r="D42" s="75" t="n">
        <v>71.51</v>
      </c>
      <c r="E42" s="46" t="n">
        <v>60.8</v>
      </c>
      <c r="F42" s="47" t="n">
        <f aca="false">C42*0.2+D42*0.7+E42*0.1</f>
        <v>70.137</v>
      </c>
      <c r="G42" s="48" t="n">
        <v>35</v>
      </c>
    </row>
    <row r="43" s="1" customFormat="true" ht="14.25" hidden="false" customHeight="false" outlineLevel="0" collapsed="false">
      <c r="A43" s="74" t="s">
        <v>1085</v>
      </c>
      <c r="B43" s="148" t="s">
        <v>849</v>
      </c>
      <c r="C43" s="76" t="n">
        <v>70</v>
      </c>
      <c r="D43" s="75" t="n">
        <v>70.97</v>
      </c>
      <c r="E43" s="46" t="n">
        <v>61.8</v>
      </c>
      <c r="F43" s="47" t="n">
        <f aca="false">C43*0.2+D43*0.7+E43*0.1</f>
        <v>69.859</v>
      </c>
      <c r="G43" s="48" t="n">
        <v>36</v>
      </c>
    </row>
    <row r="44" s="1" customFormat="true" ht="14.25" hidden="false" customHeight="false" outlineLevel="0" collapsed="false">
      <c r="A44" s="74" t="s">
        <v>1085</v>
      </c>
      <c r="B44" s="148" t="s">
        <v>850</v>
      </c>
      <c r="C44" s="76" t="n">
        <v>50</v>
      </c>
      <c r="D44" s="75" t="n">
        <v>76.66</v>
      </c>
      <c r="E44" s="46" t="n">
        <v>61.45</v>
      </c>
      <c r="F44" s="47" t="n">
        <f aca="false">C44*0.2+D44*0.7+E44*0.1</f>
        <v>69.807</v>
      </c>
      <c r="G44" s="48" t="n">
        <v>37</v>
      </c>
    </row>
    <row r="45" s="1" customFormat="true" ht="14.25" hidden="false" customHeight="false" outlineLevel="0" collapsed="false">
      <c r="A45" s="74" t="s">
        <v>1085</v>
      </c>
      <c r="B45" s="148" t="s">
        <v>898</v>
      </c>
      <c r="C45" s="76" t="n">
        <v>72</v>
      </c>
      <c r="D45" s="75" t="n">
        <v>68.95</v>
      </c>
      <c r="E45" s="46" t="n">
        <v>60.9</v>
      </c>
      <c r="F45" s="47" t="n">
        <f aca="false">C45*0.2+D45*0.7+E45*0.1</f>
        <v>68.755</v>
      </c>
      <c r="G45" s="48" t="n">
        <v>38</v>
      </c>
    </row>
    <row r="46" s="1" customFormat="true" ht="14.25" hidden="false" customHeight="false" outlineLevel="0" collapsed="false">
      <c r="A46" s="74" t="s">
        <v>1085</v>
      </c>
      <c r="B46" s="148" t="s">
        <v>904</v>
      </c>
      <c r="C46" s="76" t="n">
        <v>70</v>
      </c>
      <c r="D46" s="75" t="n">
        <v>69.49</v>
      </c>
      <c r="E46" s="46" t="n">
        <v>60.05</v>
      </c>
      <c r="F46" s="47" t="n">
        <f aca="false">C46*0.2+D46*0.7+E46*0.1</f>
        <v>68.648</v>
      </c>
      <c r="G46" s="48" t="n">
        <v>39</v>
      </c>
    </row>
    <row r="47" s="1" customFormat="true" ht="14.25" hidden="false" customHeight="false" outlineLevel="0" collapsed="false">
      <c r="A47" s="74" t="s">
        <v>1085</v>
      </c>
      <c r="B47" s="148" t="s">
        <v>907</v>
      </c>
      <c r="C47" s="76" t="n">
        <v>70</v>
      </c>
      <c r="D47" s="75" t="n">
        <v>69.16</v>
      </c>
      <c r="E47" s="46" t="n">
        <v>61.95</v>
      </c>
      <c r="F47" s="47" t="n">
        <f aca="false">C47*0.2+D47*0.7+E47*0.1</f>
        <v>68.607</v>
      </c>
      <c r="G47" s="48" t="n">
        <v>40</v>
      </c>
    </row>
    <row r="48" s="1" customFormat="true" ht="14.25" hidden="false" customHeight="false" outlineLevel="0" collapsed="false">
      <c r="A48" s="74" t="s">
        <v>1085</v>
      </c>
      <c r="B48" s="148" t="s">
        <v>934</v>
      </c>
      <c r="C48" s="76" t="n">
        <v>70</v>
      </c>
      <c r="D48" s="75" t="n">
        <v>68.43</v>
      </c>
      <c r="E48" s="46" t="n">
        <v>61.8</v>
      </c>
      <c r="F48" s="47" t="n">
        <f aca="false">C48*0.2+D48*0.7+E48*0.1</f>
        <v>68.081</v>
      </c>
      <c r="G48" s="48" t="n">
        <v>41</v>
      </c>
    </row>
    <row r="49" s="1" customFormat="true" ht="14.25" hidden="false" customHeight="false" outlineLevel="0" collapsed="false">
      <c r="A49" s="74" t="s">
        <v>1085</v>
      </c>
      <c r="B49" s="148" t="s">
        <v>936</v>
      </c>
      <c r="C49" s="76" t="n">
        <v>71</v>
      </c>
      <c r="D49" s="75" t="n">
        <v>67.99</v>
      </c>
      <c r="E49" s="46" t="n">
        <v>62.1</v>
      </c>
      <c r="F49" s="47" t="n">
        <f aca="false">C49*0.2+D49*0.7+E49*0.1</f>
        <v>68.003</v>
      </c>
      <c r="G49" s="48" t="n">
        <v>42</v>
      </c>
    </row>
    <row r="50" s="1" customFormat="true" ht="14.25" hidden="false" customHeight="false" outlineLevel="0" collapsed="false">
      <c r="A50" s="74" t="s">
        <v>1085</v>
      </c>
      <c r="B50" s="148" t="s">
        <v>947</v>
      </c>
      <c r="C50" s="76" t="n">
        <v>70</v>
      </c>
      <c r="D50" s="75" t="n">
        <v>68.01</v>
      </c>
      <c r="E50" s="46" t="n">
        <v>60.85</v>
      </c>
      <c r="F50" s="47" t="n">
        <f aca="false">C50*0.2+D50*0.7+E50*0.1</f>
        <v>67.692</v>
      </c>
      <c r="G50" s="48" t="n">
        <v>43</v>
      </c>
    </row>
    <row r="51" s="1" customFormat="true" ht="14.25" hidden="false" customHeight="false" outlineLevel="0" collapsed="false">
      <c r="A51" s="74" t="s">
        <v>1085</v>
      </c>
      <c r="B51" s="148" t="s">
        <v>958</v>
      </c>
      <c r="C51" s="76" t="n">
        <v>71</v>
      </c>
      <c r="D51" s="75" t="n">
        <v>66.99</v>
      </c>
      <c r="E51" s="46" t="n">
        <v>61.9</v>
      </c>
      <c r="F51" s="47" t="n">
        <f aca="false">C51*0.2+D51*0.7+E51*0.1</f>
        <v>67.283</v>
      </c>
      <c r="G51" s="48" t="n">
        <v>44</v>
      </c>
    </row>
    <row r="52" s="1" customFormat="true" ht="14.25" hidden="false" customHeight="false" outlineLevel="0" collapsed="false">
      <c r="A52" s="74" t="s">
        <v>1085</v>
      </c>
      <c r="B52" s="148" t="s">
        <v>972</v>
      </c>
      <c r="C52" s="76" t="n">
        <v>71</v>
      </c>
      <c r="D52" s="75" t="n">
        <v>66.41</v>
      </c>
      <c r="E52" s="46" t="n">
        <v>61.3</v>
      </c>
      <c r="F52" s="47" t="n">
        <f aca="false">C52*0.2+D52*0.7+E52*0.1</f>
        <v>66.817</v>
      </c>
      <c r="G52" s="48" t="n">
        <v>45</v>
      </c>
    </row>
    <row r="53" s="1" customFormat="true" ht="14.25" hidden="false" customHeight="false" outlineLevel="0" collapsed="false">
      <c r="A53" s="74" t="s">
        <v>1085</v>
      </c>
      <c r="B53" s="148" t="s">
        <v>979</v>
      </c>
      <c r="C53" s="76" t="n">
        <v>73</v>
      </c>
      <c r="D53" s="75" t="n">
        <v>65.34</v>
      </c>
      <c r="E53" s="46" t="n">
        <v>62.05</v>
      </c>
      <c r="F53" s="47" t="n">
        <f aca="false">C53*0.2+D53*0.7+E53*0.1</f>
        <v>66.543</v>
      </c>
      <c r="G53" s="48" t="n">
        <v>46</v>
      </c>
    </row>
    <row r="54" s="1" customFormat="true" ht="14.25" hidden="false" customHeight="false" outlineLevel="0" collapsed="false">
      <c r="A54" s="74" t="s">
        <v>1085</v>
      </c>
      <c r="B54" s="148" t="s">
        <v>994</v>
      </c>
      <c r="C54" s="76" t="n">
        <v>70</v>
      </c>
      <c r="D54" s="75" t="n">
        <v>65.36</v>
      </c>
      <c r="E54" s="46" t="n">
        <v>62.1</v>
      </c>
      <c r="F54" s="47" t="n">
        <f aca="false">C54*0.2+D54*0.7+E54*0.1</f>
        <v>65.962</v>
      </c>
      <c r="G54" s="48" t="n">
        <v>47</v>
      </c>
    </row>
    <row r="55" s="1" customFormat="true" ht="14.25" hidden="false" customHeight="false" outlineLevel="0" collapsed="false">
      <c r="A55" s="74" t="s">
        <v>1085</v>
      </c>
      <c r="B55" s="148" t="s">
        <v>1021</v>
      </c>
      <c r="C55" s="76" t="n">
        <v>70</v>
      </c>
      <c r="D55" s="75" t="n">
        <v>63.45</v>
      </c>
      <c r="E55" s="46" t="n">
        <v>61.85</v>
      </c>
      <c r="F55" s="47" t="n">
        <f aca="false">C55*0.2+D55*0.7+E55*0.1</f>
        <v>64.6</v>
      </c>
      <c r="G55" s="48" t="n">
        <v>48</v>
      </c>
    </row>
    <row r="56" s="1" customFormat="true" ht="14.25" hidden="false" customHeight="false" outlineLevel="0" collapsed="false">
      <c r="A56" s="74" t="s">
        <v>1085</v>
      </c>
      <c r="B56" s="148" t="s">
        <v>1026</v>
      </c>
      <c r="C56" s="76" t="n">
        <v>70</v>
      </c>
      <c r="D56" s="75" t="n">
        <v>62.79</v>
      </c>
      <c r="E56" s="46" t="n">
        <v>64.05</v>
      </c>
      <c r="F56" s="47" t="n">
        <f aca="false">C56*0.2+D56*0.7+E56*0.1</f>
        <v>64.358</v>
      </c>
      <c r="G56" s="48" t="n">
        <v>49</v>
      </c>
    </row>
    <row r="57" s="1" customFormat="true" ht="14.25" hidden="false" customHeight="false" outlineLevel="0" collapsed="false">
      <c r="A57" s="74" t="s">
        <v>1085</v>
      </c>
      <c r="B57" s="148" t="s">
        <v>1027</v>
      </c>
      <c r="C57" s="76" t="n">
        <v>70</v>
      </c>
      <c r="D57" s="75" t="n">
        <v>63.08</v>
      </c>
      <c r="E57" s="46" t="n">
        <v>61.9</v>
      </c>
      <c r="F57" s="47" t="n">
        <f aca="false">C57*0.2+D57*0.7+E57*0.1</f>
        <v>64.346</v>
      </c>
      <c r="G57" s="48" t="n">
        <v>50</v>
      </c>
    </row>
    <row r="58" s="1" customFormat="true" ht="14.25" hidden="false" customHeight="false" outlineLevel="0" collapsed="false">
      <c r="A58" s="74" t="s">
        <v>1085</v>
      </c>
      <c r="B58" s="148" t="s">
        <v>1028</v>
      </c>
      <c r="C58" s="76" t="n">
        <v>70</v>
      </c>
      <c r="D58" s="75" t="n">
        <v>62.43</v>
      </c>
      <c r="E58" s="46" t="n">
        <v>65.9</v>
      </c>
      <c r="F58" s="47" t="n">
        <f aca="false">C58*0.2+D58*0.7+E58*0.1</f>
        <v>64.291</v>
      </c>
      <c r="G58" s="48" t="n">
        <v>51</v>
      </c>
    </row>
    <row r="59" s="1" customFormat="true" ht="14.25" hidden="false" customHeight="false" outlineLevel="0" collapsed="false">
      <c r="A59" s="74" t="s">
        <v>1085</v>
      </c>
      <c r="B59" s="148" t="s">
        <v>1063</v>
      </c>
      <c r="C59" s="76" t="n">
        <v>70</v>
      </c>
      <c r="D59" s="75" t="n">
        <v>46.45</v>
      </c>
      <c r="E59" s="76" t="n">
        <v>61.2</v>
      </c>
      <c r="F59" s="47" t="n">
        <f aca="false">C59*0.2+D59*0.7+E59*0.1</f>
        <v>52.635</v>
      </c>
      <c r="G59" s="48" t="n">
        <v>52</v>
      </c>
    </row>
  </sheetData>
  <autoFilter ref="A7:G59"/>
  <mergeCells count="8">
    <mergeCell ref="A2:G2"/>
    <mergeCell ref="A3:G3"/>
    <mergeCell ref="A4:G4"/>
    <mergeCell ref="A5:G5"/>
    <mergeCell ref="A6:A7"/>
    <mergeCell ref="B6:B7"/>
    <mergeCell ref="F6:F7"/>
    <mergeCell ref="G6:G7"/>
  </mergeCells>
  <conditionalFormatting sqref="B143">
    <cfRule type="expression" priority="2" aboveAverage="0" equalAverage="0" bottom="0" percent="0" rank="0" text="" dxfId="44">
      <formula>AND(COUNTIF($B$143,B143)&gt;1,NOT(ISBLANK(B143)))</formula>
    </cfRule>
  </conditionalFormatting>
  <conditionalFormatting sqref="B225">
    <cfRule type="expression" priority="3" aboveAverage="0" equalAverage="0" bottom="0" percent="0" rank="0" text="" dxfId="45">
      <formula>AND(COUNTIF($B$225,B225)&gt;1,NOT(ISBLANK(B225)))</formula>
    </cfRule>
  </conditionalFormatting>
  <conditionalFormatting sqref="B301">
    <cfRule type="expression" priority="4" aboveAverage="0" equalAverage="0" bottom="0" percent="0" rank="0" text="" dxfId="46">
      <formula>AND(COUNTIF($B$301,B301)&gt;1,NOT(ISBLANK(B301)))</formula>
    </cfRule>
  </conditionalFormatting>
  <conditionalFormatting sqref="B347">
    <cfRule type="expression" priority="5" aboveAverage="0" equalAverage="0" bottom="0" percent="0" rank="0" text="" dxfId="47">
      <formula>AND(COUNTIF($B$347,B347)&gt;1,NOT(ISBLANK(B347)))</formula>
    </cfRule>
  </conditionalFormatting>
  <conditionalFormatting sqref="B242:B294">
    <cfRule type="expression" priority="6" aboveAverage="0" equalAverage="0" bottom="0" percent="0" rank="0" text="" dxfId="48">
      <formula>AND(COUNTIF($B$242:$B$294,B242)&gt;1,NOT(ISBLANK(B242)))</formula>
    </cfRule>
  </conditionalFormatting>
  <conditionalFormatting sqref="B348:B399">
    <cfRule type="expression" priority="7" aboveAverage="0" equalAverage="0" bottom="0" percent="0" rank="0" text="" dxfId="49">
      <formula>AND(COUNTIF($B$348:$B$399,B348)&gt;1,NOT(ISBLANK(B348)))</formula>
    </cfRule>
  </conditionalFormatting>
  <conditionalFormatting sqref="B144:B189 B140:B142">
    <cfRule type="expression" priority="8" aboveAverage="0" equalAverage="0" bottom="0" percent="0" rank="0" text="" dxfId="50">
      <formula>AND(COUNTIF($B$144:$B$189,B144)+COUNTIF($B$140:$B$142,B144)&gt;1,NOT(ISBLANK(B144)))</formula>
    </cfRule>
  </conditionalFormatting>
  <conditionalFormatting sqref="B190:B224 B226:B241">
    <cfRule type="expression" priority="9" aboveAverage="0" equalAverage="0" bottom="0" percent="0" rank="0" text="" dxfId="51">
      <formula>AND(COUNTIF($B$190:$B$224,B190)+COUNTIF($B$226:$B$241,B190)&gt;1,NOT(ISBLANK(B190)))</formula>
    </cfRule>
  </conditionalFormatting>
  <conditionalFormatting sqref="B295:B300 B302:B346">
    <cfRule type="expression" priority="10" aboveAverage="0" equalAverage="0" bottom="0" percent="0" rank="0" text="" dxfId="52">
      <formula>AND(COUNTIF($B$295:$B$300,B295)+COUNTIF($B$302:$B$346,B295)&gt;1,NOT(ISBLANK(B29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3" style="0" width="12.5"/>
    <col collapsed="false" customWidth="true" hidden="false" outlineLevel="0" max="5" min="5" style="0" width="11.66"/>
    <col collapsed="false" customWidth="true" hidden="false" outlineLevel="0" max="6" min="6" style="0" width="12.82"/>
  </cols>
  <sheetData>
    <row r="1" customFormat="false" ht="18.75" hidden="false" customHeight="false" outlineLevel="0" collapsed="false">
      <c r="A1" s="90" t="s">
        <v>1064</v>
      </c>
      <c r="B1" s="37"/>
      <c r="C1" s="37"/>
      <c r="D1" s="37"/>
      <c r="E1" s="37"/>
      <c r="F1" s="37"/>
      <c r="G1" s="37"/>
    </row>
    <row r="2" customFormat="fals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customFormat="false" ht="22.5" hidden="false" customHeight="false" outlineLevel="0" collapsed="false">
      <c r="A3" s="152"/>
      <c r="B3" s="152"/>
      <c r="C3" s="152"/>
      <c r="D3" s="152"/>
      <c r="E3" s="152"/>
      <c r="F3" s="152"/>
      <c r="G3" s="152"/>
    </row>
    <row r="4" customFormat="false" ht="18.75" hidden="false" customHeight="false" outlineLevel="0" collapsed="false">
      <c r="A4" s="90" t="s">
        <v>3</v>
      </c>
      <c r="B4" s="90"/>
      <c r="C4" s="90"/>
      <c r="D4" s="90"/>
      <c r="E4" s="90"/>
      <c r="F4" s="90"/>
      <c r="G4" s="90"/>
    </row>
    <row r="5" customFormat="false" ht="18.75" hidden="false" customHeight="false" outlineLevel="0" collapsed="false">
      <c r="A5" s="94" t="s">
        <v>1086</v>
      </c>
      <c r="B5" s="94"/>
      <c r="C5" s="94"/>
      <c r="D5" s="94"/>
      <c r="E5" s="94"/>
      <c r="F5" s="94"/>
      <c r="G5" s="94"/>
    </row>
    <row r="6" customFormat="false" ht="27" hidden="false" customHeight="true" outlineLevel="0" collapsed="false">
      <c r="A6" s="44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12" t="s">
        <v>10</v>
      </c>
      <c r="G6" s="13" t="s">
        <v>11</v>
      </c>
    </row>
    <row r="7" customFormat="false" ht="14.25" hidden="false" customHeight="false" outlineLevel="0" collapsed="false">
      <c r="A7" s="44"/>
      <c r="B7" s="13"/>
      <c r="C7" s="45" t="s">
        <v>12</v>
      </c>
      <c r="D7" s="12" t="s">
        <v>12</v>
      </c>
      <c r="E7" s="13" t="s">
        <v>13</v>
      </c>
      <c r="F7" s="12"/>
      <c r="G7" s="13"/>
    </row>
    <row r="8" customFormat="false" ht="14.25" hidden="false" customHeight="false" outlineLevel="0" collapsed="false">
      <c r="A8" s="17" t="s">
        <v>16</v>
      </c>
      <c r="B8" s="18" t="s">
        <v>17</v>
      </c>
      <c r="C8" s="54" t="n">
        <v>87</v>
      </c>
      <c r="D8" s="54" t="n">
        <v>97.88</v>
      </c>
      <c r="E8" s="54" t="n">
        <v>74.45</v>
      </c>
      <c r="F8" s="55" t="n">
        <f aca="false">C8*0.2+D8*0.7+E8*0.1</f>
        <v>93.361</v>
      </c>
      <c r="G8" s="59" t="n">
        <v>1</v>
      </c>
    </row>
    <row r="9" customFormat="false" ht="14.25" hidden="false" customHeight="false" outlineLevel="0" collapsed="false">
      <c r="A9" s="17" t="s">
        <v>16</v>
      </c>
      <c r="B9" s="18" t="s">
        <v>62</v>
      </c>
      <c r="C9" s="54" t="n">
        <v>76</v>
      </c>
      <c r="D9" s="54" t="n">
        <v>87.7</v>
      </c>
      <c r="E9" s="54" t="n">
        <v>78.78</v>
      </c>
      <c r="F9" s="55" t="n">
        <f aca="false">C9*0.2+D9*0.7+E9*0.1</f>
        <v>84.468</v>
      </c>
      <c r="G9" s="59" t="n">
        <v>2</v>
      </c>
    </row>
    <row r="10" customFormat="false" ht="14.25" hidden="false" customHeight="false" outlineLevel="0" collapsed="false">
      <c r="A10" s="17" t="s">
        <v>16</v>
      </c>
      <c r="B10" s="18" t="s">
        <v>67</v>
      </c>
      <c r="C10" s="54" t="n">
        <v>71</v>
      </c>
      <c r="D10" s="54" t="n">
        <v>90.22</v>
      </c>
      <c r="E10" s="54" t="n">
        <v>67.26</v>
      </c>
      <c r="F10" s="55" t="n">
        <f aca="false">C10*0.2+D10*0.7+E10*0.1</f>
        <v>84.08</v>
      </c>
      <c r="G10" s="59" t="n">
        <v>3</v>
      </c>
    </row>
    <row r="11" customFormat="false" ht="14.25" hidden="false" customHeight="false" outlineLevel="0" collapsed="false">
      <c r="A11" s="17" t="s">
        <v>16</v>
      </c>
      <c r="B11" s="18" t="s">
        <v>146</v>
      </c>
      <c r="C11" s="54" t="n">
        <v>70</v>
      </c>
      <c r="D11" s="54" t="n">
        <v>86.49</v>
      </c>
      <c r="E11" s="54" t="n">
        <v>62.3</v>
      </c>
      <c r="F11" s="55" t="n">
        <f aca="false">C11*0.2+D11*0.7+E11*0.1</f>
        <v>80.773</v>
      </c>
      <c r="G11" s="59" t="n">
        <v>4</v>
      </c>
    </row>
    <row r="12" customFormat="false" ht="14.25" hidden="false" customHeight="false" outlineLevel="0" collapsed="false">
      <c r="A12" s="17" t="s">
        <v>16</v>
      </c>
      <c r="B12" s="18" t="s">
        <v>161</v>
      </c>
      <c r="C12" s="54" t="n">
        <v>70</v>
      </c>
      <c r="D12" s="54" t="n">
        <v>86.01</v>
      </c>
      <c r="E12" s="54" t="n">
        <v>62.35</v>
      </c>
      <c r="F12" s="55" t="n">
        <f aca="false">C12*0.2+D12*0.7+E12*0.1</f>
        <v>80.442</v>
      </c>
      <c r="G12" s="59" t="n">
        <v>5</v>
      </c>
    </row>
    <row r="13" customFormat="false" ht="14.25" hidden="false" customHeight="false" outlineLevel="0" collapsed="false">
      <c r="A13" s="17" t="s">
        <v>16</v>
      </c>
      <c r="B13" s="18" t="s">
        <v>189</v>
      </c>
      <c r="C13" s="54" t="n">
        <v>70</v>
      </c>
      <c r="D13" s="54" t="n">
        <v>84.86</v>
      </c>
      <c r="E13" s="54" t="n">
        <v>63.85</v>
      </c>
      <c r="F13" s="55" t="n">
        <f aca="false">C13*0.2+D13*0.7+E13*0.1</f>
        <v>79.787</v>
      </c>
      <c r="G13" s="59" t="n">
        <v>6</v>
      </c>
    </row>
    <row r="14" customFormat="false" ht="14.25" hidden="false" customHeight="false" outlineLevel="0" collapsed="false">
      <c r="A14" s="17" t="s">
        <v>16</v>
      </c>
      <c r="B14" s="18" t="s">
        <v>197</v>
      </c>
      <c r="C14" s="54" t="n">
        <v>74</v>
      </c>
      <c r="D14" s="54" t="n">
        <v>83.14</v>
      </c>
      <c r="E14" s="54" t="n">
        <v>65.89</v>
      </c>
      <c r="F14" s="55" t="n">
        <f aca="false">C14*0.2+D14*0.7+E14*0.1</f>
        <v>79.587</v>
      </c>
      <c r="G14" s="59" t="n">
        <v>7</v>
      </c>
    </row>
    <row r="15" customFormat="false" ht="14.25" hidden="false" customHeight="false" outlineLevel="0" collapsed="false">
      <c r="A15" s="17" t="s">
        <v>16</v>
      </c>
      <c r="B15" s="18" t="s">
        <v>201</v>
      </c>
      <c r="C15" s="54" t="n">
        <v>70</v>
      </c>
      <c r="D15" s="54" t="n">
        <v>84.61</v>
      </c>
      <c r="E15" s="54" t="n">
        <v>62.8</v>
      </c>
      <c r="F15" s="55" t="n">
        <f aca="false">C15*0.2+D15*0.7+E15*0.1</f>
        <v>79.507</v>
      </c>
      <c r="G15" s="59" t="n">
        <v>8</v>
      </c>
    </row>
    <row r="16" customFormat="false" ht="14.25" hidden="false" customHeight="false" outlineLevel="0" collapsed="false">
      <c r="A16" s="17" t="s">
        <v>16</v>
      </c>
      <c r="B16" s="18" t="s">
        <v>238</v>
      </c>
      <c r="C16" s="54" t="n">
        <v>70</v>
      </c>
      <c r="D16" s="54" t="n">
        <v>83.16</v>
      </c>
      <c r="E16" s="54" t="n">
        <v>62.7</v>
      </c>
      <c r="F16" s="55" t="n">
        <f aca="false">C16*0.2+D16*0.7+E16*0.1</f>
        <v>78.482</v>
      </c>
      <c r="G16" s="59" t="n">
        <v>9</v>
      </c>
    </row>
    <row r="17" customFormat="false" ht="14.25" hidden="false" customHeight="false" outlineLevel="0" collapsed="false">
      <c r="A17" s="17" t="s">
        <v>16</v>
      </c>
      <c r="B17" s="18" t="s">
        <v>253</v>
      </c>
      <c r="C17" s="54" t="n">
        <v>71</v>
      </c>
      <c r="D17" s="54" t="n">
        <v>82.33</v>
      </c>
      <c r="E17" s="54" t="n">
        <v>63.5</v>
      </c>
      <c r="F17" s="55" t="n">
        <f aca="false">C17*0.2+D17*0.7+E17*0.1</f>
        <v>78.181</v>
      </c>
      <c r="G17" s="59" t="n">
        <v>10</v>
      </c>
    </row>
    <row r="18" customFormat="false" ht="14.25" hidden="false" customHeight="false" outlineLevel="0" collapsed="false">
      <c r="A18" s="17" t="s">
        <v>16</v>
      </c>
      <c r="B18" s="18" t="s">
        <v>304</v>
      </c>
      <c r="C18" s="54" t="n">
        <v>70</v>
      </c>
      <c r="D18" s="54" t="n">
        <v>81.11</v>
      </c>
      <c r="E18" s="54" t="n">
        <v>62.3</v>
      </c>
      <c r="F18" s="55" t="n">
        <f aca="false">C18*0.2+D18*0.7+E18*0.1</f>
        <v>77.007</v>
      </c>
      <c r="G18" s="59" t="n">
        <v>11</v>
      </c>
    </row>
    <row r="19" customFormat="false" ht="14.25" hidden="false" customHeight="false" outlineLevel="0" collapsed="false">
      <c r="A19" s="17" t="s">
        <v>16</v>
      </c>
      <c r="B19" s="18" t="s">
        <v>312</v>
      </c>
      <c r="C19" s="54" t="n">
        <v>70</v>
      </c>
      <c r="D19" s="54" t="n">
        <v>80.89</v>
      </c>
      <c r="E19" s="54" t="n">
        <v>62.1</v>
      </c>
      <c r="F19" s="55" t="n">
        <f aca="false">C19*0.2+D19*0.7+E19*0.1</f>
        <v>76.833</v>
      </c>
      <c r="G19" s="59" t="n">
        <v>12</v>
      </c>
    </row>
    <row r="20" customFormat="false" ht="14.25" hidden="false" customHeight="false" outlineLevel="0" collapsed="false">
      <c r="A20" s="17" t="s">
        <v>16</v>
      </c>
      <c r="B20" s="18" t="s">
        <v>333</v>
      </c>
      <c r="C20" s="54" t="n">
        <v>71</v>
      </c>
      <c r="D20" s="54" t="n">
        <v>80.03</v>
      </c>
      <c r="E20" s="54" t="n">
        <v>62.75</v>
      </c>
      <c r="F20" s="55" t="n">
        <f aca="false">C20*0.2+D20*0.7+E20*0.1</f>
        <v>76.496</v>
      </c>
      <c r="G20" s="59" t="n">
        <v>13</v>
      </c>
    </row>
    <row r="21" customFormat="false" ht="14.25" hidden="false" customHeight="false" outlineLevel="0" collapsed="false">
      <c r="A21" s="17" t="s">
        <v>16</v>
      </c>
      <c r="B21" s="18" t="s">
        <v>355</v>
      </c>
      <c r="C21" s="54" t="n">
        <v>72</v>
      </c>
      <c r="D21" s="54" t="n">
        <v>79.07</v>
      </c>
      <c r="E21" s="54" t="n">
        <v>64</v>
      </c>
      <c r="F21" s="55" t="n">
        <f aca="false">C21*0.2+D21*0.7+E21*0.1</f>
        <v>76.149</v>
      </c>
      <c r="G21" s="59" t="n">
        <v>14</v>
      </c>
    </row>
    <row r="22" customFormat="false" ht="14.25" hidden="false" customHeight="false" outlineLevel="0" collapsed="false">
      <c r="A22" s="17" t="s">
        <v>16</v>
      </c>
      <c r="B22" s="18" t="s">
        <v>418</v>
      </c>
      <c r="C22" s="54" t="n">
        <v>70</v>
      </c>
      <c r="D22" s="54" t="n">
        <v>77.64</v>
      </c>
      <c r="E22" s="54" t="n">
        <v>62.7</v>
      </c>
      <c r="F22" s="55" t="n">
        <f aca="false">C22*0.2+D22*0.7+E22*0.1</f>
        <v>74.618</v>
      </c>
      <c r="G22" s="59" t="n">
        <v>15</v>
      </c>
    </row>
    <row r="23" customFormat="false" ht="14.25" hidden="false" customHeight="false" outlineLevel="0" collapsed="false">
      <c r="A23" s="17" t="s">
        <v>16</v>
      </c>
      <c r="B23" s="18" t="s">
        <v>490</v>
      </c>
      <c r="C23" s="54" t="n">
        <v>70</v>
      </c>
      <c r="D23" s="54" t="n">
        <v>77.45</v>
      </c>
      <c r="E23" s="54" t="n">
        <v>62.3</v>
      </c>
      <c r="F23" s="55" t="n">
        <f aca="false">C23*0.2+D23*0.7+E23*0.1</f>
        <v>74.445</v>
      </c>
      <c r="G23" s="59" t="n">
        <v>16</v>
      </c>
    </row>
    <row r="24" customFormat="false" ht="14.25" hidden="false" customHeight="false" outlineLevel="0" collapsed="false">
      <c r="A24" s="17" t="s">
        <v>16</v>
      </c>
      <c r="B24" s="18" t="s">
        <v>495</v>
      </c>
      <c r="C24" s="54" t="n">
        <v>72</v>
      </c>
      <c r="D24" s="54" t="n">
        <v>76.69</v>
      </c>
      <c r="E24" s="54" t="n">
        <v>63.1</v>
      </c>
      <c r="F24" s="55" t="n">
        <f aca="false">C24*0.2+D24*0.7+E24*0.1</f>
        <v>74.393</v>
      </c>
      <c r="G24" s="59" t="n">
        <v>17</v>
      </c>
    </row>
    <row r="25" customFormat="false" ht="14.25" hidden="false" customHeight="false" outlineLevel="0" collapsed="false">
      <c r="A25" s="17" t="s">
        <v>16</v>
      </c>
      <c r="B25" s="18" t="s">
        <v>505</v>
      </c>
      <c r="C25" s="54" t="n">
        <v>73</v>
      </c>
      <c r="D25" s="54" t="n">
        <v>76.43</v>
      </c>
      <c r="E25" s="54" t="n">
        <v>61.9</v>
      </c>
      <c r="F25" s="55" t="n">
        <f aca="false">C25*0.2+D25*0.7+E25*0.1</f>
        <v>74.291</v>
      </c>
      <c r="G25" s="59" t="n">
        <v>18</v>
      </c>
    </row>
    <row r="26" customFormat="false" ht="14.25" hidden="false" customHeight="false" outlineLevel="0" collapsed="false">
      <c r="A26" s="17" t="s">
        <v>16</v>
      </c>
      <c r="B26" s="18" t="s">
        <v>510</v>
      </c>
      <c r="C26" s="54" t="n">
        <v>70</v>
      </c>
      <c r="D26" s="54" t="n">
        <v>77.05</v>
      </c>
      <c r="E26" s="54" t="n">
        <v>63.25</v>
      </c>
      <c r="F26" s="55" t="n">
        <f aca="false">C26*0.2+D26*0.7+E26*0.1</f>
        <v>74.26</v>
      </c>
      <c r="G26" s="59" t="n">
        <v>19</v>
      </c>
    </row>
    <row r="27" customFormat="false" ht="14.25" hidden="false" customHeight="false" outlineLevel="0" collapsed="false">
      <c r="A27" s="17" t="s">
        <v>16</v>
      </c>
      <c r="B27" s="18" t="s">
        <v>532</v>
      </c>
      <c r="C27" s="54" t="n">
        <v>70</v>
      </c>
      <c r="D27" s="54" t="n">
        <v>76.75</v>
      </c>
      <c r="E27" s="54" t="n">
        <v>62.8</v>
      </c>
      <c r="F27" s="55" t="n">
        <f aca="false">C27*0.2+D27*0.7+E27*0.1</f>
        <v>74.005</v>
      </c>
      <c r="G27" s="59" t="n">
        <v>20</v>
      </c>
    </row>
    <row r="28" customFormat="false" ht="14.25" hidden="false" customHeight="false" outlineLevel="0" collapsed="false">
      <c r="A28" s="17" t="s">
        <v>16</v>
      </c>
      <c r="B28" s="18" t="s">
        <v>574</v>
      </c>
      <c r="C28" s="54" t="n">
        <v>70</v>
      </c>
      <c r="D28" s="54" t="n">
        <v>76.08</v>
      </c>
      <c r="E28" s="54" t="n">
        <v>62.5</v>
      </c>
      <c r="F28" s="55" t="n">
        <f aca="false">C28*0.2+D28*0.7+E28*0.1</f>
        <v>73.506</v>
      </c>
      <c r="G28" s="59" t="n">
        <v>21</v>
      </c>
    </row>
    <row r="29" customFormat="false" ht="14.25" hidden="false" customHeight="false" outlineLevel="0" collapsed="false">
      <c r="A29" s="17" t="s">
        <v>16</v>
      </c>
      <c r="B29" s="18" t="s">
        <v>593</v>
      </c>
      <c r="C29" s="54" t="n">
        <v>70</v>
      </c>
      <c r="D29" s="54" t="n">
        <v>75.71</v>
      </c>
      <c r="E29" s="54" t="n">
        <v>62.45</v>
      </c>
      <c r="F29" s="55" t="n">
        <f aca="false">C29*0.2+D29*0.7+E29*0.1</f>
        <v>73.242</v>
      </c>
      <c r="G29" s="59" t="n">
        <v>22</v>
      </c>
    </row>
    <row r="30" customFormat="false" ht="14.25" hidden="false" customHeight="false" outlineLevel="0" collapsed="false">
      <c r="A30" s="17" t="s">
        <v>16</v>
      </c>
      <c r="B30" s="18" t="s">
        <v>633</v>
      </c>
      <c r="C30" s="54" t="n">
        <v>74</v>
      </c>
      <c r="D30" s="54" t="n">
        <v>73.92</v>
      </c>
      <c r="E30" s="54" t="n">
        <v>62.85</v>
      </c>
      <c r="F30" s="55" t="n">
        <f aca="false">C30*0.2+D30*0.7+E30*0.1</f>
        <v>72.829</v>
      </c>
      <c r="G30" s="59" t="n">
        <v>23</v>
      </c>
    </row>
    <row r="31" customFormat="false" ht="14.25" hidden="false" customHeight="false" outlineLevel="0" collapsed="false">
      <c r="A31" s="17" t="s">
        <v>16</v>
      </c>
      <c r="B31" s="18" t="s">
        <v>637</v>
      </c>
      <c r="C31" s="54" t="n">
        <v>70</v>
      </c>
      <c r="D31" s="54" t="n">
        <v>75.09</v>
      </c>
      <c r="E31" s="54" t="n">
        <v>62.2</v>
      </c>
      <c r="F31" s="55" t="n">
        <f aca="false">C31*0.2+D31*0.7+E31*0.1</f>
        <v>72.783</v>
      </c>
      <c r="G31" s="59" t="n">
        <v>24</v>
      </c>
    </row>
    <row r="32" customFormat="false" ht="14.25" hidden="false" customHeight="false" outlineLevel="0" collapsed="false">
      <c r="A32" s="17" t="s">
        <v>16</v>
      </c>
      <c r="B32" s="18" t="s">
        <v>642</v>
      </c>
      <c r="C32" s="54" t="n">
        <v>70</v>
      </c>
      <c r="D32" s="54" t="n">
        <v>75.04</v>
      </c>
      <c r="E32" s="54" t="n">
        <v>62.2</v>
      </c>
      <c r="F32" s="55" t="n">
        <f aca="false">C32*0.2+D32*0.7+E32*0.1</f>
        <v>72.748</v>
      </c>
      <c r="G32" s="59" t="n">
        <v>25</v>
      </c>
    </row>
    <row r="33" customFormat="false" ht="14.25" hidden="false" customHeight="false" outlineLevel="0" collapsed="false">
      <c r="A33" s="17" t="s">
        <v>16</v>
      </c>
      <c r="B33" s="18" t="s">
        <v>657</v>
      </c>
      <c r="C33" s="54" t="n">
        <v>70</v>
      </c>
      <c r="D33" s="54" t="n">
        <v>74.68</v>
      </c>
      <c r="E33" s="54" t="n">
        <v>63.1</v>
      </c>
      <c r="F33" s="55" t="n">
        <f aca="false">C33*0.2+D33*0.7+E33*0.1</f>
        <v>72.586</v>
      </c>
      <c r="G33" s="59" t="n">
        <v>26</v>
      </c>
    </row>
    <row r="34" customFormat="false" ht="14.25" hidden="false" customHeight="false" outlineLevel="0" collapsed="false">
      <c r="A34" s="17" t="s">
        <v>16</v>
      </c>
      <c r="B34" s="18" t="s">
        <v>694</v>
      </c>
      <c r="C34" s="54" t="n">
        <v>70</v>
      </c>
      <c r="D34" s="54" t="n">
        <v>74.05</v>
      </c>
      <c r="E34" s="54" t="n">
        <v>62.3</v>
      </c>
      <c r="F34" s="55" t="n">
        <f aca="false">C34*0.2+D34*0.7+E34*0.1</f>
        <v>72.065</v>
      </c>
      <c r="G34" s="59" t="n">
        <v>27</v>
      </c>
    </row>
    <row r="35" customFormat="false" ht="14.25" hidden="false" customHeight="false" outlineLevel="0" collapsed="false">
      <c r="A35" s="17" t="s">
        <v>16</v>
      </c>
      <c r="B35" s="18" t="s">
        <v>729</v>
      </c>
      <c r="C35" s="54" t="n">
        <v>70</v>
      </c>
      <c r="D35" s="54" t="n">
        <v>73.47</v>
      </c>
      <c r="E35" s="54" t="n">
        <v>62.75</v>
      </c>
      <c r="F35" s="55" t="n">
        <f aca="false">C35*0.2+D35*0.7+E35*0.1</f>
        <v>71.704</v>
      </c>
      <c r="G35" s="59" t="n">
        <v>28</v>
      </c>
    </row>
    <row r="36" customFormat="false" ht="14.25" hidden="false" customHeight="false" outlineLevel="0" collapsed="false">
      <c r="A36" s="17" t="s">
        <v>16</v>
      </c>
      <c r="B36" s="18" t="s">
        <v>763</v>
      </c>
      <c r="C36" s="54" t="n">
        <v>72</v>
      </c>
      <c r="D36" s="54" t="n">
        <v>72.34</v>
      </c>
      <c r="E36" s="54" t="n">
        <v>62.25</v>
      </c>
      <c r="F36" s="55" t="n">
        <f aca="false">C36*0.2+D36*0.7+E36*0.1</f>
        <v>71.263</v>
      </c>
      <c r="G36" s="59" t="n">
        <v>29</v>
      </c>
    </row>
    <row r="37" customFormat="false" ht="14.25" hidden="false" customHeight="false" outlineLevel="0" collapsed="false">
      <c r="A37" s="17" t="s">
        <v>16</v>
      </c>
      <c r="B37" s="18" t="s">
        <v>771</v>
      </c>
      <c r="C37" s="54" t="n">
        <v>70</v>
      </c>
      <c r="D37" s="54" t="n">
        <v>72.7</v>
      </c>
      <c r="E37" s="54" t="n">
        <v>62.45</v>
      </c>
      <c r="F37" s="55" t="n">
        <f aca="false">C37*0.2+D37*0.7+E37*0.1</f>
        <v>71.135</v>
      </c>
      <c r="G37" s="59" t="n">
        <v>30</v>
      </c>
    </row>
    <row r="38" customFormat="false" ht="14.25" hidden="false" customHeight="false" outlineLevel="0" collapsed="false">
      <c r="A38" s="17" t="s">
        <v>16</v>
      </c>
      <c r="B38" s="18" t="s">
        <v>793</v>
      </c>
      <c r="C38" s="54" t="n">
        <v>72</v>
      </c>
      <c r="D38" s="54" t="n">
        <v>71.64</v>
      </c>
      <c r="E38" s="54" t="n">
        <v>62.6</v>
      </c>
      <c r="F38" s="55" t="n">
        <f aca="false">C38*0.2+D38*0.7+E38*0.1</f>
        <v>70.808</v>
      </c>
      <c r="G38" s="59" t="n">
        <v>31</v>
      </c>
    </row>
    <row r="39" customFormat="false" ht="14.25" hidden="false" customHeight="false" outlineLevel="0" collapsed="false">
      <c r="A39" s="17" t="s">
        <v>16</v>
      </c>
      <c r="B39" s="18" t="s">
        <v>821</v>
      </c>
      <c r="C39" s="54" t="n">
        <v>70</v>
      </c>
      <c r="D39" s="54" t="n">
        <v>71.67</v>
      </c>
      <c r="E39" s="54" t="n">
        <v>62.5</v>
      </c>
      <c r="F39" s="55" t="n">
        <f aca="false">C39*0.2+D39*0.7+E39*0.1</f>
        <v>70.419</v>
      </c>
      <c r="G39" s="59" t="n">
        <v>32</v>
      </c>
    </row>
    <row r="40" customFormat="false" ht="14.25" hidden="false" customHeight="false" outlineLevel="0" collapsed="false">
      <c r="A40" s="17" t="s">
        <v>16</v>
      </c>
      <c r="B40" s="18" t="s">
        <v>824</v>
      </c>
      <c r="C40" s="54" t="n">
        <v>70</v>
      </c>
      <c r="D40" s="54" t="n">
        <v>71.59</v>
      </c>
      <c r="E40" s="54" t="n">
        <v>62.3</v>
      </c>
      <c r="F40" s="55" t="n">
        <f aca="false">C40*0.2+D40*0.7+E40*0.1</f>
        <v>70.343</v>
      </c>
      <c r="G40" s="59" t="n">
        <v>33</v>
      </c>
    </row>
    <row r="41" customFormat="false" ht="14.25" hidden="false" customHeight="false" outlineLevel="0" collapsed="false">
      <c r="A41" s="17" t="s">
        <v>16</v>
      </c>
      <c r="B41" s="18" t="s">
        <v>827</v>
      </c>
      <c r="C41" s="54" t="n">
        <v>70</v>
      </c>
      <c r="D41" s="54" t="n">
        <v>71.49</v>
      </c>
      <c r="E41" s="54" t="n">
        <v>62.25</v>
      </c>
      <c r="F41" s="55" t="n">
        <f aca="false">C41*0.2+D41*0.7+E41*0.1</f>
        <v>70.268</v>
      </c>
      <c r="G41" s="59" t="n">
        <v>34</v>
      </c>
    </row>
    <row r="42" customFormat="false" ht="14.25" hidden="false" customHeight="false" outlineLevel="0" collapsed="false">
      <c r="A42" s="17" t="s">
        <v>16</v>
      </c>
      <c r="B42" s="18" t="s">
        <v>838</v>
      </c>
      <c r="C42" s="54" t="n">
        <v>70</v>
      </c>
      <c r="D42" s="54" t="n">
        <v>71.37</v>
      </c>
      <c r="E42" s="54" t="n">
        <v>61.45</v>
      </c>
      <c r="F42" s="55" t="n">
        <f aca="false">C42*0.2+D42*0.7+E42*0.1</f>
        <v>70.104</v>
      </c>
      <c r="G42" s="59" t="n">
        <v>35</v>
      </c>
    </row>
    <row r="43" customFormat="false" ht="14.25" hidden="false" customHeight="false" outlineLevel="0" collapsed="false">
      <c r="A43" s="17" t="s">
        <v>16</v>
      </c>
      <c r="B43" s="18" t="s">
        <v>841</v>
      </c>
      <c r="C43" s="54" t="n">
        <v>75</v>
      </c>
      <c r="D43" s="54" t="n">
        <v>69.86</v>
      </c>
      <c r="E43" s="54" t="n">
        <v>61.3</v>
      </c>
      <c r="F43" s="55" t="n">
        <f aca="false">C43*0.2+D43*0.7+E43*0.1</f>
        <v>70.032</v>
      </c>
      <c r="G43" s="59" t="n">
        <v>36</v>
      </c>
    </row>
    <row r="44" customFormat="false" ht="14.25" hidden="false" customHeight="false" outlineLevel="0" collapsed="false">
      <c r="A44" s="17" t="s">
        <v>16</v>
      </c>
      <c r="B44" s="18" t="s">
        <v>854</v>
      </c>
      <c r="C44" s="54" t="n">
        <v>70</v>
      </c>
      <c r="D44" s="54" t="n">
        <v>70.71</v>
      </c>
      <c r="E44" s="54" t="n">
        <v>62.5</v>
      </c>
      <c r="F44" s="55" t="n">
        <f aca="false">C44*0.2+D44*0.7+E44*0.1</f>
        <v>69.747</v>
      </c>
      <c r="G44" s="59" t="n">
        <v>37</v>
      </c>
    </row>
    <row r="45" customFormat="false" ht="14.25" hidden="false" customHeight="false" outlineLevel="0" collapsed="false">
      <c r="A45" s="17" t="s">
        <v>16</v>
      </c>
      <c r="B45" s="18" t="s">
        <v>881</v>
      </c>
      <c r="C45" s="54" t="n">
        <v>70</v>
      </c>
      <c r="D45" s="54" t="n">
        <v>69.96</v>
      </c>
      <c r="E45" s="54" t="n">
        <v>62</v>
      </c>
      <c r="F45" s="55" t="n">
        <f aca="false">C45*0.2+D45*0.7+E45*0.1</f>
        <v>69.172</v>
      </c>
      <c r="G45" s="59" t="n">
        <v>38</v>
      </c>
    </row>
    <row r="46" customFormat="false" ht="14.25" hidden="false" customHeight="false" outlineLevel="0" collapsed="false">
      <c r="A46" s="17" t="s">
        <v>16</v>
      </c>
      <c r="B46" s="18" t="s">
        <v>913</v>
      </c>
      <c r="C46" s="54" t="n">
        <v>70</v>
      </c>
      <c r="D46" s="54" t="n">
        <v>68.71</v>
      </c>
      <c r="E46" s="54" t="n">
        <v>63.71</v>
      </c>
      <c r="F46" s="55" t="n">
        <f aca="false">C46*0.2+D46*0.7+E46*0.1</f>
        <v>68.468</v>
      </c>
      <c r="G46" s="59" t="n">
        <v>39</v>
      </c>
    </row>
    <row r="47" customFormat="false" ht="14.25" hidden="false" customHeight="false" outlineLevel="0" collapsed="false">
      <c r="A47" s="17" t="s">
        <v>16</v>
      </c>
      <c r="B47" s="18" t="s">
        <v>918</v>
      </c>
      <c r="C47" s="54" t="n">
        <v>71</v>
      </c>
      <c r="D47" s="54" t="n">
        <v>68.57</v>
      </c>
      <c r="E47" s="54" t="n">
        <v>62.3</v>
      </c>
      <c r="F47" s="55" t="n">
        <f aca="false">C47*0.2+D47*0.7+E47*0.1</f>
        <v>68.429</v>
      </c>
      <c r="G47" s="59" t="n">
        <v>40</v>
      </c>
    </row>
    <row r="48" customFormat="false" ht="14.25" hidden="false" customHeight="false" outlineLevel="0" collapsed="false">
      <c r="A48" s="17" t="s">
        <v>16</v>
      </c>
      <c r="B48" s="18" t="s">
        <v>931</v>
      </c>
      <c r="C48" s="54" t="n">
        <v>70</v>
      </c>
      <c r="D48" s="54" t="n">
        <v>68.49</v>
      </c>
      <c r="E48" s="54" t="n">
        <v>62.1</v>
      </c>
      <c r="F48" s="55" t="n">
        <f aca="false">C48*0.2+D48*0.7+E48*0.1</f>
        <v>68.153</v>
      </c>
      <c r="G48" s="59" t="n">
        <v>41</v>
      </c>
    </row>
    <row r="49" customFormat="false" ht="14.25" hidden="false" customHeight="false" outlineLevel="0" collapsed="false">
      <c r="A49" s="17" t="s">
        <v>16</v>
      </c>
      <c r="B49" s="18" t="s">
        <v>956</v>
      </c>
      <c r="C49" s="54" t="n">
        <v>70</v>
      </c>
      <c r="D49" s="54" t="n">
        <v>67.24</v>
      </c>
      <c r="E49" s="54" t="n">
        <v>62.6</v>
      </c>
      <c r="F49" s="55" t="n">
        <f aca="false">C49*0.2+D49*0.7+E49*0.1</f>
        <v>67.328</v>
      </c>
      <c r="G49" s="59" t="n">
        <v>42</v>
      </c>
    </row>
    <row r="50" customFormat="false" ht="14.25" hidden="false" customHeight="false" outlineLevel="0" collapsed="false">
      <c r="A50" s="17" t="s">
        <v>16</v>
      </c>
      <c r="B50" s="18" t="s">
        <v>984</v>
      </c>
      <c r="C50" s="54" t="n">
        <v>70</v>
      </c>
      <c r="D50" s="54" t="n">
        <v>65.84</v>
      </c>
      <c r="E50" s="54" t="n">
        <v>62.75</v>
      </c>
      <c r="F50" s="55" t="n">
        <f aca="false">C50*0.2+D50*0.7+E50*0.1</f>
        <v>66.363</v>
      </c>
      <c r="G50" s="59" t="n">
        <v>43</v>
      </c>
    </row>
    <row r="51" customFormat="false" ht="14.25" hidden="false" customHeight="false" outlineLevel="0" collapsed="false">
      <c r="A51" s="17" t="s">
        <v>16</v>
      </c>
      <c r="B51" s="18" t="s">
        <v>985</v>
      </c>
      <c r="C51" s="54" t="n">
        <v>70</v>
      </c>
      <c r="D51" s="54" t="n">
        <v>65.93</v>
      </c>
      <c r="E51" s="54" t="n">
        <v>61.7</v>
      </c>
      <c r="F51" s="55" t="n">
        <f aca="false">C51*0.2+D51*0.7+E51*0.1</f>
        <v>66.321</v>
      </c>
      <c r="G51" s="59" t="n">
        <v>44</v>
      </c>
    </row>
    <row r="52" customFormat="false" ht="14.25" hidden="false" customHeight="false" outlineLevel="0" collapsed="false">
      <c r="A52" s="17" t="s">
        <v>16</v>
      </c>
      <c r="B52" s="18" t="s">
        <v>992</v>
      </c>
      <c r="C52" s="54" t="n">
        <v>70</v>
      </c>
      <c r="D52" s="54" t="n">
        <v>65.32</v>
      </c>
      <c r="E52" s="54" t="n">
        <v>62.6</v>
      </c>
      <c r="F52" s="55" t="n">
        <f aca="false">C52*0.2+D52*0.7+E52*0.1</f>
        <v>65.984</v>
      </c>
      <c r="G52" s="59" t="n">
        <v>45</v>
      </c>
    </row>
    <row r="53" customFormat="false" ht="14.25" hidden="false" customHeight="false" outlineLevel="0" collapsed="false">
      <c r="A53" s="17" t="s">
        <v>16</v>
      </c>
      <c r="B53" s="18" t="s">
        <v>1003</v>
      </c>
      <c r="C53" s="54" t="n">
        <v>70</v>
      </c>
      <c r="D53" s="54" t="n">
        <v>65.03</v>
      </c>
      <c r="E53" s="54" t="n">
        <v>62.11</v>
      </c>
      <c r="F53" s="55" t="n">
        <f aca="false">C53*0.2+D53*0.7+E53*0.1</f>
        <v>65.732</v>
      </c>
      <c r="G53" s="59" t="n">
        <v>46</v>
      </c>
    </row>
    <row r="54" customFormat="false" ht="14.25" hidden="false" customHeight="false" outlineLevel="0" collapsed="false">
      <c r="A54" s="17" t="s">
        <v>16</v>
      </c>
      <c r="B54" s="18" t="s">
        <v>1009</v>
      </c>
      <c r="C54" s="54" t="n">
        <v>70</v>
      </c>
      <c r="D54" s="54" t="n">
        <v>64.58</v>
      </c>
      <c r="E54" s="54" t="n">
        <v>62.6</v>
      </c>
      <c r="F54" s="55" t="n">
        <f aca="false">C54*0.2+D54*0.7+E54*0.1</f>
        <v>65.466</v>
      </c>
      <c r="G54" s="59" t="n">
        <v>47</v>
      </c>
    </row>
    <row r="55" customFormat="false" ht="14.25" hidden="false" customHeight="false" outlineLevel="0" collapsed="false">
      <c r="A55" s="17" t="s">
        <v>16</v>
      </c>
      <c r="B55" s="18" t="s">
        <v>1033</v>
      </c>
      <c r="C55" s="54" t="n">
        <v>70</v>
      </c>
      <c r="D55" s="54" t="n">
        <v>62.38</v>
      </c>
      <c r="E55" s="54" t="n">
        <v>62.45</v>
      </c>
      <c r="F55" s="55" t="n">
        <f aca="false">C55*0.2+D55*0.7+E55*0.1</f>
        <v>63.911</v>
      </c>
      <c r="G55" s="59" t="n">
        <v>48</v>
      </c>
    </row>
    <row r="56" customFormat="false" ht="14.25" hidden="false" customHeight="false" outlineLevel="0" collapsed="false">
      <c r="A56" s="17" t="s">
        <v>16</v>
      </c>
      <c r="B56" s="18" t="s">
        <v>1044</v>
      </c>
      <c r="C56" s="54" t="n">
        <v>70</v>
      </c>
      <c r="D56" s="54" t="n">
        <v>61.29</v>
      </c>
      <c r="E56" s="54" t="n">
        <v>62.2</v>
      </c>
      <c r="F56" s="55" t="n">
        <f aca="false">C56*0.2+D56*0.7+E56*0.1</f>
        <v>63.123</v>
      </c>
      <c r="G56" s="59" t="n">
        <v>49</v>
      </c>
    </row>
    <row r="57" customFormat="false" ht="14.25" hidden="false" customHeight="false" outlineLevel="0" collapsed="false">
      <c r="A57" s="17" t="s">
        <v>16</v>
      </c>
      <c r="B57" s="18" t="s">
        <v>1061</v>
      </c>
      <c r="C57" s="54" t="n">
        <v>70</v>
      </c>
      <c r="D57" s="54" t="n">
        <v>55.53</v>
      </c>
      <c r="E57" s="54" t="n">
        <v>60</v>
      </c>
      <c r="F57" s="55" t="n">
        <f aca="false">C57*0.2+D57*0.7+E57*0.1</f>
        <v>58.871</v>
      </c>
      <c r="G57" s="59" t="n">
        <v>50</v>
      </c>
    </row>
    <row r="58" customFormat="false" ht="14.25" hidden="false" customHeight="false" outlineLevel="0" collapsed="false">
      <c r="A58" s="17" t="s">
        <v>16</v>
      </c>
      <c r="B58" s="18" t="s">
        <v>1062</v>
      </c>
      <c r="C58" s="54" t="n">
        <v>70</v>
      </c>
      <c r="D58" s="54" t="n">
        <v>52.36</v>
      </c>
      <c r="E58" s="54" t="n">
        <v>62.6</v>
      </c>
      <c r="F58" s="55" t="n">
        <f aca="false">C58*0.2+D58*0.7+E58*0.1</f>
        <v>56.912</v>
      </c>
      <c r="G58" s="59" t="n">
        <v>51</v>
      </c>
    </row>
  </sheetData>
  <autoFilter ref="A7:G58"/>
  <mergeCells count="7">
    <mergeCell ref="A2:G2"/>
    <mergeCell ref="A4:G4"/>
    <mergeCell ref="A5:G5"/>
    <mergeCell ref="A6:A7"/>
    <mergeCell ref="B6:B7"/>
    <mergeCell ref="F6:F7"/>
    <mergeCell ref="G6:G7"/>
  </mergeCells>
  <conditionalFormatting sqref="B143">
    <cfRule type="expression" priority="2" aboveAverage="0" equalAverage="0" bottom="0" percent="0" rank="0" text="" dxfId="53">
      <formula>AND(COUNTIF($B$143,B143)&gt;1,NOT(ISBLANK(B143)))</formula>
    </cfRule>
  </conditionalFormatting>
  <conditionalFormatting sqref="B225">
    <cfRule type="expression" priority="3" aboveAverage="0" equalAverage="0" bottom="0" percent="0" rank="0" text="" dxfId="54">
      <formula>AND(COUNTIF($B$225,B225)&gt;1,NOT(ISBLANK(B225)))</formula>
    </cfRule>
  </conditionalFormatting>
  <conditionalFormatting sqref="B301">
    <cfRule type="expression" priority="4" aboveAverage="0" equalAverage="0" bottom="0" percent="0" rank="0" text="" dxfId="55">
      <formula>AND(COUNTIF($B$301,B301)&gt;1,NOT(ISBLANK(B301)))</formula>
    </cfRule>
  </conditionalFormatting>
  <conditionalFormatting sqref="B347">
    <cfRule type="expression" priority="5" aboveAverage="0" equalAverage="0" bottom="0" percent="0" rank="0" text="" dxfId="56">
      <formula>AND(COUNTIF($B$347,B347)&gt;1,NOT(ISBLANK(B347)))</formula>
    </cfRule>
  </conditionalFormatting>
  <conditionalFormatting sqref="B242:B294">
    <cfRule type="expression" priority="6" aboveAverage="0" equalAverage="0" bottom="0" percent="0" rank="0" text="" dxfId="57">
      <formula>AND(COUNTIF($B$242:$B$294,B242)&gt;1,NOT(ISBLANK(B242)))</formula>
    </cfRule>
  </conditionalFormatting>
  <conditionalFormatting sqref="B348:B399">
    <cfRule type="expression" priority="7" aboveAverage="0" equalAverage="0" bottom="0" percent="0" rank="0" text="" dxfId="58">
      <formula>AND(COUNTIF($B$348:$B$399,B348)&gt;1,NOT(ISBLANK(B348)))</formula>
    </cfRule>
  </conditionalFormatting>
  <conditionalFormatting sqref="B144:B189 B140:B142">
    <cfRule type="expression" priority="8" aboveAverage="0" equalAverage="0" bottom="0" percent="0" rank="0" text="" dxfId="59">
      <formula>AND(COUNTIF($B$144:$B$189,B144)+COUNTIF($B$140:$B$142,B144)&gt;1,NOT(ISBLANK(B144)))</formula>
    </cfRule>
  </conditionalFormatting>
  <conditionalFormatting sqref="B190:B224 B226:B241">
    <cfRule type="expression" priority="9" aboveAverage="0" equalAverage="0" bottom="0" percent="0" rank="0" text="" dxfId="60">
      <formula>AND(COUNTIF($B$190:$B$224,B190)+COUNTIF($B$226:$B$241,B190)&gt;1,NOT(ISBLANK(B190)))</formula>
    </cfRule>
  </conditionalFormatting>
  <conditionalFormatting sqref="B295:B300 B302:B346">
    <cfRule type="expression" priority="10" aboveAverage="0" equalAverage="0" bottom="0" percent="0" rank="0" text="" dxfId="61">
      <formula>AND(COUNTIF($B$295:$B$300,B295)+COUNTIF($B$302:$B$346,B295)&gt;1,NOT(ISBLANK(B29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8.83"/>
    <col collapsed="false" customWidth="true" hidden="false" outlineLevel="0" max="3" min="3" style="0" width="12.07"/>
    <col collapsed="false" customWidth="true" hidden="false" outlineLevel="0" max="4" min="4" style="0" width="11.83"/>
    <col collapsed="false" customWidth="true" hidden="false" outlineLevel="0" max="5" min="5" style="0" width="11.58"/>
    <col collapsed="false" customWidth="true" hidden="false" outlineLevel="0" max="6" min="6" style="0" width="12.82"/>
  </cols>
  <sheetData>
    <row r="1" customFormat="false" ht="18.75" hidden="false" customHeight="false" outlineLevel="0" collapsed="false">
      <c r="A1" s="153" t="s">
        <v>1064</v>
      </c>
      <c r="B1" s="89"/>
      <c r="C1" s="37"/>
      <c r="D1" s="37"/>
      <c r="E1" s="37"/>
      <c r="F1" s="37"/>
      <c r="G1" s="37"/>
    </row>
    <row r="2" customFormat="fals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s="60" customFormat="true" ht="14.2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8.7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</row>
    <row r="5" customFormat="false" ht="18.75" hidden="false" customHeight="false" outlineLevel="0" collapsed="false">
      <c r="A5" s="43" t="s">
        <v>1087</v>
      </c>
      <c r="B5" s="43"/>
      <c r="C5" s="43"/>
      <c r="D5" s="43"/>
      <c r="E5" s="43"/>
      <c r="F5" s="43"/>
      <c r="G5" s="43"/>
    </row>
    <row r="6" customFormat="false" ht="27" hidden="false" customHeight="true" outlineLevel="0" collapsed="false">
      <c r="A6" s="44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12" t="s">
        <v>10</v>
      </c>
      <c r="G6" s="13" t="s">
        <v>11</v>
      </c>
    </row>
    <row r="7" customFormat="false" ht="14.25" hidden="false" customHeight="false" outlineLevel="0" collapsed="false">
      <c r="A7" s="44"/>
      <c r="B7" s="13"/>
      <c r="C7" s="45" t="s">
        <v>12</v>
      </c>
      <c r="D7" s="12" t="s">
        <v>12</v>
      </c>
      <c r="E7" s="13" t="s">
        <v>13</v>
      </c>
      <c r="F7" s="12"/>
      <c r="G7" s="13"/>
    </row>
    <row r="8" customFormat="false" ht="14.25" hidden="false" customHeight="false" outlineLevel="0" collapsed="false">
      <c r="A8" s="74" t="s">
        <v>1088</v>
      </c>
      <c r="B8" s="148" t="s">
        <v>136</v>
      </c>
      <c r="C8" s="76" t="n">
        <v>70</v>
      </c>
      <c r="D8" s="76" t="n">
        <v>87.01</v>
      </c>
      <c r="E8" s="76" t="n">
        <v>61.9</v>
      </c>
      <c r="F8" s="76" t="n">
        <f aca="false">C8*0.2+D8*0.7+E8*0.1</f>
        <v>81.097</v>
      </c>
      <c r="G8" s="48" t="n">
        <v>1</v>
      </c>
    </row>
    <row r="9" customFormat="false" ht="14.25" hidden="false" customHeight="false" outlineLevel="0" collapsed="false">
      <c r="A9" s="74" t="s">
        <v>1088</v>
      </c>
      <c r="B9" s="148" t="s">
        <v>149</v>
      </c>
      <c r="C9" s="76" t="n">
        <v>70</v>
      </c>
      <c r="D9" s="76" t="n">
        <v>86.37</v>
      </c>
      <c r="E9" s="76" t="n">
        <v>62.15</v>
      </c>
      <c r="F9" s="76" t="n">
        <f aca="false">C9*0.2+D9*0.7+E9*0.1</f>
        <v>80.674</v>
      </c>
      <c r="G9" s="48" t="n">
        <v>2</v>
      </c>
    </row>
    <row r="10" customFormat="false" ht="14.25" hidden="false" customHeight="false" outlineLevel="0" collapsed="false">
      <c r="A10" s="74" t="s">
        <v>1088</v>
      </c>
      <c r="B10" s="148" t="s">
        <v>194</v>
      </c>
      <c r="C10" s="76" t="n">
        <v>72</v>
      </c>
      <c r="D10" s="76" t="n">
        <v>84.33</v>
      </c>
      <c r="E10" s="76" t="n">
        <v>62.2</v>
      </c>
      <c r="F10" s="76" t="n">
        <f aca="false">C10*0.2+D10*0.7+E10*0.1</f>
        <v>79.651</v>
      </c>
      <c r="G10" s="48" t="n">
        <v>3</v>
      </c>
    </row>
    <row r="11" customFormat="false" ht="14.25" hidden="false" customHeight="false" outlineLevel="0" collapsed="false">
      <c r="A11" s="74" t="s">
        <v>1088</v>
      </c>
      <c r="B11" s="148" t="s">
        <v>199</v>
      </c>
      <c r="C11" s="76" t="n">
        <v>74</v>
      </c>
      <c r="D11" s="76" t="n">
        <v>83.59</v>
      </c>
      <c r="E11" s="76" t="n">
        <v>62.15</v>
      </c>
      <c r="F11" s="76" t="n">
        <f aca="false">C11*0.2+D11*0.7+E11*0.1</f>
        <v>79.528</v>
      </c>
      <c r="G11" s="48" t="n">
        <v>4</v>
      </c>
    </row>
    <row r="12" customFormat="false" ht="14.25" hidden="false" customHeight="false" outlineLevel="0" collapsed="false">
      <c r="A12" s="74" t="s">
        <v>1088</v>
      </c>
      <c r="B12" s="148" t="s">
        <v>246</v>
      </c>
      <c r="C12" s="76" t="n">
        <v>70</v>
      </c>
      <c r="D12" s="76" t="n">
        <v>82.93</v>
      </c>
      <c r="E12" s="76" t="n">
        <v>62.25</v>
      </c>
      <c r="F12" s="76" t="n">
        <f aca="false">C12*0.2+D12*0.7+E12*0.1</f>
        <v>78.276</v>
      </c>
      <c r="G12" s="48" t="n">
        <v>5</v>
      </c>
    </row>
    <row r="13" customFormat="false" ht="14.25" hidden="false" customHeight="false" outlineLevel="0" collapsed="false">
      <c r="A13" s="74" t="s">
        <v>1088</v>
      </c>
      <c r="B13" s="148" t="s">
        <v>278</v>
      </c>
      <c r="C13" s="76" t="n">
        <v>70</v>
      </c>
      <c r="D13" s="76" t="n">
        <v>81.75</v>
      </c>
      <c r="E13" s="76" t="n">
        <v>63</v>
      </c>
      <c r="F13" s="76" t="n">
        <f aca="false">C13*0.2+D13*0.7+E13*0.1</f>
        <v>77.525</v>
      </c>
      <c r="G13" s="48" t="n">
        <v>6</v>
      </c>
    </row>
    <row r="14" customFormat="false" ht="14.25" hidden="false" customHeight="false" outlineLevel="0" collapsed="false">
      <c r="A14" s="74" t="s">
        <v>1088</v>
      </c>
      <c r="B14" s="148" t="s">
        <v>291</v>
      </c>
      <c r="C14" s="76" t="n">
        <v>79</v>
      </c>
      <c r="D14" s="76" t="n">
        <v>78.91</v>
      </c>
      <c r="E14" s="76" t="n">
        <v>62.6</v>
      </c>
      <c r="F14" s="76" t="n">
        <f aca="false">C14*0.2+D14*0.7+E14*0.1</f>
        <v>77.297</v>
      </c>
      <c r="G14" s="48" t="n">
        <v>7</v>
      </c>
    </row>
    <row r="15" customFormat="false" ht="14.25" hidden="false" customHeight="false" outlineLevel="0" collapsed="false">
      <c r="A15" s="74" t="s">
        <v>1088</v>
      </c>
      <c r="B15" s="148" t="s">
        <v>367</v>
      </c>
      <c r="C15" s="76" t="n">
        <v>70</v>
      </c>
      <c r="D15" s="76" t="n">
        <v>79.66</v>
      </c>
      <c r="E15" s="76" t="n">
        <v>62.2</v>
      </c>
      <c r="F15" s="76" t="n">
        <f aca="false">C15*0.2+D15*0.7+E15*0.1</f>
        <v>75.982</v>
      </c>
      <c r="G15" s="48" t="n">
        <v>8</v>
      </c>
    </row>
    <row r="16" customFormat="false" ht="14.25" hidden="false" customHeight="false" outlineLevel="0" collapsed="false">
      <c r="A16" s="74" t="s">
        <v>1088</v>
      </c>
      <c r="B16" s="148" t="s">
        <v>377</v>
      </c>
      <c r="C16" s="76" t="n">
        <v>70</v>
      </c>
      <c r="D16" s="76" t="n">
        <v>79.47</v>
      </c>
      <c r="E16" s="76" t="n">
        <v>61.21</v>
      </c>
      <c r="F16" s="76" t="n">
        <f aca="false">C16*0.2+D16*0.7+E16*0.1</f>
        <v>75.75</v>
      </c>
      <c r="G16" s="48" t="n">
        <v>9</v>
      </c>
    </row>
    <row r="17" customFormat="false" ht="14.25" hidden="false" customHeight="false" outlineLevel="0" collapsed="false">
      <c r="A17" s="74" t="s">
        <v>1088</v>
      </c>
      <c r="B17" s="148" t="s">
        <v>403</v>
      </c>
      <c r="C17" s="76" t="n">
        <v>70</v>
      </c>
      <c r="D17" s="76" t="n">
        <v>78.99</v>
      </c>
      <c r="E17" s="76" t="n">
        <v>61.8</v>
      </c>
      <c r="F17" s="76" t="n">
        <f aca="false">C17*0.2+D17*0.7+E17*0.1</f>
        <v>75.473</v>
      </c>
      <c r="G17" s="48" t="n">
        <v>10</v>
      </c>
    </row>
    <row r="18" customFormat="false" ht="14.25" hidden="false" customHeight="false" outlineLevel="0" collapsed="false">
      <c r="A18" s="74" t="s">
        <v>1088</v>
      </c>
      <c r="B18" s="148" t="s">
        <v>416</v>
      </c>
      <c r="C18" s="76" t="n">
        <v>73</v>
      </c>
      <c r="D18" s="76" t="n">
        <v>77.84</v>
      </c>
      <c r="E18" s="76" t="n">
        <v>62.2</v>
      </c>
      <c r="F18" s="76" t="n">
        <f aca="false">C18*0.2+D18*0.7+E18*0.1</f>
        <v>75.308</v>
      </c>
      <c r="G18" s="48" t="n">
        <v>11</v>
      </c>
    </row>
    <row r="19" customFormat="false" ht="14.25" hidden="false" customHeight="false" outlineLevel="0" collapsed="false">
      <c r="A19" s="74" t="s">
        <v>1088</v>
      </c>
      <c r="B19" s="148" t="s">
        <v>440</v>
      </c>
      <c r="C19" s="76" t="n">
        <v>70</v>
      </c>
      <c r="D19" s="76" t="n">
        <v>78.33</v>
      </c>
      <c r="E19" s="76" t="n">
        <v>61.9</v>
      </c>
      <c r="F19" s="76" t="n">
        <f aca="false">C19*0.2+D19*0.7+E19*0.1</f>
        <v>75.021</v>
      </c>
      <c r="G19" s="48" t="n">
        <v>12</v>
      </c>
    </row>
    <row r="20" customFormat="false" ht="14.25" hidden="false" customHeight="false" outlineLevel="0" collapsed="false">
      <c r="A20" s="74" t="s">
        <v>1088</v>
      </c>
      <c r="B20" s="148" t="s">
        <v>444</v>
      </c>
      <c r="C20" s="76" t="n">
        <v>70</v>
      </c>
      <c r="D20" s="76" t="n">
        <v>78.36</v>
      </c>
      <c r="E20" s="76" t="n">
        <v>61.45</v>
      </c>
      <c r="F20" s="76" t="n">
        <f aca="false">C20*0.2+D20*0.7+E20*0.1</f>
        <v>74.997</v>
      </c>
      <c r="G20" s="48" t="n">
        <v>13</v>
      </c>
    </row>
    <row r="21" customFormat="false" ht="14.25" hidden="false" customHeight="false" outlineLevel="0" collapsed="false">
      <c r="A21" s="74" t="s">
        <v>1088</v>
      </c>
      <c r="B21" s="148" t="s">
        <v>528</v>
      </c>
      <c r="C21" s="76" t="n">
        <v>75</v>
      </c>
      <c r="D21" s="76" t="n">
        <v>75.66</v>
      </c>
      <c r="E21" s="76" t="n">
        <v>61.8</v>
      </c>
      <c r="F21" s="76" t="n">
        <f aca="false">C21*0.2+D21*0.7+E21*0.1</f>
        <v>74.142</v>
      </c>
      <c r="G21" s="48" t="n">
        <v>14</v>
      </c>
    </row>
    <row r="22" customFormat="false" ht="14.25" hidden="false" customHeight="false" outlineLevel="0" collapsed="false">
      <c r="A22" s="74" t="s">
        <v>1088</v>
      </c>
      <c r="B22" s="148" t="s">
        <v>572</v>
      </c>
      <c r="C22" s="76" t="n">
        <v>71</v>
      </c>
      <c r="D22" s="76" t="n">
        <v>75.68</v>
      </c>
      <c r="E22" s="76" t="n">
        <v>63.4</v>
      </c>
      <c r="F22" s="76" t="n">
        <f aca="false">C22*0.2+D22*0.7+E22*0.1</f>
        <v>73.516</v>
      </c>
      <c r="G22" s="48" t="n">
        <v>15</v>
      </c>
    </row>
    <row r="23" customFormat="false" ht="14.25" hidden="false" customHeight="false" outlineLevel="0" collapsed="false">
      <c r="A23" s="74" t="s">
        <v>1088</v>
      </c>
      <c r="B23" s="148" t="s">
        <v>594</v>
      </c>
      <c r="C23" s="76" t="n">
        <v>72</v>
      </c>
      <c r="D23" s="76" t="n">
        <v>75.03</v>
      </c>
      <c r="E23" s="76" t="n">
        <v>63.1</v>
      </c>
      <c r="F23" s="76" t="n">
        <f aca="false">C23*0.2+D23*0.7+E23*0.1</f>
        <v>73.231</v>
      </c>
      <c r="G23" s="48" t="n">
        <v>16</v>
      </c>
    </row>
    <row r="24" customFormat="false" ht="14.25" hidden="false" customHeight="false" outlineLevel="0" collapsed="false">
      <c r="A24" s="74" t="s">
        <v>1088</v>
      </c>
      <c r="B24" s="148" t="s">
        <v>599</v>
      </c>
      <c r="C24" s="76" t="n">
        <v>78</v>
      </c>
      <c r="D24" s="76" t="n">
        <v>73.41</v>
      </c>
      <c r="E24" s="76" t="n">
        <v>62.05</v>
      </c>
      <c r="F24" s="76" t="n">
        <f aca="false">C24*0.2+D24*0.7+E24*0.1</f>
        <v>73.192</v>
      </c>
      <c r="G24" s="48" t="n">
        <v>17</v>
      </c>
    </row>
    <row r="25" customFormat="false" ht="14.25" hidden="false" customHeight="false" outlineLevel="0" collapsed="false">
      <c r="A25" s="74" t="s">
        <v>1088</v>
      </c>
      <c r="B25" s="148" t="s">
        <v>618</v>
      </c>
      <c r="C25" s="76" t="n">
        <v>70</v>
      </c>
      <c r="D25" s="76" t="n">
        <v>75.43</v>
      </c>
      <c r="E25" s="76" t="n">
        <v>61.6</v>
      </c>
      <c r="F25" s="76" t="n">
        <f aca="false">C25*0.2+D25*0.7+E25*0.1</f>
        <v>72.961</v>
      </c>
      <c r="G25" s="48" t="n">
        <v>18</v>
      </c>
    </row>
    <row r="26" customFormat="false" ht="14.25" hidden="false" customHeight="false" outlineLevel="0" collapsed="false">
      <c r="A26" s="74" t="s">
        <v>1088</v>
      </c>
      <c r="B26" s="148" t="s">
        <v>622</v>
      </c>
      <c r="C26" s="76" t="n">
        <v>70</v>
      </c>
      <c r="D26" s="76" t="n">
        <v>75.29</v>
      </c>
      <c r="E26" s="76" t="n">
        <v>62.05</v>
      </c>
      <c r="F26" s="76" t="n">
        <f aca="false">C26*0.2+D26*0.7+E26*0.1</f>
        <v>72.908</v>
      </c>
      <c r="G26" s="48" t="n">
        <v>19</v>
      </c>
    </row>
    <row r="27" customFormat="false" ht="14.25" hidden="false" customHeight="false" outlineLevel="0" collapsed="false">
      <c r="A27" s="74" t="s">
        <v>1088</v>
      </c>
      <c r="B27" s="148" t="s">
        <v>624</v>
      </c>
      <c r="C27" s="76" t="n">
        <v>72</v>
      </c>
      <c r="D27" s="76" t="n">
        <v>74.67</v>
      </c>
      <c r="E27" s="76" t="n">
        <v>62.3</v>
      </c>
      <c r="F27" s="76" t="n">
        <f aca="false">C27*0.2+D27*0.7+E27*0.1</f>
        <v>72.899</v>
      </c>
      <c r="G27" s="48" t="n">
        <v>20</v>
      </c>
    </row>
    <row r="28" customFormat="false" ht="14.25" hidden="false" customHeight="false" outlineLevel="0" collapsed="false">
      <c r="A28" s="74" t="s">
        <v>1088</v>
      </c>
      <c r="B28" s="148" t="s">
        <v>659</v>
      </c>
      <c r="C28" s="76" t="n">
        <v>70</v>
      </c>
      <c r="D28" s="76" t="n">
        <v>74.75</v>
      </c>
      <c r="E28" s="76" t="n">
        <v>62.6</v>
      </c>
      <c r="F28" s="76" t="n">
        <f aca="false">C28*0.2+D28*0.7+E28*0.1</f>
        <v>72.585</v>
      </c>
      <c r="G28" s="48" t="n">
        <v>21</v>
      </c>
    </row>
    <row r="29" customFormat="false" ht="14.25" hidden="false" customHeight="false" outlineLevel="0" collapsed="false">
      <c r="A29" s="74" t="s">
        <v>1088</v>
      </c>
      <c r="B29" s="148" t="s">
        <v>675</v>
      </c>
      <c r="C29" s="76" t="n">
        <v>70</v>
      </c>
      <c r="D29" s="76" t="n">
        <v>74.37</v>
      </c>
      <c r="E29" s="76" t="n">
        <v>62.86</v>
      </c>
      <c r="F29" s="76" t="n">
        <f aca="false">C29*0.2+D29*0.7+E29*0.1</f>
        <v>72.345</v>
      </c>
      <c r="G29" s="48" t="n">
        <v>22</v>
      </c>
    </row>
    <row r="30" customFormat="false" ht="14.25" hidden="false" customHeight="false" outlineLevel="0" collapsed="false">
      <c r="A30" s="74" t="s">
        <v>1088</v>
      </c>
      <c r="B30" s="148" t="s">
        <v>693</v>
      </c>
      <c r="C30" s="76" t="n">
        <v>70</v>
      </c>
      <c r="D30" s="76" t="n">
        <v>74.14</v>
      </c>
      <c r="E30" s="76" t="n">
        <v>61.85</v>
      </c>
      <c r="F30" s="76" t="n">
        <f aca="false">C30*0.2+D30*0.7+E30*0.1</f>
        <v>72.083</v>
      </c>
      <c r="G30" s="48" t="n">
        <v>23</v>
      </c>
    </row>
    <row r="31" customFormat="false" ht="14.25" hidden="false" customHeight="false" outlineLevel="0" collapsed="false">
      <c r="A31" s="74" t="s">
        <v>1088</v>
      </c>
      <c r="B31" s="148" t="s">
        <v>695</v>
      </c>
      <c r="C31" s="76" t="n">
        <v>72</v>
      </c>
      <c r="D31" s="76" t="n">
        <v>73.29</v>
      </c>
      <c r="E31" s="76" t="n">
        <v>63.4</v>
      </c>
      <c r="F31" s="76" t="n">
        <f aca="false">C31*0.2+D31*0.7+E31*0.1</f>
        <v>72.043</v>
      </c>
      <c r="G31" s="48" t="n">
        <v>24</v>
      </c>
    </row>
    <row r="32" customFormat="false" ht="14.25" hidden="false" customHeight="false" outlineLevel="0" collapsed="false">
      <c r="A32" s="74" t="s">
        <v>1088</v>
      </c>
      <c r="B32" s="148" t="s">
        <v>709</v>
      </c>
      <c r="C32" s="76" t="n">
        <v>70</v>
      </c>
      <c r="D32" s="76" t="n">
        <v>73.87</v>
      </c>
      <c r="E32" s="76" t="n">
        <v>62.5</v>
      </c>
      <c r="F32" s="76" t="n">
        <f aca="false">C32*0.2+D32*0.7+E32*0.1</f>
        <v>71.959</v>
      </c>
      <c r="G32" s="48" t="n">
        <v>25</v>
      </c>
    </row>
    <row r="33" customFormat="false" ht="14.25" hidden="false" customHeight="false" outlineLevel="0" collapsed="false">
      <c r="A33" s="74" t="s">
        <v>1088</v>
      </c>
      <c r="B33" s="148" t="s">
        <v>747</v>
      </c>
      <c r="C33" s="76" t="n">
        <v>70</v>
      </c>
      <c r="D33" s="76" t="n">
        <v>73.09</v>
      </c>
      <c r="E33" s="76" t="n">
        <v>62.9</v>
      </c>
      <c r="F33" s="76" t="n">
        <f aca="false">C33*0.2+D33*0.7+E33*0.1</f>
        <v>71.453</v>
      </c>
      <c r="G33" s="48" t="n">
        <v>26</v>
      </c>
    </row>
    <row r="34" customFormat="false" ht="14.25" hidden="false" customHeight="false" outlineLevel="0" collapsed="false">
      <c r="A34" s="74" t="s">
        <v>1088</v>
      </c>
      <c r="B34" s="148" t="s">
        <v>752</v>
      </c>
      <c r="C34" s="76" t="n">
        <v>70</v>
      </c>
      <c r="D34" s="76" t="n">
        <v>73.07</v>
      </c>
      <c r="E34" s="76" t="n">
        <v>62.35</v>
      </c>
      <c r="F34" s="76" t="n">
        <f aca="false">C34*0.2+D34*0.7+E34*0.1</f>
        <v>71.384</v>
      </c>
      <c r="G34" s="48" t="n">
        <v>27</v>
      </c>
    </row>
    <row r="35" customFormat="false" ht="14.25" hidden="false" customHeight="false" outlineLevel="0" collapsed="false">
      <c r="A35" s="74" t="s">
        <v>1088</v>
      </c>
      <c r="B35" s="148" t="s">
        <v>762</v>
      </c>
      <c r="C35" s="76" t="n">
        <v>70</v>
      </c>
      <c r="D35" s="76" t="n">
        <v>73.04</v>
      </c>
      <c r="E35" s="76" t="n">
        <v>61.5</v>
      </c>
      <c r="F35" s="76" t="n">
        <f aca="false">C35*0.2+D35*0.7+E35*0.1</f>
        <v>71.278</v>
      </c>
      <c r="G35" s="48" t="n">
        <v>28</v>
      </c>
    </row>
    <row r="36" customFormat="false" ht="14.25" hidden="false" customHeight="false" outlineLevel="0" collapsed="false">
      <c r="A36" s="74" t="s">
        <v>1088</v>
      </c>
      <c r="B36" s="148" t="s">
        <v>781</v>
      </c>
      <c r="C36" s="76" t="n">
        <v>71</v>
      </c>
      <c r="D36" s="76" t="n">
        <v>72.28</v>
      </c>
      <c r="E36" s="76" t="n">
        <v>61.8</v>
      </c>
      <c r="F36" s="76" t="n">
        <f aca="false">C36*0.2+D36*0.7+E36*0.1</f>
        <v>70.976</v>
      </c>
      <c r="G36" s="48" t="n">
        <v>29</v>
      </c>
    </row>
    <row r="37" customFormat="false" ht="14.25" hidden="false" customHeight="false" outlineLevel="0" collapsed="false">
      <c r="A37" s="74" t="s">
        <v>1088</v>
      </c>
      <c r="B37" s="148" t="s">
        <v>790</v>
      </c>
      <c r="C37" s="76" t="n">
        <v>70</v>
      </c>
      <c r="D37" s="76" t="n">
        <v>72.29</v>
      </c>
      <c r="E37" s="76" t="n">
        <v>62.4</v>
      </c>
      <c r="F37" s="76" t="n">
        <f aca="false">C37*0.2+D37*0.7+E37*0.1</f>
        <v>70.843</v>
      </c>
      <c r="G37" s="48" t="n">
        <v>30</v>
      </c>
    </row>
    <row r="38" customFormat="false" ht="14.25" hidden="false" customHeight="false" outlineLevel="0" collapsed="false">
      <c r="A38" s="74" t="s">
        <v>1088</v>
      </c>
      <c r="B38" s="148" t="s">
        <v>798</v>
      </c>
      <c r="C38" s="76" t="n">
        <v>70</v>
      </c>
      <c r="D38" s="76" t="n">
        <v>72.04</v>
      </c>
      <c r="E38" s="76" t="n">
        <v>62.8</v>
      </c>
      <c r="F38" s="76" t="n">
        <f aca="false">C38*0.2+D38*0.7+E38*0.1</f>
        <v>70.708</v>
      </c>
      <c r="G38" s="48" t="n">
        <v>31</v>
      </c>
    </row>
    <row r="39" customFormat="false" ht="14.25" hidden="false" customHeight="false" outlineLevel="0" collapsed="false">
      <c r="A39" s="74" t="s">
        <v>1088</v>
      </c>
      <c r="B39" s="148" t="s">
        <v>819</v>
      </c>
      <c r="C39" s="76" t="n">
        <v>70</v>
      </c>
      <c r="D39" s="76" t="n">
        <v>71.84</v>
      </c>
      <c r="E39" s="76" t="n">
        <v>61.5</v>
      </c>
      <c r="F39" s="76" t="n">
        <f aca="false">C39*0.2+D39*0.7+E39*0.1</f>
        <v>70.438</v>
      </c>
      <c r="G39" s="48" t="n">
        <v>32</v>
      </c>
    </row>
    <row r="40" customFormat="false" ht="14.25" hidden="false" customHeight="false" outlineLevel="0" collapsed="false">
      <c r="A40" s="74" t="s">
        <v>1088</v>
      </c>
      <c r="B40" s="148" t="s">
        <v>836</v>
      </c>
      <c r="C40" s="76" t="n">
        <v>70</v>
      </c>
      <c r="D40" s="76" t="n">
        <v>71.42</v>
      </c>
      <c r="E40" s="76" t="n">
        <v>61.15</v>
      </c>
      <c r="F40" s="76" t="n">
        <f aca="false">C40*0.2+D40*0.7+E40*0.1</f>
        <v>70.109</v>
      </c>
      <c r="G40" s="48" t="n">
        <v>33</v>
      </c>
    </row>
    <row r="41" customFormat="false" ht="14.25" hidden="false" customHeight="false" outlineLevel="0" collapsed="false">
      <c r="A41" s="74" t="s">
        <v>1088</v>
      </c>
      <c r="B41" s="148" t="s">
        <v>885</v>
      </c>
      <c r="C41" s="76" t="n">
        <v>70</v>
      </c>
      <c r="D41" s="76" t="n">
        <v>69.75</v>
      </c>
      <c r="E41" s="76" t="n">
        <v>62.05</v>
      </c>
      <c r="F41" s="76" t="n">
        <f aca="false">C41*0.2+D41*0.7+E41*0.1</f>
        <v>69.03</v>
      </c>
      <c r="G41" s="48" t="n">
        <v>34</v>
      </c>
    </row>
    <row r="42" customFormat="false" ht="14.25" hidden="false" customHeight="false" outlineLevel="0" collapsed="false">
      <c r="A42" s="74" t="s">
        <v>1088</v>
      </c>
      <c r="B42" s="148" t="s">
        <v>890</v>
      </c>
      <c r="C42" s="76" t="n">
        <v>70</v>
      </c>
      <c r="D42" s="76" t="n">
        <v>69.55</v>
      </c>
      <c r="E42" s="76" t="n">
        <v>62.6</v>
      </c>
      <c r="F42" s="76" t="n">
        <f aca="false">C42*0.2+D42*0.7+E42*0.1</f>
        <v>68.945</v>
      </c>
      <c r="G42" s="48" t="n">
        <v>35</v>
      </c>
    </row>
    <row r="43" customFormat="false" ht="14.25" hidden="false" customHeight="false" outlineLevel="0" collapsed="false">
      <c r="A43" s="74" t="s">
        <v>1088</v>
      </c>
      <c r="B43" s="148" t="s">
        <v>945</v>
      </c>
      <c r="C43" s="76" t="n">
        <v>70</v>
      </c>
      <c r="D43" s="76" t="n">
        <v>67.97</v>
      </c>
      <c r="E43" s="76" t="n">
        <v>62</v>
      </c>
      <c r="F43" s="76" t="n">
        <f aca="false">C43*0.2+D43*0.7+E43*0.1</f>
        <v>67.779</v>
      </c>
      <c r="G43" s="48" t="n">
        <v>36</v>
      </c>
    </row>
    <row r="44" customFormat="false" ht="14.25" hidden="false" customHeight="false" outlineLevel="0" collapsed="false">
      <c r="A44" s="74" t="s">
        <v>1088</v>
      </c>
      <c r="B44" s="148" t="s">
        <v>969</v>
      </c>
      <c r="C44" s="76" t="n">
        <v>70</v>
      </c>
      <c r="D44" s="76" t="n">
        <v>66.83</v>
      </c>
      <c r="E44" s="76" t="n">
        <v>61.3</v>
      </c>
      <c r="F44" s="76" t="n">
        <f aca="false">C44*0.2+D44*0.7+E44*0.1</f>
        <v>66.911</v>
      </c>
      <c r="G44" s="48" t="n">
        <v>37</v>
      </c>
    </row>
    <row r="45" customFormat="false" ht="14.25" hidden="false" customHeight="false" outlineLevel="0" collapsed="false">
      <c r="A45" s="74" t="s">
        <v>1088</v>
      </c>
      <c r="B45" s="148" t="s">
        <v>995</v>
      </c>
      <c r="C45" s="76" t="n">
        <v>70</v>
      </c>
      <c r="D45" s="76" t="n">
        <v>65.13</v>
      </c>
      <c r="E45" s="76" t="n">
        <v>62.7</v>
      </c>
      <c r="F45" s="76" t="n">
        <f aca="false">C45*0.2+D45*0.7+E45*0.1</f>
        <v>65.861</v>
      </c>
      <c r="G45" s="48" t="n">
        <v>38</v>
      </c>
    </row>
    <row r="46" customFormat="false" ht="14.25" hidden="false" customHeight="false" outlineLevel="0" collapsed="false">
      <c r="A46" s="74" t="s">
        <v>1088</v>
      </c>
      <c r="B46" s="148" t="s">
        <v>997</v>
      </c>
      <c r="C46" s="76" t="n">
        <v>70</v>
      </c>
      <c r="D46" s="76" t="n">
        <v>65.13</v>
      </c>
      <c r="E46" s="76" t="n">
        <v>62.25</v>
      </c>
      <c r="F46" s="76" t="n">
        <f aca="false">C46*0.2+D46*0.7+E46*0.1</f>
        <v>65.816</v>
      </c>
      <c r="G46" s="48" t="n">
        <v>39</v>
      </c>
    </row>
    <row r="47" customFormat="false" ht="14.25" hidden="false" customHeight="false" outlineLevel="0" collapsed="false">
      <c r="A47" s="74" t="s">
        <v>1088</v>
      </c>
      <c r="B47" s="148" t="s">
        <v>1011</v>
      </c>
      <c r="C47" s="76" t="n">
        <v>70</v>
      </c>
      <c r="D47" s="76" t="n">
        <v>64.61</v>
      </c>
      <c r="E47" s="76" t="n">
        <v>62.2</v>
      </c>
      <c r="F47" s="76" t="n">
        <f aca="false">C47*0.2+D47*0.7+E47*0.1</f>
        <v>65.447</v>
      </c>
      <c r="G47" s="48" t="n">
        <v>40</v>
      </c>
    </row>
    <row r="48" customFormat="false" ht="14.25" hidden="false" customHeight="false" outlineLevel="0" collapsed="false">
      <c r="A48" s="74" t="s">
        <v>1088</v>
      </c>
      <c r="B48" s="148" t="s">
        <v>1012</v>
      </c>
      <c r="C48" s="76" t="n">
        <v>70</v>
      </c>
      <c r="D48" s="76" t="n">
        <v>64.14</v>
      </c>
      <c r="E48" s="76" t="n">
        <v>64.8</v>
      </c>
      <c r="F48" s="76" t="n">
        <f aca="false">C48*0.2+D48*0.7+E48*0.1</f>
        <v>65.378</v>
      </c>
      <c r="G48" s="48" t="n">
        <v>41</v>
      </c>
    </row>
    <row r="49" customFormat="false" ht="14.25" hidden="false" customHeight="false" outlineLevel="0" collapsed="false">
      <c r="A49" s="74" t="s">
        <v>1088</v>
      </c>
      <c r="B49" s="148" t="s">
        <v>1014</v>
      </c>
      <c r="C49" s="76" t="n">
        <v>70</v>
      </c>
      <c r="D49" s="76" t="n">
        <v>64.28</v>
      </c>
      <c r="E49" s="76" t="n">
        <v>62.45</v>
      </c>
      <c r="F49" s="76" t="n">
        <f aca="false">C49*0.2+D49*0.7+E49*0.1</f>
        <v>65.241</v>
      </c>
      <c r="G49" s="48" t="n">
        <v>42</v>
      </c>
    </row>
    <row r="50" customFormat="false" ht="14.25" hidden="false" customHeight="false" outlineLevel="0" collapsed="false">
      <c r="A50" s="74" t="s">
        <v>1088</v>
      </c>
      <c r="B50" s="148" t="s">
        <v>1042</v>
      </c>
      <c r="C50" s="76" t="n">
        <v>70</v>
      </c>
      <c r="D50" s="76" t="n">
        <v>61.36</v>
      </c>
      <c r="E50" s="76" t="n">
        <v>62.2</v>
      </c>
      <c r="F50" s="76" t="n">
        <f aca="false">C50*0.2+D50*0.7+E50*0.1</f>
        <v>63.172</v>
      </c>
      <c r="G50" s="48" t="n">
        <v>43</v>
      </c>
    </row>
    <row r="51" customFormat="false" ht="14.25" hidden="false" customHeight="false" outlineLevel="0" collapsed="false">
      <c r="A51" s="74" t="s">
        <v>1088</v>
      </c>
      <c r="B51" s="148" t="s">
        <v>1045</v>
      </c>
      <c r="C51" s="76" t="n">
        <v>70</v>
      </c>
      <c r="D51" s="76" t="n">
        <v>61.3</v>
      </c>
      <c r="E51" s="76" t="n">
        <v>61.65</v>
      </c>
      <c r="F51" s="76" t="n">
        <f aca="false">C51*0.2+D51*0.7+E51*0.1</f>
        <v>63.075</v>
      </c>
      <c r="G51" s="48" t="n">
        <v>44</v>
      </c>
    </row>
    <row r="52" customFormat="false" ht="14.25" hidden="false" customHeight="false" outlineLevel="0" collapsed="false">
      <c r="A52" s="74" t="s">
        <v>1088</v>
      </c>
      <c r="B52" s="148" t="s">
        <v>1047</v>
      </c>
      <c r="C52" s="76" t="n">
        <v>70</v>
      </c>
      <c r="D52" s="76" t="n">
        <v>61.24</v>
      </c>
      <c r="E52" s="76" t="n">
        <v>61.35</v>
      </c>
      <c r="F52" s="76" t="n">
        <f aca="false">C52*0.2+D52*0.7+E52*0.1</f>
        <v>63.003</v>
      </c>
      <c r="G52" s="48" t="n">
        <v>45</v>
      </c>
    </row>
    <row r="53" customFormat="false" ht="14.25" hidden="false" customHeight="false" outlineLevel="0" collapsed="false">
      <c r="A53" s="74" t="s">
        <v>1088</v>
      </c>
      <c r="B53" s="148" t="s">
        <v>1049</v>
      </c>
      <c r="C53" s="76" t="n">
        <v>70</v>
      </c>
      <c r="D53" s="76" t="n">
        <v>60.91</v>
      </c>
      <c r="E53" s="76" t="n">
        <v>62.21</v>
      </c>
      <c r="F53" s="76" t="n">
        <f aca="false">C53*0.2+D53*0.7+E53*0.1</f>
        <v>62.858</v>
      </c>
      <c r="G53" s="48" t="n">
        <v>46</v>
      </c>
    </row>
    <row r="54" customFormat="false" ht="14.25" hidden="false" customHeight="false" outlineLevel="0" collapsed="false">
      <c r="A54" s="74" t="s">
        <v>1088</v>
      </c>
      <c r="B54" s="148" t="s">
        <v>1055</v>
      </c>
      <c r="C54" s="76" t="n">
        <v>70</v>
      </c>
      <c r="D54" s="76" t="n">
        <v>59.24</v>
      </c>
      <c r="E54" s="76" t="n">
        <v>61.65</v>
      </c>
      <c r="F54" s="76" t="n">
        <f aca="false">C54*0.2+D54*0.7+E54*0.1</f>
        <v>61.633</v>
      </c>
      <c r="G54" s="48" t="n">
        <v>47</v>
      </c>
    </row>
    <row r="55" customFormat="false" ht="14.25" hidden="false" customHeight="false" outlineLevel="0" collapsed="false">
      <c r="A55" s="74" t="s">
        <v>1088</v>
      </c>
      <c r="B55" s="148" t="s">
        <v>1057</v>
      </c>
      <c r="C55" s="76" t="n">
        <v>70</v>
      </c>
      <c r="D55" s="76" t="n">
        <v>59.01</v>
      </c>
      <c r="E55" s="76" t="n">
        <v>61.45</v>
      </c>
      <c r="F55" s="76" t="n">
        <f aca="false">C55*0.2+D55*0.7+E55*0.1</f>
        <v>61.452</v>
      </c>
      <c r="G55" s="48" t="n">
        <v>48</v>
      </c>
    </row>
    <row r="56" customFormat="false" ht="14.25" hidden="false" customHeight="false" outlineLevel="0" collapsed="false">
      <c r="A56" s="74" t="s">
        <v>1088</v>
      </c>
      <c r="B56" s="148" t="s">
        <v>1058</v>
      </c>
      <c r="C56" s="76" t="n">
        <v>71</v>
      </c>
      <c r="D56" s="76" t="n">
        <v>58.62</v>
      </c>
      <c r="E56" s="76" t="n">
        <v>61.6</v>
      </c>
      <c r="F56" s="76" t="n">
        <f aca="false">C56*0.2+D56*0.7+E56*0.1</f>
        <v>61.394</v>
      </c>
      <c r="G56" s="48" t="n">
        <v>49</v>
      </c>
    </row>
    <row r="57" customFormat="false" ht="14.25" hidden="false" customHeight="false" outlineLevel="0" collapsed="false">
      <c r="A57" s="74" t="s">
        <v>1088</v>
      </c>
      <c r="B57" s="148" t="s">
        <v>1059</v>
      </c>
      <c r="C57" s="76" t="n">
        <v>70</v>
      </c>
      <c r="D57" s="76" t="n">
        <v>58.55</v>
      </c>
      <c r="E57" s="76" t="n">
        <v>60</v>
      </c>
      <c r="F57" s="76" t="n">
        <f aca="false">C57*0.2+D57*0.7+E57*0.1</f>
        <v>60.985</v>
      </c>
      <c r="G57" s="48" t="n">
        <v>50</v>
      </c>
    </row>
  </sheetData>
  <autoFilter ref="A6:H57"/>
  <mergeCells count="8">
    <mergeCell ref="A2:G2"/>
    <mergeCell ref="A3:G3"/>
    <mergeCell ref="A4:G4"/>
    <mergeCell ref="A5:G5"/>
    <mergeCell ref="A6:A7"/>
    <mergeCell ref="B6:B7"/>
    <mergeCell ref="F6:F7"/>
    <mergeCell ref="G6:G7"/>
  </mergeCells>
  <conditionalFormatting sqref="B139">
    <cfRule type="expression" priority="2" aboveAverage="0" equalAverage="0" bottom="0" percent="0" rank="0" text="" dxfId="62">
      <formula>AND(COUNTIF($B$139,B139)&gt;1,NOT(ISBLANK(B139)))</formula>
    </cfRule>
  </conditionalFormatting>
  <conditionalFormatting sqref="B221">
    <cfRule type="expression" priority="3" aboveAverage="0" equalAverage="0" bottom="0" percent="0" rank="0" text="" dxfId="63">
      <formula>AND(COUNTIF($B$221,B221)&gt;1,NOT(ISBLANK(B221)))</formula>
    </cfRule>
  </conditionalFormatting>
  <conditionalFormatting sqref="B297">
    <cfRule type="expression" priority="4" aboveAverage="0" equalAverage="0" bottom="0" percent="0" rank="0" text="" dxfId="64">
      <formula>AND(COUNTIF($B$297,B297)&gt;1,NOT(ISBLANK(B297)))</formula>
    </cfRule>
  </conditionalFormatting>
  <conditionalFormatting sqref="B343">
    <cfRule type="expression" priority="5" aboveAverage="0" equalAverage="0" bottom="0" percent="0" rank="0" text="" dxfId="65">
      <formula>AND(COUNTIF($B$343,B343)&gt;1,NOT(ISBLANK(B343)))</formula>
    </cfRule>
  </conditionalFormatting>
  <conditionalFormatting sqref="B238:B290">
    <cfRule type="expression" priority="6" aboveAverage="0" equalAverage="0" bottom="0" percent="0" rank="0" text="" dxfId="66">
      <formula>AND(COUNTIF($B$238:$B$290,B238)&gt;1,NOT(ISBLANK(B238)))</formula>
    </cfRule>
  </conditionalFormatting>
  <conditionalFormatting sqref="B344:B395">
    <cfRule type="expression" priority="7" aboveAverage="0" equalAverage="0" bottom="0" percent="0" rank="0" text="" dxfId="67">
      <formula>AND(COUNTIF($B$344:$B$395,B344)&gt;1,NOT(ISBLANK(B344)))</formula>
    </cfRule>
  </conditionalFormatting>
  <conditionalFormatting sqref="B140:B185 B136:B138">
    <cfRule type="expression" priority="8" aboveAverage="0" equalAverage="0" bottom="0" percent="0" rank="0" text="" dxfId="68">
      <formula>AND(COUNTIF($B$140:$B$185,B140)+COUNTIF($B$136:$B$138,B140)&gt;1,NOT(ISBLANK(B140)))</formula>
    </cfRule>
  </conditionalFormatting>
  <conditionalFormatting sqref="B186:B220 B222:B237">
    <cfRule type="expression" priority="9" aboveAverage="0" equalAverage="0" bottom="0" percent="0" rank="0" text="" dxfId="69">
      <formula>AND(COUNTIF($B$186:$B$220,B186)+COUNTIF($B$222:$B$237,B186)&gt;1,NOT(ISBLANK(B186)))</formula>
    </cfRule>
  </conditionalFormatting>
  <conditionalFormatting sqref="B291:B296 B298:B342">
    <cfRule type="expression" priority="10" aboveAverage="0" equalAverage="0" bottom="0" percent="0" rank="0" text="" dxfId="70">
      <formula>AND(COUNTIF($B$291:$B$296,B291)+COUNTIF($B$298:$B$342,B291)&gt;1,NOT(ISBLANK(B29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4.74"/>
  </cols>
  <sheetData>
    <row r="1" customFormat="false" ht="18.75" hidden="false" customHeight="false" outlineLevel="0" collapsed="false">
      <c r="A1" s="51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  <c r="F5" s="53"/>
      <c r="G5" s="53"/>
    </row>
    <row r="6" customFormat="false" ht="18.75" hidden="false" customHeight="false" outlineLevel="0" collapsed="false">
      <c r="A6" s="80" t="s">
        <v>1089</v>
      </c>
      <c r="B6" s="80"/>
      <c r="C6" s="80"/>
      <c r="D6" s="80"/>
      <c r="E6" s="80"/>
      <c r="F6" s="80"/>
      <c r="G6" s="80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109</v>
      </c>
      <c r="B9" s="18" t="s">
        <v>110</v>
      </c>
      <c r="C9" s="57" t="n">
        <v>70</v>
      </c>
      <c r="D9" s="57" t="n">
        <v>88.76</v>
      </c>
      <c r="E9" s="57" t="n">
        <v>61.55</v>
      </c>
      <c r="F9" s="55" t="n">
        <f aca="false">C9*0.2+D9*0.7+E9*0.1</f>
        <v>82.287</v>
      </c>
      <c r="G9" s="59" t="n">
        <v>1</v>
      </c>
    </row>
    <row r="10" customFormat="false" ht="14.25" hidden="false" customHeight="false" outlineLevel="0" collapsed="false">
      <c r="A10" s="17" t="s">
        <v>109</v>
      </c>
      <c r="B10" s="18" t="s">
        <v>144</v>
      </c>
      <c r="C10" s="54" t="n">
        <v>72</v>
      </c>
      <c r="D10" s="54" t="n">
        <v>85.97</v>
      </c>
      <c r="E10" s="54" t="n">
        <v>62.55</v>
      </c>
      <c r="F10" s="55" t="n">
        <f aca="false">C10*0.2+D10*0.7+E10*0.1</f>
        <v>80.834</v>
      </c>
      <c r="G10" s="59" t="n">
        <v>2</v>
      </c>
    </row>
    <row r="11" customFormat="false" ht="14.25" hidden="false" customHeight="false" outlineLevel="0" collapsed="false">
      <c r="A11" s="17" t="s">
        <v>109</v>
      </c>
      <c r="B11" s="18" t="s">
        <v>172</v>
      </c>
      <c r="C11" s="57" t="n">
        <v>74</v>
      </c>
      <c r="D11" s="57" t="n">
        <v>84.64</v>
      </c>
      <c r="E11" s="57" t="n">
        <v>61.8</v>
      </c>
      <c r="F11" s="55" t="n">
        <f aca="false">C11*0.2+D11*0.7+E11*0.1</f>
        <v>80.228</v>
      </c>
      <c r="G11" s="59" t="n">
        <v>3</v>
      </c>
    </row>
    <row r="12" customFormat="false" ht="14.25" hidden="false" customHeight="false" outlineLevel="0" collapsed="false">
      <c r="A12" s="17" t="s">
        <v>109</v>
      </c>
      <c r="B12" s="18" t="s">
        <v>175</v>
      </c>
      <c r="C12" s="57" t="n">
        <v>74</v>
      </c>
      <c r="D12" s="57" t="n">
        <v>84.51</v>
      </c>
      <c r="E12" s="57" t="n">
        <v>61.55</v>
      </c>
      <c r="F12" s="55" t="n">
        <f aca="false">C12*0.2+D12*0.7+E12*0.1</f>
        <v>80.112</v>
      </c>
      <c r="G12" s="59" t="n">
        <v>4</v>
      </c>
    </row>
    <row r="13" customFormat="false" ht="14.25" hidden="false" customHeight="false" outlineLevel="0" collapsed="false">
      <c r="A13" s="17" t="s">
        <v>109</v>
      </c>
      <c r="B13" s="18" t="s">
        <v>212</v>
      </c>
      <c r="C13" s="54" t="n">
        <v>70</v>
      </c>
      <c r="D13" s="54" t="n">
        <v>84.36</v>
      </c>
      <c r="E13" s="54" t="n">
        <v>61.5</v>
      </c>
      <c r="F13" s="55" t="n">
        <f aca="false">C13*0.2+D13*0.7+E13*0.1</f>
        <v>79.202</v>
      </c>
      <c r="G13" s="59" t="n">
        <v>5</v>
      </c>
    </row>
    <row r="14" customFormat="false" ht="14.25" hidden="false" customHeight="false" outlineLevel="0" collapsed="false">
      <c r="A14" s="17" t="s">
        <v>109</v>
      </c>
      <c r="B14" s="18" t="s">
        <v>332</v>
      </c>
      <c r="C14" s="57" t="n">
        <v>70</v>
      </c>
      <c r="D14" s="57" t="n">
        <v>80.5</v>
      </c>
      <c r="E14" s="57" t="n">
        <v>61.65</v>
      </c>
      <c r="F14" s="55" t="n">
        <f aca="false">C14*0.2+D14*0.7+E14*0.1</f>
        <v>76.515</v>
      </c>
      <c r="G14" s="59" t="n">
        <v>6</v>
      </c>
    </row>
    <row r="15" customFormat="false" ht="14.25" hidden="false" customHeight="false" outlineLevel="0" collapsed="false">
      <c r="A15" s="17" t="s">
        <v>109</v>
      </c>
      <c r="B15" s="18" t="s">
        <v>428</v>
      </c>
      <c r="C15" s="54" t="n">
        <v>70</v>
      </c>
      <c r="D15" s="54" t="n">
        <v>77.99</v>
      </c>
      <c r="E15" s="54" t="n">
        <v>65.95</v>
      </c>
      <c r="F15" s="55" t="n">
        <f aca="false">C15*0.2+D15*0.7+E15*0.1</f>
        <v>75.188</v>
      </c>
      <c r="G15" s="59" t="n">
        <v>7</v>
      </c>
    </row>
    <row r="16" customFormat="false" ht="14.25" hidden="false" customHeight="false" outlineLevel="0" collapsed="false">
      <c r="A16" s="17" t="s">
        <v>109</v>
      </c>
      <c r="B16" s="18" t="s">
        <v>449</v>
      </c>
      <c r="C16" s="54" t="n">
        <v>70</v>
      </c>
      <c r="D16" s="54" t="n">
        <v>78.14</v>
      </c>
      <c r="E16" s="54" t="n">
        <v>62.1</v>
      </c>
      <c r="F16" s="55" t="n">
        <f aca="false">C16*0.2+D16*0.7+E16*0.1</f>
        <v>74.908</v>
      </c>
      <c r="G16" s="59" t="n">
        <v>8</v>
      </c>
    </row>
    <row r="17" customFormat="false" ht="14.25" hidden="false" customHeight="false" outlineLevel="0" collapsed="false">
      <c r="A17" s="17" t="s">
        <v>109</v>
      </c>
      <c r="B17" s="18" t="s">
        <v>450</v>
      </c>
      <c r="C17" s="54" t="n">
        <v>70</v>
      </c>
      <c r="D17" s="54" t="n">
        <v>77.97</v>
      </c>
      <c r="E17" s="54" t="n">
        <v>63.25</v>
      </c>
      <c r="F17" s="55" t="n">
        <f aca="false">C17*0.2+D17*0.7+E17*0.1</f>
        <v>74.904</v>
      </c>
      <c r="G17" s="59" t="n">
        <v>9</v>
      </c>
    </row>
    <row r="18" customFormat="false" ht="14.25" hidden="false" customHeight="false" outlineLevel="0" collapsed="false">
      <c r="A18" s="17" t="s">
        <v>109</v>
      </c>
      <c r="B18" s="18" t="s">
        <v>464</v>
      </c>
      <c r="C18" s="57" t="n">
        <v>70</v>
      </c>
      <c r="D18" s="57" t="n">
        <v>78.2</v>
      </c>
      <c r="E18" s="57" t="n">
        <v>60.5</v>
      </c>
      <c r="F18" s="55" t="n">
        <f aca="false">C18*0.2+D18*0.7+E18*0.1</f>
        <v>74.79</v>
      </c>
      <c r="G18" s="59" t="n">
        <v>10</v>
      </c>
    </row>
    <row r="19" customFormat="false" ht="14.25" hidden="false" customHeight="false" outlineLevel="0" collapsed="false">
      <c r="A19" s="14" t="s">
        <v>109</v>
      </c>
      <c r="B19" s="18" t="s">
        <v>469</v>
      </c>
      <c r="C19" s="54" t="n">
        <v>70</v>
      </c>
      <c r="D19" s="54" t="n">
        <v>77.95</v>
      </c>
      <c r="E19" s="54" t="n">
        <v>61.65</v>
      </c>
      <c r="F19" s="55" t="n">
        <f aca="false">C19*0.2+D19*0.7+E19*0.1</f>
        <v>74.73</v>
      </c>
      <c r="G19" s="59" t="n">
        <v>11</v>
      </c>
    </row>
    <row r="20" customFormat="false" ht="14.25" hidden="false" customHeight="false" outlineLevel="0" collapsed="false">
      <c r="A20" s="17" t="s">
        <v>109</v>
      </c>
      <c r="B20" s="18" t="s">
        <v>491</v>
      </c>
      <c r="C20" s="57" t="n">
        <v>72</v>
      </c>
      <c r="D20" s="57" t="n">
        <v>76.95</v>
      </c>
      <c r="E20" s="57" t="n">
        <v>61.8</v>
      </c>
      <c r="F20" s="55" t="n">
        <f aca="false">C20*0.2+D20*0.7+E20*0.1</f>
        <v>74.445</v>
      </c>
      <c r="G20" s="59" t="n">
        <v>12</v>
      </c>
    </row>
    <row r="21" customFormat="false" ht="14.25" hidden="false" customHeight="false" outlineLevel="0" collapsed="false">
      <c r="A21" s="14" t="s">
        <v>109</v>
      </c>
      <c r="B21" s="18" t="s">
        <v>494</v>
      </c>
      <c r="C21" s="57" t="n">
        <v>71</v>
      </c>
      <c r="D21" s="57" t="n">
        <v>77.22</v>
      </c>
      <c r="E21" s="57" t="n">
        <v>61.55</v>
      </c>
      <c r="F21" s="55" t="n">
        <f aca="false">C21*0.2+D21*0.7+E21*0.1</f>
        <v>74.409</v>
      </c>
      <c r="G21" s="59" t="n">
        <v>13</v>
      </c>
    </row>
    <row r="22" customFormat="false" ht="14.25" hidden="false" customHeight="false" outlineLevel="0" collapsed="false">
      <c r="A22" s="17" t="s">
        <v>109</v>
      </c>
      <c r="B22" s="18" t="s">
        <v>545</v>
      </c>
      <c r="C22" s="58" t="n">
        <v>70</v>
      </c>
      <c r="D22" s="58" t="n">
        <v>76.61</v>
      </c>
      <c r="E22" s="58" t="n">
        <v>62.25</v>
      </c>
      <c r="F22" s="55" t="n">
        <f aca="false">C22*0.2+D22*0.7+E22*0.1</f>
        <v>73.852</v>
      </c>
      <c r="G22" s="59" t="n">
        <v>14</v>
      </c>
    </row>
    <row r="23" customFormat="false" ht="14.25" hidden="false" customHeight="false" outlineLevel="0" collapsed="false">
      <c r="A23" s="17" t="s">
        <v>109</v>
      </c>
      <c r="B23" s="18" t="s">
        <v>547</v>
      </c>
      <c r="C23" s="57" t="n">
        <v>70</v>
      </c>
      <c r="D23" s="57" t="n">
        <v>76.68</v>
      </c>
      <c r="E23" s="57" t="n">
        <v>61.45</v>
      </c>
      <c r="F23" s="55" t="n">
        <f aca="false">C23*0.2+D23*0.7+E23*0.1</f>
        <v>73.821</v>
      </c>
      <c r="G23" s="59" t="n">
        <v>15</v>
      </c>
    </row>
    <row r="24" customFormat="false" ht="14.25" hidden="false" customHeight="false" outlineLevel="0" collapsed="false">
      <c r="A24" s="14" t="s">
        <v>109</v>
      </c>
      <c r="B24" s="18" t="s">
        <v>555</v>
      </c>
      <c r="C24" s="57" t="n">
        <v>70</v>
      </c>
      <c r="D24" s="57" t="n">
        <v>76.55</v>
      </c>
      <c r="E24" s="57" t="n">
        <v>61.4</v>
      </c>
      <c r="F24" s="55" t="n">
        <f aca="false">C24*0.2+D24*0.7+E24*0.1</f>
        <v>73.725</v>
      </c>
      <c r="G24" s="59" t="n">
        <v>16</v>
      </c>
    </row>
    <row r="25" customFormat="false" ht="14.25" hidden="false" customHeight="false" outlineLevel="0" collapsed="false">
      <c r="A25" s="17" t="s">
        <v>109</v>
      </c>
      <c r="B25" s="18" t="s">
        <v>560</v>
      </c>
      <c r="C25" s="58" t="n">
        <v>70</v>
      </c>
      <c r="D25" s="58" t="n">
        <v>76.43</v>
      </c>
      <c r="E25" s="58" t="n">
        <v>61.95</v>
      </c>
      <c r="F25" s="55" t="n">
        <f aca="false">C25*0.2+D25*0.7+E25*0.1</f>
        <v>73.696</v>
      </c>
      <c r="G25" s="59" t="n">
        <v>17</v>
      </c>
    </row>
    <row r="26" customFormat="false" ht="14.25" hidden="false" customHeight="false" outlineLevel="0" collapsed="false">
      <c r="A26" s="17" t="s">
        <v>109</v>
      </c>
      <c r="B26" s="18" t="s">
        <v>612</v>
      </c>
      <c r="C26" s="57" t="n">
        <v>70</v>
      </c>
      <c r="D26" s="57" t="n">
        <v>75.54</v>
      </c>
      <c r="E26" s="57" t="n">
        <v>61.34</v>
      </c>
      <c r="F26" s="55" t="n">
        <f aca="false">C26*0.2+D26*0.7+E26*0.1</f>
        <v>73.012</v>
      </c>
      <c r="G26" s="59" t="n">
        <v>18</v>
      </c>
    </row>
    <row r="27" customFormat="false" ht="14.25" hidden="false" customHeight="false" outlineLevel="0" collapsed="false">
      <c r="A27" s="14" t="s">
        <v>109</v>
      </c>
      <c r="B27" s="18" t="s">
        <v>617</v>
      </c>
      <c r="C27" s="57" t="n">
        <v>70</v>
      </c>
      <c r="D27" s="57" t="n">
        <v>75.39</v>
      </c>
      <c r="E27" s="57" t="n">
        <v>62</v>
      </c>
      <c r="F27" s="55" t="n">
        <f aca="false">C27*0.2+D27*0.7+E27*0.1</f>
        <v>72.973</v>
      </c>
      <c r="G27" s="59" t="n">
        <v>19</v>
      </c>
    </row>
    <row r="28" customFormat="false" ht="14.25" hidden="false" customHeight="false" outlineLevel="0" collapsed="false">
      <c r="A28" s="17" t="s">
        <v>109</v>
      </c>
      <c r="B28" s="18" t="s">
        <v>635</v>
      </c>
      <c r="C28" s="57" t="n">
        <v>70</v>
      </c>
      <c r="D28" s="57" t="n">
        <v>75.21</v>
      </c>
      <c r="E28" s="57" t="n">
        <v>61.5</v>
      </c>
      <c r="F28" s="55" t="n">
        <f aca="false">C28*0.2+D28*0.7+E28*0.1</f>
        <v>72.797</v>
      </c>
      <c r="G28" s="59" t="n">
        <v>20</v>
      </c>
    </row>
    <row r="29" customFormat="false" ht="14.25" hidden="false" customHeight="false" outlineLevel="0" collapsed="false">
      <c r="A29" s="17" t="s">
        <v>109</v>
      </c>
      <c r="B29" s="18" t="s">
        <v>636</v>
      </c>
      <c r="C29" s="54" t="n">
        <v>70</v>
      </c>
      <c r="D29" s="54" t="n">
        <v>75.18</v>
      </c>
      <c r="E29" s="54" t="n">
        <v>61.65</v>
      </c>
      <c r="F29" s="55" t="n">
        <f aca="false">C29*0.2+D29*0.7+E29*0.1</f>
        <v>72.791</v>
      </c>
      <c r="G29" s="59" t="n">
        <v>21</v>
      </c>
    </row>
    <row r="30" customFormat="false" ht="14.25" hidden="false" customHeight="false" outlineLevel="0" collapsed="false">
      <c r="A30" s="17" t="s">
        <v>109</v>
      </c>
      <c r="B30" s="18" t="s">
        <v>653</v>
      </c>
      <c r="C30" s="54" t="n">
        <v>70</v>
      </c>
      <c r="D30" s="54" t="n">
        <v>74.93</v>
      </c>
      <c r="E30" s="54" t="n">
        <v>61.85</v>
      </c>
      <c r="F30" s="55" t="n">
        <f aca="false">C30*0.2+D30*0.7+E30*0.1</f>
        <v>72.636</v>
      </c>
      <c r="G30" s="59" t="n">
        <v>22</v>
      </c>
    </row>
    <row r="31" customFormat="false" ht="14.25" hidden="false" customHeight="false" outlineLevel="0" collapsed="false">
      <c r="A31" s="17" t="s">
        <v>109</v>
      </c>
      <c r="B31" s="18" t="s">
        <v>661</v>
      </c>
      <c r="C31" s="58" t="n">
        <v>71</v>
      </c>
      <c r="D31" s="58" t="n">
        <v>74.68</v>
      </c>
      <c r="E31" s="58" t="n">
        <v>61</v>
      </c>
      <c r="F31" s="55" t="n">
        <f aca="false">C31*0.2+D31*0.7+E31*0.1</f>
        <v>72.576</v>
      </c>
      <c r="G31" s="59" t="n">
        <v>23</v>
      </c>
    </row>
    <row r="32" customFormat="false" ht="14.25" hidden="false" customHeight="false" outlineLevel="0" collapsed="false">
      <c r="A32" s="17" t="s">
        <v>109</v>
      </c>
      <c r="B32" s="18" t="s">
        <v>676</v>
      </c>
      <c r="C32" s="54" t="n">
        <v>70</v>
      </c>
      <c r="D32" s="54" t="n">
        <v>74.53</v>
      </c>
      <c r="E32" s="54" t="n">
        <v>61.45</v>
      </c>
      <c r="F32" s="55" t="n">
        <f aca="false">C32*0.2+D32*0.7+E32*0.1</f>
        <v>72.316</v>
      </c>
      <c r="G32" s="59" t="n">
        <v>24</v>
      </c>
    </row>
    <row r="33" customFormat="false" ht="14.25" hidden="false" customHeight="false" outlineLevel="0" collapsed="false">
      <c r="A33" s="17" t="s">
        <v>109</v>
      </c>
      <c r="B33" s="18" t="s">
        <v>707</v>
      </c>
      <c r="C33" s="54" t="n">
        <v>70</v>
      </c>
      <c r="D33" s="54" t="n">
        <v>74.01</v>
      </c>
      <c r="E33" s="54" t="n">
        <v>61.66</v>
      </c>
      <c r="F33" s="55" t="n">
        <f aca="false">C33*0.2+D33*0.7+E33*0.1</f>
        <v>71.973</v>
      </c>
      <c r="G33" s="59" t="n">
        <v>25</v>
      </c>
    </row>
    <row r="34" customFormat="false" ht="14.25" hidden="false" customHeight="false" outlineLevel="0" collapsed="false">
      <c r="A34" s="14" t="s">
        <v>109</v>
      </c>
      <c r="B34" s="18" t="s">
        <v>737</v>
      </c>
      <c r="C34" s="54" t="n">
        <v>70</v>
      </c>
      <c r="D34" s="54" t="n">
        <v>73.37</v>
      </c>
      <c r="E34" s="54" t="n">
        <v>61.85</v>
      </c>
      <c r="F34" s="55" t="n">
        <f aca="false">C34*0.2+D34*0.7+E34*0.1</f>
        <v>71.544</v>
      </c>
      <c r="G34" s="59" t="n">
        <v>26</v>
      </c>
    </row>
    <row r="35" customFormat="false" ht="14.25" hidden="false" customHeight="false" outlineLevel="0" collapsed="false">
      <c r="A35" s="17" t="s">
        <v>109</v>
      </c>
      <c r="B35" s="18" t="s">
        <v>739</v>
      </c>
      <c r="C35" s="54" t="n">
        <v>70</v>
      </c>
      <c r="D35" s="54" t="n">
        <v>73.37</v>
      </c>
      <c r="E35" s="54" t="n">
        <v>61.75</v>
      </c>
      <c r="F35" s="55" t="n">
        <f aca="false">C35*0.2+D35*0.7+E35*0.1</f>
        <v>71.534</v>
      </c>
      <c r="G35" s="59" t="n">
        <v>27</v>
      </c>
    </row>
    <row r="36" customFormat="false" ht="14.25" hidden="false" customHeight="false" outlineLevel="0" collapsed="false">
      <c r="A36" s="17" t="s">
        <v>109</v>
      </c>
      <c r="B36" s="18" t="s">
        <v>755</v>
      </c>
      <c r="C36" s="58" t="n">
        <v>70</v>
      </c>
      <c r="D36" s="58" t="n">
        <v>73.08</v>
      </c>
      <c r="E36" s="58" t="n">
        <v>61.95</v>
      </c>
      <c r="F36" s="55" t="n">
        <f aca="false">C36*0.2+D36*0.7+E36*0.1</f>
        <v>71.351</v>
      </c>
      <c r="G36" s="59" t="n">
        <v>28</v>
      </c>
    </row>
    <row r="37" customFormat="false" ht="14.25" hidden="false" customHeight="false" outlineLevel="0" collapsed="false">
      <c r="A37" s="17" t="s">
        <v>109</v>
      </c>
      <c r="B37" s="18" t="s">
        <v>756</v>
      </c>
      <c r="C37" s="57" t="n">
        <v>70</v>
      </c>
      <c r="D37" s="57" t="n">
        <v>72.8</v>
      </c>
      <c r="E37" s="57" t="n">
        <v>63.75</v>
      </c>
      <c r="F37" s="55" t="n">
        <f aca="false">C37*0.2+D37*0.7+E37*0.1</f>
        <v>71.335</v>
      </c>
      <c r="G37" s="59" t="n">
        <v>29</v>
      </c>
    </row>
    <row r="38" customFormat="false" ht="14.25" hidden="false" customHeight="false" outlineLevel="0" collapsed="false">
      <c r="A38" s="17" t="s">
        <v>109</v>
      </c>
      <c r="B38" s="18" t="s">
        <v>770</v>
      </c>
      <c r="C38" s="54" t="n">
        <v>73</v>
      </c>
      <c r="D38" s="54" t="n">
        <v>71.99</v>
      </c>
      <c r="E38" s="54" t="n">
        <v>61.9</v>
      </c>
      <c r="F38" s="55" t="n">
        <f aca="false">C38*0.2+D38*0.7+E38*0.1</f>
        <v>71.183</v>
      </c>
      <c r="G38" s="59" t="n">
        <v>30</v>
      </c>
    </row>
    <row r="39" customFormat="false" ht="14.25" hidden="false" customHeight="false" outlineLevel="0" collapsed="false">
      <c r="A39" s="17" t="s">
        <v>109</v>
      </c>
      <c r="B39" s="18" t="s">
        <v>817</v>
      </c>
      <c r="C39" s="54" t="n">
        <v>70</v>
      </c>
      <c r="D39" s="54" t="n">
        <v>71.83</v>
      </c>
      <c r="E39" s="54" t="n">
        <v>61.8</v>
      </c>
      <c r="F39" s="55" t="n">
        <f aca="false">C39*0.2+D39*0.7+E39*0.1</f>
        <v>70.461</v>
      </c>
      <c r="G39" s="59" t="n">
        <v>31</v>
      </c>
    </row>
    <row r="40" customFormat="false" ht="14.25" hidden="false" customHeight="false" outlineLevel="0" collapsed="false">
      <c r="A40" s="17" t="s">
        <v>109</v>
      </c>
      <c r="B40" s="18" t="s">
        <v>845</v>
      </c>
      <c r="C40" s="57" t="n">
        <v>70</v>
      </c>
      <c r="D40" s="57" t="n">
        <v>71.08</v>
      </c>
      <c r="E40" s="57" t="n">
        <v>62.05</v>
      </c>
      <c r="F40" s="55" t="n">
        <f aca="false">C40*0.2+D40*0.7+E40*0.1</f>
        <v>69.961</v>
      </c>
      <c r="G40" s="59" t="n">
        <v>32</v>
      </c>
    </row>
    <row r="41" customFormat="false" ht="14.25" hidden="false" customHeight="false" outlineLevel="0" collapsed="false">
      <c r="A41" s="17" t="s">
        <v>109</v>
      </c>
      <c r="B41" s="18" t="s">
        <v>846</v>
      </c>
      <c r="C41" s="57" t="n">
        <v>70</v>
      </c>
      <c r="D41" s="57" t="n">
        <v>70.82</v>
      </c>
      <c r="E41" s="57" t="n">
        <v>63.45</v>
      </c>
      <c r="F41" s="55" t="n">
        <f aca="false">C41*0.2+D41*0.7+E41*0.1</f>
        <v>69.919</v>
      </c>
      <c r="G41" s="59" t="n">
        <v>33</v>
      </c>
    </row>
    <row r="42" customFormat="false" ht="14.25" hidden="false" customHeight="false" outlineLevel="0" collapsed="false">
      <c r="A42" s="14" t="s">
        <v>109</v>
      </c>
      <c r="B42" s="18" t="s">
        <v>864</v>
      </c>
      <c r="C42" s="57" t="n">
        <v>70</v>
      </c>
      <c r="D42" s="57" t="n">
        <v>70.45</v>
      </c>
      <c r="E42" s="57" t="n">
        <v>61.9</v>
      </c>
      <c r="F42" s="55" t="n">
        <f aca="false">C42*0.2+D42*0.7+E42*0.1</f>
        <v>69.505</v>
      </c>
      <c r="G42" s="59" t="n">
        <v>34</v>
      </c>
    </row>
    <row r="43" customFormat="false" ht="14.25" hidden="false" customHeight="false" outlineLevel="0" collapsed="false">
      <c r="A43" s="17" t="s">
        <v>109</v>
      </c>
      <c r="B43" s="18" t="s">
        <v>874</v>
      </c>
      <c r="C43" s="58" t="n">
        <v>70</v>
      </c>
      <c r="D43" s="58" t="n">
        <v>70.22</v>
      </c>
      <c r="E43" s="58" t="n">
        <v>62.15</v>
      </c>
      <c r="F43" s="55" t="n">
        <f aca="false">C43*0.2+D43*0.7+E43*0.1</f>
        <v>69.369</v>
      </c>
      <c r="G43" s="59" t="n">
        <v>35</v>
      </c>
    </row>
    <row r="44" customFormat="false" ht="14.25" hidden="false" customHeight="false" outlineLevel="0" collapsed="false">
      <c r="A44" s="17" t="s">
        <v>109</v>
      </c>
      <c r="B44" s="18" t="s">
        <v>875</v>
      </c>
      <c r="C44" s="57" t="n">
        <v>70</v>
      </c>
      <c r="D44" s="57" t="n">
        <v>70.24</v>
      </c>
      <c r="E44" s="57" t="n">
        <v>61.95</v>
      </c>
      <c r="F44" s="55" t="n">
        <f aca="false">C44*0.2+D44*0.7+E44*0.1</f>
        <v>69.363</v>
      </c>
      <c r="G44" s="59" t="n">
        <v>36</v>
      </c>
    </row>
    <row r="45" customFormat="false" ht="14.25" hidden="false" customHeight="false" outlineLevel="0" collapsed="false">
      <c r="A45" s="14" t="s">
        <v>109</v>
      </c>
      <c r="B45" s="18" t="s">
        <v>891</v>
      </c>
      <c r="C45" s="57" t="n">
        <v>70</v>
      </c>
      <c r="D45" s="57" t="n">
        <v>69.71</v>
      </c>
      <c r="E45" s="57" t="n">
        <v>61.4</v>
      </c>
      <c r="F45" s="55" t="n">
        <f aca="false">C45*0.2+D45*0.7+E45*0.1</f>
        <v>68.937</v>
      </c>
      <c r="G45" s="59" t="n">
        <v>37</v>
      </c>
    </row>
    <row r="46" customFormat="false" ht="14.25" hidden="false" customHeight="false" outlineLevel="0" collapsed="false">
      <c r="A46" s="17" t="s">
        <v>109</v>
      </c>
      <c r="B46" s="18" t="s">
        <v>905</v>
      </c>
      <c r="C46" s="54" t="n">
        <v>70</v>
      </c>
      <c r="D46" s="54" t="n">
        <v>69.14</v>
      </c>
      <c r="E46" s="54" t="n">
        <v>62.2</v>
      </c>
      <c r="F46" s="55" t="n">
        <f aca="false">C46*0.2+D46*0.7+E46*0.1</f>
        <v>68.618</v>
      </c>
      <c r="G46" s="59" t="n">
        <v>38</v>
      </c>
    </row>
    <row r="47" customFormat="false" ht="14.25" hidden="false" customHeight="false" outlineLevel="0" collapsed="false">
      <c r="A47" s="14" t="s">
        <v>109</v>
      </c>
      <c r="B47" s="18" t="s">
        <v>912</v>
      </c>
      <c r="C47" s="57" t="n">
        <v>70</v>
      </c>
      <c r="D47" s="57" t="n">
        <v>69.03</v>
      </c>
      <c r="E47" s="57" t="n">
        <v>61.6</v>
      </c>
      <c r="F47" s="55" t="n">
        <f aca="false">C47*0.2+D47*0.7+E47*0.1</f>
        <v>68.481</v>
      </c>
      <c r="G47" s="59" t="n">
        <v>39</v>
      </c>
    </row>
    <row r="48" customFormat="false" ht="14.25" hidden="false" customHeight="false" outlineLevel="0" collapsed="false">
      <c r="A48" s="17" t="s">
        <v>109</v>
      </c>
      <c r="B48" s="18" t="s">
        <v>916</v>
      </c>
      <c r="C48" s="54" t="n">
        <v>70</v>
      </c>
      <c r="D48" s="54" t="n">
        <v>69.03</v>
      </c>
      <c r="E48" s="54" t="n">
        <v>61.2</v>
      </c>
      <c r="F48" s="55" t="n">
        <f aca="false">C48*0.2+D48*0.7+E48*0.1</f>
        <v>68.441</v>
      </c>
      <c r="G48" s="59" t="n">
        <v>40</v>
      </c>
    </row>
    <row r="49" customFormat="false" ht="14.25" hidden="false" customHeight="false" outlineLevel="0" collapsed="false">
      <c r="A49" s="17" t="s">
        <v>109</v>
      </c>
      <c r="B49" s="18" t="s">
        <v>921</v>
      </c>
      <c r="C49" s="54" t="n">
        <v>70</v>
      </c>
      <c r="D49" s="54" t="n">
        <v>68.93</v>
      </c>
      <c r="E49" s="54" t="n">
        <v>61.35</v>
      </c>
      <c r="F49" s="55" t="n">
        <f aca="false">C49*0.2+D49*0.7+E49*0.1</f>
        <v>68.386</v>
      </c>
      <c r="G49" s="59" t="n">
        <v>41</v>
      </c>
    </row>
    <row r="50" customFormat="false" ht="14.25" hidden="false" customHeight="false" outlineLevel="0" collapsed="false">
      <c r="A50" s="14" t="s">
        <v>109</v>
      </c>
      <c r="B50" s="18" t="s">
        <v>927</v>
      </c>
      <c r="C50" s="54" t="n">
        <v>70</v>
      </c>
      <c r="D50" s="54" t="n">
        <v>68.72</v>
      </c>
      <c r="E50" s="54" t="n">
        <v>61.35</v>
      </c>
      <c r="F50" s="55" t="n">
        <f aca="false">C50*0.2+D50*0.7+E50*0.1</f>
        <v>68.239</v>
      </c>
      <c r="G50" s="59" t="n">
        <v>42</v>
      </c>
    </row>
    <row r="51" customFormat="false" ht="14.25" hidden="false" customHeight="false" outlineLevel="0" collapsed="false">
      <c r="A51" s="14" t="s">
        <v>109</v>
      </c>
      <c r="B51" s="18" t="s">
        <v>928</v>
      </c>
      <c r="C51" s="54" t="n">
        <v>70</v>
      </c>
      <c r="D51" s="54" t="n">
        <v>68.66</v>
      </c>
      <c r="E51" s="54" t="n">
        <v>61.65</v>
      </c>
      <c r="F51" s="55" t="n">
        <f aca="false">C51*0.2+D51*0.7+E51*0.1</f>
        <v>68.227</v>
      </c>
      <c r="G51" s="59" t="n">
        <v>43</v>
      </c>
    </row>
    <row r="52" customFormat="false" ht="14.25" hidden="false" customHeight="false" outlineLevel="0" collapsed="false">
      <c r="A52" s="17" t="s">
        <v>109</v>
      </c>
      <c r="B52" s="18" t="s">
        <v>930</v>
      </c>
      <c r="C52" s="58" t="n">
        <v>70</v>
      </c>
      <c r="D52" s="58" t="n">
        <v>68.39</v>
      </c>
      <c r="E52" s="58" t="n">
        <v>63.15</v>
      </c>
      <c r="F52" s="55" t="n">
        <f aca="false">C52*0.2+D52*0.7+E52*0.1</f>
        <v>68.188</v>
      </c>
      <c r="G52" s="59" t="n">
        <v>44</v>
      </c>
    </row>
    <row r="53" customFormat="false" ht="14.25" hidden="false" customHeight="false" outlineLevel="0" collapsed="false">
      <c r="A53" s="14" t="s">
        <v>109</v>
      </c>
      <c r="B53" s="18" t="s">
        <v>946</v>
      </c>
      <c r="C53" s="57" t="n">
        <v>70</v>
      </c>
      <c r="D53" s="57" t="n">
        <v>68.03</v>
      </c>
      <c r="E53" s="57" t="n">
        <v>61.55</v>
      </c>
      <c r="F53" s="55" t="n">
        <f aca="false">C53*0.2+D53*0.7+E53*0.1</f>
        <v>67.776</v>
      </c>
      <c r="G53" s="59" t="n">
        <v>45</v>
      </c>
    </row>
    <row r="54" customFormat="false" ht="14.25" hidden="false" customHeight="false" outlineLevel="0" collapsed="false">
      <c r="A54" s="14" t="s">
        <v>109</v>
      </c>
      <c r="B54" s="18" t="s">
        <v>960</v>
      </c>
      <c r="C54" s="57" t="n">
        <v>70</v>
      </c>
      <c r="D54" s="57" t="n">
        <v>67.2</v>
      </c>
      <c r="E54" s="57" t="n">
        <v>62.15</v>
      </c>
      <c r="F54" s="55" t="n">
        <f aca="false">C54*0.2+D54*0.7+E54*0.1</f>
        <v>67.255</v>
      </c>
      <c r="G54" s="59" t="n">
        <v>46</v>
      </c>
    </row>
    <row r="55" customFormat="false" ht="14.25" hidden="false" customHeight="false" outlineLevel="0" collapsed="false">
      <c r="A55" s="17" t="s">
        <v>109</v>
      </c>
      <c r="B55" s="18" t="s">
        <v>968</v>
      </c>
      <c r="C55" s="57" t="n">
        <v>70</v>
      </c>
      <c r="D55" s="57" t="n">
        <v>66.87</v>
      </c>
      <c r="E55" s="57" t="n">
        <v>61.6</v>
      </c>
      <c r="F55" s="55" t="n">
        <f aca="false">C55*0.2+D55*0.7+E55*0.1</f>
        <v>66.969</v>
      </c>
      <c r="G55" s="59" t="n">
        <v>47</v>
      </c>
    </row>
    <row r="56" customFormat="false" ht="14.25" hidden="false" customHeight="false" outlineLevel="0" collapsed="false">
      <c r="A56" s="17" t="s">
        <v>109</v>
      </c>
      <c r="B56" s="18" t="s">
        <v>1005</v>
      </c>
      <c r="C56" s="54" t="n">
        <v>70</v>
      </c>
      <c r="D56" s="54" t="n">
        <v>64.97</v>
      </c>
      <c r="E56" s="54" t="n">
        <v>62.2</v>
      </c>
      <c r="F56" s="55" t="n">
        <f aca="false">C56*0.2+D56*0.7+E56*0.1</f>
        <v>65.699</v>
      </c>
      <c r="G56" s="59" t="n">
        <v>48</v>
      </c>
    </row>
    <row r="57" customFormat="false" ht="14.25" hidden="false" customHeight="false" outlineLevel="0" collapsed="false">
      <c r="A57" s="17" t="s">
        <v>109</v>
      </c>
      <c r="B57" s="18" t="s">
        <v>1006</v>
      </c>
      <c r="C57" s="54" t="n">
        <v>70</v>
      </c>
      <c r="D57" s="54" t="n">
        <v>65.13</v>
      </c>
      <c r="E57" s="54" t="n">
        <v>60</v>
      </c>
      <c r="F57" s="55" t="n">
        <f aca="false">C57*0.2+D57*0.7+E57*0.1</f>
        <v>65.591</v>
      </c>
      <c r="G57" s="59" t="n">
        <v>49</v>
      </c>
    </row>
    <row r="58" customFormat="false" ht="14.25" hidden="false" customHeight="false" outlineLevel="0" collapsed="false">
      <c r="A58" s="14" t="s">
        <v>109</v>
      </c>
      <c r="B58" s="18" t="s">
        <v>1046</v>
      </c>
      <c r="C58" s="54" t="n">
        <v>70</v>
      </c>
      <c r="D58" s="54" t="n">
        <v>61.26</v>
      </c>
      <c r="E58" s="54" t="n">
        <v>61.4</v>
      </c>
      <c r="F58" s="55" t="n">
        <f aca="false">C58*0.2+D58*0.7+E58*0.1</f>
        <v>63.022</v>
      </c>
      <c r="G58" s="59" t="n">
        <v>50</v>
      </c>
    </row>
  </sheetData>
  <autoFilter ref="A8:F58"/>
  <mergeCells count="9">
    <mergeCell ref="A2:G2"/>
    <mergeCell ref="A3:G3"/>
    <mergeCell ref="A4:G4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5.5"/>
  </cols>
  <sheetData>
    <row r="1" customFormat="false" ht="18.75" hidden="false" customHeight="false" outlineLevel="0" collapsed="false">
      <c r="A1" s="51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  <c r="F5" s="53"/>
      <c r="G5" s="53"/>
    </row>
    <row r="6" customFormat="false" ht="18.75" hidden="false" customHeight="false" outlineLevel="0" collapsed="false">
      <c r="A6" s="80" t="s">
        <v>1090</v>
      </c>
      <c r="B6" s="80"/>
      <c r="C6" s="80"/>
      <c r="D6" s="80"/>
      <c r="E6" s="80"/>
      <c r="F6" s="80"/>
      <c r="G6" s="80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4" t="s">
        <v>34</v>
      </c>
      <c r="B9" s="18" t="s">
        <v>35</v>
      </c>
      <c r="C9" s="57" t="n">
        <v>70</v>
      </c>
      <c r="D9" s="57" t="n">
        <v>95.5</v>
      </c>
      <c r="E9" s="57" t="n">
        <v>66.3</v>
      </c>
      <c r="F9" s="55" t="n">
        <f aca="false">C9*0.2+D9*0.7+E9*0.1</f>
        <v>87.48</v>
      </c>
      <c r="G9" s="59" t="n">
        <v>1</v>
      </c>
    </row>
    <row r="10" customFormat="false" ht="14.25" hidden="false" customHeight="false" outlineLevel="0" collapsed="false">
      <c r="A10" s="17" t="s">
        <v>34</v>
      </c>
      <c r="B10" s="18" t="s">
        <v>58</v>
      </c>
      <c r="C10" s="54" t="n">
        <v>71</v>
      </c>
      <c r="D10" s="54" t="n">
        <v>92.3</v>
      </c>
      <c r="E10" s="54" t="n">
        <v>65.3</v>
      </c>
      <c r="F10" s="55" t="n">
        <f aca="false">C10*0.2+D10*0.7+E10*0.1</f>
        <v>85.34</v>
      </c>
      <c r="G10" s="59" t="n">
        <v>2</v>
      </c>
    </row>
    <row r="11" customFormat="false" ht="14.25" hidden="false" customHeight="false" outlineLevel="0" collapsed="false">
      <c r="A11" s="17" t="s">
        <v>34</v>
      </c>
      <c r="B11" s="18" t="s">
        <v>66</v>
      </c>
      <c r="C11" s="57" t="n">
        <v>70</v>
      </c>
      <c r="D11" s="57" t="n">
        <v>90.71</v>
      </c>
      <c r="E11" s="57" t="n">
        <v>66.3</v>
      </c>
      <c r="F11" s="55" t="n">
        <f aca="false">C11*0.2+D11*0.7+E11*0.1</f>
        <v>84.127</v>
      </c>
      <c r="G11" s="59" t="n">
        <v>3</v>
      </c>
    </row>
    <row r="12" customFormat="false" ht="14.25" hidden="false" customHeight="false" outlineLevel="0" collapsed="false">
      <c r="A12" s="17" t="s">
        <v>34</v>
      </c>
      <c r="B12" s="18" t="s">
        <v>79</v>
      </c>
      <c r="C12" s="57" t="n">
        <v>70</v>
      </c>
      <c r="D12" s="57" t="n">
        <v>90.01</v>
      </c>
      <c r="E12" s="57" t="n">
        <v>65.1</v>
      </c>
      <c r="F12" s="55" t="n">
        <f aca="false">C12*0.2+D12*0.7+E12*0.1</f>
        <v>83.517</v>
      </c>
      <c r="G12" s="59" t="n">
        <v>4</v>
      </c>
    </row>
    <row r="13" customFormat="false" ht="14.25" hidden="false" customHeight="false" outlineLevel="0" collapsed="false">
      <c r="A13" s="17" t="s">
        <v>34</v>
      </c>
      <c r="B13" s="18" t="s">
        <v>86</v>
      </c>
      <c r="C13" s="54" t="n">
        <v>70</v>
      </c>
      <c r="D13" s="54" t="n">
        <v>89.88</v>
      </c>
      <c r="E13" s="54" t="n">
        <v>64.4</v>
      </c>
      <c r="F13" s="55" t="n">
        <f aca="false">C13*0.2+D13*0.7+E13*0.1</f>
        <v>83.356</v>
      </c>
      <c r="G13" s="59" t="n">
        <v>5</v>
      </c>
    </row>
    <row r="14" customFormat="false" ht="14.25" hidden="false" customHeight="false" outlineLevel="0" collapsed="false">
      <c r="A14" s="17" t="s">
        <v>34</v>
      </c>
      <c r="B14" s="18" t="s">
        <v>117</v>
      </c>
      <c r="C14" s="54" t="n">
        <v>73</v>
      </c>
      <c r="D14" s="54" t="n">
        <v>86.84</v>
      </c>
      <c r="E14" s="54" t="n">
        <v>65.3</v>
      </c>
      <c r="F14" s="55" t="n">
        <f aca="false">C14*0.2+D14*0.7+E14*0.1</f>
        <v>81.918</v>
      </c>
      <c r="G14" s="59" t="n">
        <v>6</v>
      </c>
    </row>
    <row r="15" customFormat="false" ht="14.25" hidden="false" customHeight="false" outlineLevel="0" collapsed="false">
      <c r="A15" s="17" t="s">
        <v>34</v>
      </c>
      <c r="B15" s="18" t="s">
        <v>118</v>
      </c>
      <c r="C15" s="54" t="n">
        <v>72</v>
      </c>
      <c r="D15" s="54" t="n">
        <v>86.93</v>
      </c>
      <c r="E15" s="54" t="n">
        <v>66.2</v>
      </c>
      <c r="F15" s="55" t="n">
        <f aca="false">C15*0.2+D15*0.7+E15*0.1</f>
        <v>81.871</v>
      </c>
      <c r="G15" s="59" t="n">
        <v>7</v>
      </c>
    </row>
    <row r="16" customFormat="false" ht="14.25" hidden="false" customHeight="false" outlineLevel="0" collapsed="false">
      <c r="A16" s="17" t="s">
        <v>34</v>
      </c>
      <c r="B16" s="18" t="s">
        <v>120</v>
      </c>
      <c r="C16" s="54" t="n">
        <v>73</v>
      </c>
      <c r="D16" s="54" t="n">
        <v>86.58</v>
      </c>
      <c r="E16" s="54" t="n">
        <v>64.8</v>
      </c>
      <c r="F16" s="55" t="n">
        <f aca="false">C16*0.2+D16*0.7+E16*0.1</f>
        <v>81.686</v>
      </c>
      <c r="G16" s="59" t="n">
        <v>8</v>
      </c>
    </row>
    <row r="17" customFormat="false" ht="14.25" hidden="false" customHeight="false" outlineLevel="0" collapsed="false">
      <c r="A17" s="17" t="s">
        <v>34</v>
      </c>
      <c r="B17" s="18" t="s">
        <v>122</v>
      </c>
      <c r="C17" s="57" t="n">
        <v>70</v>
      </c>
      <c r="D17" s="57" t="n">
        <v>87.7</v>
      </c>
      <c r="E17" s="57" t="n">
        <v>62.3</v>
      </c>
      <c r="F17" s="55" t="n">
        <f aca="false">C17*0.2+D17*0.7+E17*0.1</f>
        <v>81.62</v>
      </c>
      <c r="G17" s="59" t="n">
        <v>9</v>
      </c>
    </row>
    <row r="18" customFormat="false" ht="14.25" hidden="false" customHeight="false" outlineLevel="0" collapsed="false">
      <c r="A18" s="17" t="s">
        <v>34</v>
      </c>
      <c r="B18" s="18" t="s">
        <v>125</v>
      </c>
      <c r="C18" s="57" t="n">
        <v>70</v>
      </c>
      <c r="D18" s="57" t="n">
        <v>87.28</v>
      </c>
      <c r="E18" s="57" t="n">
        <v>64.6</v>
      </c>
      <c r="F18" s="55" t="n">
        <f aca="false">C18*0.2+D18*0.7+E18*0.1</f>
        <v>81.556</v>
      </c>
      <c r="G18" s="59" t="n">
        <v>10</v>
      </c>
    </row>
    <row r="19" customFormat="false" ht="14.25" hidden="false" customHeight="false" outlineLevel="0" collapsed="false">
      <c r="A19" s="17" t="s">
        <v>34</v>
      </c>
      <c r="B19" s="18" t="s">
        <v>129</v>
      </c>
      <c r="C19" s="57" t="n">
        <v>70</v>
      </c>
      <c r="D19" s="57" t="n">
        <v>87.28</v>
      </c>
      <c r="E19" s="57" t="n">
        <v>62.65</v>
      </c>
      <c r="F19" s="55" t="n">
        <f aca="false">C19*0.2+D19*0.7+E19*0.1</f>
        <v>81.361</v>
      </c>
      <c r="G19" s="59" t="n">
        <v>11</v>
      </c>
    </row>
    <row r="20" customFormat="false" ht="14.25" hidden="false" customHeight="false" outlineLevel="0" collapsed="false">
      <c r="A20" s="17" t="s">
        <v>34</v>
      </c>
      <c r="B20" s="18" t="s">
        <v>133</v>
      </c>
      <c r="C20" s="57" t="n">
        <v>73</v>
      </c>
      <c r="D20" s="57" t="n">
        <v>85.87</v>
      </c>
      <c r="E20" s="57" t="n">
        <v>65.2</v>
      </c>
      <c r="F20" s="55" t="n">
        <f aca="false">C20*0.2+D20*0.7+E20*0.1</f>
        <v>81.229</v>
      </c>
      <c r="G20" s="59" t="n">
        <v>12</v>
      </c>
    </row>
    <row r="21" customFormat="false" ht="14.25" hidden="false" customHeight="false" outlineLevel="0" collapsed="false">
      <c r="A21" s="14" t="s">
        <v>34</v>
      </c>
      <c r="B21" s="18" t="s">
        <v>147</v>
      </c>
      <c r="C21" s="54" t="n">
        <v>70</v>
      </c>
      <c r="D21" s="54" t="n">
        <v>86.45</v>
      </c>
      <c r="E21" s="54" t="n">
        <v>62.2</v>
      </c>
      <c r="F21" s="55" t="n">
        <f aca="false">C21*0.2+D21*0.7+E21*0.1</f>
        <v>80.735</v>
      </c>
      <c r="G21" s="59" t="n">
        <v>13</v>
      </c>
    </row>
    <row r="22" customFormat="false" ht="14.25" hidden="false" customHeight="false" outlineLevel="0" collapsed="false">
      <c r="A22" s="17" t="s">
        <v>34</v>
      </c>
      <c r="B22" s="18" t="s">
        <v>196</v>
      </c>
      <c r="C22" s="57" t="n">
        <v>70</v>
      </c>
      <c r="D22" s="57" t="n">
        <v>84.72</v>
      </c>
      <c r="E22" s="57" t="n">
        <v>63.1</v>
      </c>
      <c r="F22" s="55" t="n">
        <f aca="false">C22*0.2+D22*0.7+E22*0.1</f>
        <v>79.614</v>
      </c>
      <c r="G22" s="59" t="n">
        <v>14</v>
      </c>
    </row>
    <row r="23" customFormat="false" ht="14.25" hidden="false" customHeight="false" outlineLevel="0" collapsed="false">
      <c r="A23" s="17" t="s">
        <v>34</v>
      </c>
      <c r="B23" s="18" t="s">
        <v>207</v>
      </c>
      <c r="C23" s="58" t="n">
        <v>70</v>
      </c>
      <c r="D23" s="58" t="n">
        <v>84.18</v>
      </c>
      <c r="E23" s="58" t="n">
        <v>63.8</v>
      </c>
      <c r="F23" s="55" t="n">
        <f aca="false">C23*0.2+D23*0.7+E23*0.1</f>
        <v>79.306</v>
      </c>
      <c r="G23" s="59" t="n">
        <v>15</v>
      </c>
    </row>
    <row r="24" customFormat="false" ht="14.25" hidden="false" customHeight="false" outlineLevel="0" collapsed="false">
      <c r="A24" s="14" t="s">
        <v>34</v>
      </c>
      <c r="B24" s="18" t="s">
        <v>216</v>
      </c>
      <c r="C24" s="57" t="n">
        <v>70</v>
      </c>
      <c r="D24" s="57" t="n">
        <v>84.17</v>
      </c>
      <c r="E24" s="57" t="n">
        <v>62.05</v>
      </c>
      <c r="F24" s="55" t="n">
        <f aca="false">C24*0.2+D24*0.7+E24*0.1</f>
        <v>79.124</v>
      </c>
      <c r="G24" s="59" t="n">
        <v>16</v>
      </c>
    </row>
    <row r="25" customFormat="false" ht="14.25" hidden="false" customHeight="false" outlineLevel="0" collapsed="false">
      <c r="A25" s="17" t="s">
        <v>34</v>
      </c>
      <c r="B25" s="18" t="s">
        <v>227</v>
      </c>
      <c r="C25" s="57" t="n">
        <v>74.7</v>
      </c>
      <c r="D25" s="57" t="n">
        <v>81.95</v>
      </c>
      <c r="E25" s="57" t="n">
        <v>63.9</v>
      </c>
      <c r="F25" s="55" t="n">
        <f aca="false">C25*0.2+D25*0.7+E25*0.1</f>
        <v>78.695</v>
      </c>
      <c r="G25" s="59" t="n">
        <v>17</v>
      </c>
    </row>
    <row r="26" customFormat="false" ht="14.25" hidden="false" customHeight="false" outlineLevel="0" collapsed="false">
      <c r="A26" s="17" t="s">
        <v>34</v>
      </c>
      <c r="B26" s="18" t="s">
        <v>229</v>
      </c>
      <c r="C26" s="58" t="n">
        <v>70</v>
      </c>
      <c r="D26" s="58" t="n">
        <v>83.2</v>
      </c>
      <c r="E26" s="58" t="n">
        <v>64</v>
      </c>
      <c r="F26" s="55" t="n">
        <f aca="false">C26*0.2+D26*0.7+E26*0.1</f>
        <v>78.64</v>
      </c>
      <c r="G26" s="59" t="n">
        <v>18</v>
      </c>
    </row>
    <row r="27" customFormat="false" ht="14.25" hidden="false" customHeight="false" outlineLevel="0" collapsed="false">
      <c r="A27" s="14" t="s">
        <v>34</v>
      </c>
      <c r="B27" s="18" t="s">
        <v>276</v>
      </c>
      <c r="C27" s="57" t="n">
        <v>70</v>
      </c>
      <c r="D27" s="57" t="n">
        <v>81.92</v>
      </c>
      <c r="E27" s="57" t="n">
        <v>62.2</v>
      </c>
      <c r="F27" s="55" t="n">
        <f aca="false">C27*0.2+D27*0.7+E27*0.1</f>
        <v>77.564</v>
      </c>
      <c r="G27" s="59" t="n">
        <v>19</v>
      </c>
    </row>
    <row r="28" customFormat="false" ht="14.25" hidden="false" customHeight="false" outlineLevel="0" collapsed="false">
      <c r="A28" s="17" t="s">
        <v>34</v>
      </c>
      <c r="B28" s="18" t="s">
        <v>300</v>
      </c>
      <c r="C28" s="57" t="n">
        <v>71</v>
      </c>
      <c r="D28" s="57" t="n">
        <v>80.84</v>
      </c>
      <c r="E28" s="57" t="n">
        <v>63.7</v>
      </c>
      <c r="F28" s="55" t="n">
        <f aca="false">C28*0.2+D28*0.7+E28*0.1</f>
        <v>77.158</v>
      </c>
      <c r="G28" s="59" t="n">
        <v>20</v>
      </c>
    </row>
    <row r="29" customFormat="false" ht="14.25" hidden="false" customHeight="false" outlineLevel="0" collapsed="false">
      <c r="A29" s="17" t="s">
        <v>34</v>
      </c>
      <c r="B29" s="18" t="s">
        <v>316</v>
      </c>
      <c r="C29" s="54" t="n">
        <v>70</v>
      </c>
      <c r="D29" s="54" t="n">
        <v>80.57</v>
      </c>
      <c r="E29" s="54" t="n">
        <v>64</v>
      </c>
      <c r="F29" s="55" t="n">
        <f aca="false">C29*0.2+D29*0.7+E29*0.1</f>
        <v>76.799</v>
      </c>
      <c r="G29" s="59" t="n">
        <v>21</v>
      </c>
    </row>
    <row r="30" customFormat="false" ht="14.25" hidden="false" customHeight="false" outlineLevel="0" collapsed="false">
      <c r="A30" s="17" t="s">
        <v>34</v>
      </c>
      <c r="B30" s="18" t="s">
        <v>327</v>
      </c>
      <c r="C30" s="54" t="n">
        <v>70</v>
      </c>
      <c r="D30" s="54" t="n">
        <v>80.37</v>
      </c>
      <c r="E30" s="54" t="n">
        <v>63.35</v>
      </c>
      <c r="F30" s="55" t="n">
        <f aca="false">C30*0.2+D30*0.7+E30*0.1</f>
        <v>76.594</v>
      </c>
      <c r="G30" s="59" t="n">
        <v>22</v>
      </c>
    </row>
    <row r="31" customFormat="false" ht="14.25" hidden="false" customHeight="false" outlineLevel="0" collapsed="false">
      <c r="A31" s="17" t="s">
        <v>34</v>
      </c>
      <c r="B31" s="18" t="s">
        <v>362</v>
      </c>
      <c r="C31" s="58" t="n">
        <v>70</v>
      </c>
      <c r="D31" s="58" t="n">
        <v>79.82</v>
      </c>
      <c r="E31" s="58" t="n">
        <v>61.8</v>
      </c>
      <c r="F31" s="55" t="n">
        <f aca="false">C31*0.2+D31*0.7+E31*0.1</f>
        <v>76.054</v>
      </c>
      <c r="G31" s="59" t="n">
        <v>23</v>
      </c>
    </row>
    <row r="32" customFormat="false" ht="14.25" hidden="false" customHeight="false" outlineLevel="0" collapsed="false">
      <c r="A32" s="17" t="s">
        <v>34</v>
      </c>
      <c r="B32" s="18" t="s">
        <v>375</v>
      </c>
      <c r="C32" s="54" t="n">
        <v>70</v>
      </c>
      <c r="D32" s="54" t="n">
        <v>79.38</v>
      </c>
      <c r="E32" s="54" t="n">
        <v>62.1</v>
      </c>
      <c r="F32" s="55" t="n">
        <f aca="false">C32*0.2+D32*0.7+E32*0.1</f>
        <v>75.776</v>
      </c>
      <c r="G32" s="59" t="n">
        <v>24</v>
      </c>
    </row>
    <row r="33" customFormat="false" ht="14.25" hidden="false" customHeight="false" outlineLevel="0" collapsed="false">
      <c r="A33" s="17" t="s">
        <v>34</v>
      </c>
      <c r="B33" s="18" t="s">
        <v>378</v>
      </c>
      <c r="C33" s="54" t="n">
        <v>70</v>
      </c>
      <c r="D33" s="54" t="n">
        <v>79.33</v>
      </c>
      <c r="E33" s="54" t="n">
        <v>62.15</v>
      </c>
      <c r="F33" s="55" t="n">
        <f aca="false">C33*0.2+D33*0.7+E33*0.1</f>
        <v>75.746</v>
      </c>
      <c r="G33" s="59" t="n">
        <v>25</v>
      </c>
    </row>
    <row r="34" customFormat="false" ht="14.25" hidden="false" customHeight="false" outlineLevel="0" collapsed="false">
      <c r="A34" s="17" t="s">
        <v>34</v>
      </c>
      <c r="B34" s="18" t="s">
        <v>410</v>
      </c>
      <c r="C34" s="54" t="n">
        <v>72</v>
      </c>
      <c r="D34" s="54" t="n">
        <v>78.04</v>
      </c>
      <c r="E34" s="54" t="n">
        <v>63.5</v>
      </c>
      <c r="F34" s="55" t="n">
        <f aca="false">C34*0.2+D34*0.7+E34*0.1</f>
        <v>75.378</v>
      </c>
      <c r="G34" s="59" t="n">
        <v>26</v>
      </c>
    </row>
    <row r="35" customFormat="false" ht="14.25" hidden="false" customHeight="false" outlineLevel="0" collapsed="false">
      <c r="A35" s="14" t="s">
        <v>34</v>
      </c>
      <c r="B35" s="18" t="s">
        <v>421</v>
      </c>
      <c r="C35" s="54" t="n">
        <v>70</v>
      </c>
      <c r="D35" s="54" t="n">
        <v>78.5</v>
      </c>
      <c r="E35" s="54" t="n">
        <v>63.2</v>
      </c>
      <c r="F35" s="55" t="n">
        <f aca="false">C35*0.2+D35*0.7+E35*0.1</f>
        <v>75.27</v>
      </c>
      <c r="G35" s="59" t="n">
        <v>27</v>
      </c>
    </row>
    <row r="36" customFormat="false" ht="14.25" hidden="false" customHeight="false" outlineLevel="0" collapsed="false">
      <c r="A36" s="17" t="s">
        <v>34</v>
      </c>
      <c r="B36" s="18" t="s">
        <v>465</v>
      </c>
      <c r="C36" s="57" t="n">
        <v>71</v>
      </c>
      <c r="D36" s="57" t="n">
        <v>77.57</v>
      </c>
      <c r="E36" s="57" t="n">
        <v>62.9</v>
      </c>
      <c r="F36" s="55" t="n">
        <f aca="false">C36*0.2+D36*0.7+E36*0.1</f>
        <v>74.789</v>
      </c>
      <c r="G36" s="59" t="n">
        <v>28</v>
      </c>
    </row>
    <row r="37" customFormat="false" ht="14.25" hidden="false" customHeight="false" outlineLevel="0" collapsed="false">
      <c r="A37" s="17" t="s">
        <v>34</v>
      </c>
      <c r="B37" s="18" t="s">
        <v>470</v>
      </c>
      <c r="C37" s="58" t="n">
        <v>70</v>
      </c>
      <c r="D37" s="58" t="n">
        <v>77.93</v>
      </c>
      <c r="E37" s="58" t="n">
        <v>61.4</v>
      </c>
      <c r="F37" s="55" t="n">
        <f aca="false">C37*0.2+D37*0.7+E37*0.1</f>
        <v>74.691</v>
      </c>
      <c r="G37" s="59" t="n">
        <v>29</v>
      </c>
    </row>
    <row r="38" customFormat="false" ht="14.25" hidden="false" customHeight="false" outlineLevel="0" collapsed="false">
      <c r="A38" s="17" t="s">
        <v>34</v>
      </c>
      <c r="B38" s="18" t="s">
        <v>481</v>
      </c>
      <c r="C38" s="54" t="n">
        <v>70</v>
      </c>
      <c r="D38" s="54" t="n">
        <v>77.36</v>
      </c>
      <c r="E38" s="54" t="n">
        <v>63.9</v>
      </c>
      <c r="F38" s="55" t="n">
        <f aca="false">C38*0.2+D38*0.7+E38*0.1</f>
        <v>74.542</v>
      </c>
      <c r="G38" s="59" t="n">
        <v>30</v>
      </c>
    </row>
    <row r="39" customFormat="false" ht="14.25" hidden="false" customHeight="false" outlineLevel="0" collapsed="false">
      <c r="A39" s="17" t="s">
        <v>34</v>
      </c>
      <c r="B39" s="18" t="s">
        <v>492</v>
      </c>
      <c r="C39" s="54" t="n">
        <v>70</v>
      </c>
      <c r="D39" s="54" t="n">
        <v>77.43</v>
      </c>
      <c r="E39" s="54" t="n">
        <v>62.4</v>
      </c>
      <c r="F39" s="55" t="n">
        <f aca="false">C39*0.2+D39*0.7+E39*0.1</f>
        <v>74.441</v>
      </c>
      <c r="G39" s="59" t="n">
        <v>31</v>
      </c>
    </row>
    <row r="40" customFormat="false" ht="14.25" hidden="false" customHeight="false" outlineLevel="0" collapsed="false">
      <c r="A40" s="17" t="s">
        <v>34</v>
      </c>
      <c r="B40" s="18" t="s">
        <v>496</v>
      </c>
      <c r="C40" s="57" t="n">
        <v>70</v>
      </c>
      <c r="D40" s="57" t="n">
        <v>77.3</v>
      </c>
      <c r="E40" s="57" t="n">
        <v>62.65</v>
      </c>
      <c r="F40" s="55" t="n">
        <f aca="false">C40*0.2+D40*0.7+E40*0.1</f>
        <v>74.375</v>
      </c>
      <c r="G40" s="59" t="n">
        <v>32</v>
      </c>
    </row>
    <row r="41" customFormat="false" ht="14.25" hidden="false" customHeight="false" outlineLevel="0" collapsed="false">
      <c r="A41" s="14" t="s">
        <v>34</v>
      </c>
      <c r="B41" s="18" t="s">
        <v>517</v>
      </c>
      <c r="C41" s="57" t="n">
        <v>70</v>
      </c>
      <c r="D41" s="57" t="n">
        <v>76.88</v>
      </c>
      <c r="E41" s="57" t="n">
        <v>63.8</v>
      </c>
      <c r="F41" s="55" t="n">
        <f aca="false">C41*0.2+D41*0.7+E41*0.1</f>
        <v>74.196</v>
      </c>
      <c r="G41" s="59" t="n">
        <v>33</v>
      </c>
    </row>
    <row r="42" customFormat="false" ht="14.25" hidden="false" customHeight="false" outlineLevel="0" collapsed="false">
      <c r="A42" s="17" t="s">
        <v>34</v>
      </c>
      <c r="B42" s="18" t="s">
        <v>527</v>
      </c>
      <c r="C42" s="57" t="n">
        <v>70</v>
      </c>
      <c r="D42" s="57" t="n">
        <v>77.09</v>
      </c>
      <c r="E42" s="57" t="n">
        <v>61.8</v>
      </c>
      <c r="F42" s="55" t="n">
        <f aca="false">C42*0.2+D42*0.7+E42*0.1</f>
        <v>74.143</v>
      </c>
      <c r="G42" s="59" t="n">
        <v>34</v>
      </c>
    </row>
    <row r="43" customFormat="false" ht="14.25" hidden="false" customHeight="false" outlineLevel="0" collapsed="false">
      <c r="A43" s="17" t="s">
        <v>34</v>
      </c>
      <c r="B43" s="18" t="s">
        <v>537</v>
      </c>
      <c r="C43" s="58" t="n">
        <v>71</v>
      </c>
      <c r="D43" s="58" t="n">
        <v>76.22</v>
      </c>
      <c r="E43" s="58" t="n">
        <v>63.8</v>
      </c>
      <c r="F43" s="55" t="n">
        <f aca="false">C43*0.2+D43*0.7+E43*0.1</f>
        <v>73.934</v>
      </c>
      <c r="G43" s="59" t="n">
        <v>35</v>
      </c>
    </row>
    <row r="44" customFormat="false" ht="14.25" hidden="false" customHeight="false" outlineLevel="0" collapsed="false">
      <c r="A44" s="17" t="s">
        <v>34</v>
      </c>
      <c r="B44" s="18" t="s">
        <v>554</v>
      </c>
      <c r="C44" s="57" t="n">
        <v>70</v>
      </c>
      <c r="D44" s="57" t="n">
        <v>76.38</v>
      </c>
      <c r="E44" s="57" t="n">
        <v>62.7</v>
      </c>
      <c r="F44" s="55" t="n">
        <f aca="false">C44*0.2+D44*0.7+E44*0.1</f>
        <v>73.736</v>
      </c>
      <c r="G44" s="59" t="n">
        <v>36</v>
      </c>
    </row>
    <row r="45" customFormat="false" ht="14.25" hidden="false" customHeight="false" outlineLevel="0" collapsed="false">
      <c r="A45" s="14" t="s">
        <v>34</v>
      </c>
      <c r="B45" s="18" t="s">
        <v>566</v>
      </c>
      <c r="C45" s="57" t="n">
        <v>71</v>
      </c>
      <c r="D45" s="57" t="n">
        <v>75.8</v>
      </c>
      <c r="E45" s="57" t="n">
        <v>63.4</v>
      </c>
      <c r="F45" s="55" t="n">
        <f aca="false">C45*0.2+D45*0.7+E45*0.1</f>
        <v>73.6</v>
      </c>
      <c r="G45" s="59" t="n">
        <v>37</v>
      </c>
    </row>
    <row r="46" customFormat="false" ht="14.25" hidden="false" customHeight="false" outlineLevel="0" collapsed="false">
      <c r="A46" s="14" t="s">
        <v>34</v>
      </c>
      <c r="B46" s="18" t="s">
        <v>581</v>
      </c>
      <c r="C46" s="54" t="n">
        <v>74</v>
      </c>
      <c r="D46" s="54" t="n">
        <v>74.76</v>
      </c>
      <c r="E46" s="54" t="n">
        <v>62.65</v>
      </c>
      <c r="F46" s="55" t="n">
        <f aca="false">C46*0.2+D46*0.7+E46*0.1</f>
        <v>73.397</v>
      </c>
      <c r="G46" s="59" t="n">
        <v>38</v>
      </c>
    </row>
    <row r="47" customFormat="false" ht="14.25" hidden="false" customHeight="false" outlineLevel="0" collapsed="false">
      <c r="A47" s="17" t="s">
        <v>34</v>
      </c>
      <c r="B47" s="18" t="s">
        <v>595</v>
      </c>
      <c r="C47" s="54" t="n">
        <v>70</v>
      </c>
      <c r="D47" s="54" t="n">
        <v>75.57</v>
      </c>
      <c r="E47" s="54" t="n">
        <v>63.3</v>
      </c>
      <c r="F47" s="55" t="n">
        <f aca="false">C47*0.2+D47*0.7+E47*0.1</f>
        <v>73.229</v>
      </c>
      <c r="G47" s="59" t="n">
        <v>39</v>
      </c>
    </row>
    <row r="48" customFormat="false" ht="14.25" hidden="false" customHeight="false" outlineLevel="0" collapsed="false">
      <c r="A48" s="17" t="s">
        <v>34</v>
      </c>
      <c r="B48" s="18" t="s">
        <v>608</v>
      </c>
      <c r="C48" s="54" t="n">
        <v>70</v>
      </c>
      <c r="D48" s="54" t="n">
        <v>75.41</v>
      </c>
      <c r="E48" s="54" t="n">
        <v>62.7</v>
      </c>
      <c r="F48" s="55" t="n">
        <f aca="false">C48*0.2+D48*0.7+E48*0.1</f>
        <v>73.057</v>
      </c>
      <c r="G48" s="59" t="n">
        <v>40</v>
      </c>
    </row>
    <row r="49" customFormat="false" ht="14.25" hidden="false" customHeight="false" outlineLevel="0" collapsed="false">
      <c r="A49" s="14" t="s">
        <v>34</v>
      </c>
      <c r="B49" s="18" t="s">
        <v>639</v>
      </c>
      <c r="C49" s="57" t="n">
        <v>70</v>
      </c>
      <c r="D49" s="57" t="n">
        <v>74.93</v>
      </c>
      <c r="E49" s="57" t="n">
        <v>63.1</v>
      </c>
      <c r="F49" s="55" t="n">
        <f aca="false">C49*0.2+D49*0.7+E49*0.1</f>
        <v>72.761</v>
      </c>
      <c r="G49" s="59" t="n">
        <v>41</v>
      </c>
    </row>
    <row r="50" customFormat="false" ht="14.25" hidden="false" customHeight="false" outlineLevel="0" collapsed="false">
      <c r="A50" s="17" t="s">
        <v>34</v>
      </c>
      <c r="B50" s="18" t="s">
        <v>654</v>
      </c>
      <c r="C50" s="54" t="n">
        <v>70</v>
      </c>
      <c r="D50" s="54" t="n">
        <v>74.76</v>
      </c>
      <c r="E50" s="54" t="n">
        <v>62.9</v>
      </c>
      <c r="F50" s="55" t="n">
        <f aca="false">C50*0.2+D50*0.7+E50*0.1</f>
        <v>72.622</v>
      </c>
      <c r="G50" s="59" t="n">
        <v>42</v>
      </c>
    </row>
    <row r="51" customFormat="false" ht="14.25" hidden="false" customHeight="false" outlineLevel="0" collapsed="false">
      <c r="A51" s="14" t="s">
        <v>34</v>
      </c>
      <c r="B51" s="18" t="s">
        <v>663</v>
      </c>
      <c r="C51" s="54" t="n">
        <v>70</v>
      </c>
      <c r="D51" s="54" t="n">
        <v>74.72</v>
      </c>
      <c r="E51" s="54" t="n">
        <v>62.5</v>
      </c>
      <c r="F51" s="55" t="n">
        <f aca="false">C51*0.2+D51*0.7+E51*0.1</f>
        <v>72.554</v>
      </c>
      <c r="G51" s="59" t="n">
        <v>43</v>
      </c>
    </row>
    <row r="52" customFormat="false" ht="14.25" hidden="false" customHeight="false" outlineLevel="0" collapsed="false">
      <c r="A52" s="17" t="s">
        <v>34</v>
      </c>
      <c r="B52" s="18" t="s">
        <v>678</v>
      </c>
      <c r="C52" s="58" t="n">
        <v>70</v>
      </c>
      <c r="D52" s="58" t="n">
        <v>74.24</v>
      </c>
      <c r="E52" s="58" t="n">
        <v>63.3</v>
      </c>
      <c r="F52" s="55" t="n">
        <f aca="false">C52*0.2+D52*0.7+E52*0.1</f>
        <v>72.298</v>
      </c>
      <c r="G52" s="59" t="n">
        <v>44</v>
      </c>
    </row>
    <row r="53" customFormat="false" ht="14.25" hidden="false" customHeight="false" outlineLevel="0" collapsed="false">
      <c r="A53" s="14" t="s">
        <v>34</v>
      </c>
      <c r="B53" s="18" t="s">
        <v>680</v>
      </c>
      <c r="C53" s="57" t="n">
        <v>72</v>
      </c>
      <c r="D53" s="57" t="n">
        <v>73.88</v>
      </c>
      <c r="E53" s="57" t="n">
        <v>61.8</v>
      </c>
      <c r="F53" s="55" t="n">
        <f aca="false">C53*0.2+D53*0.7+E53*0.1</f>
        <v>72.296</v>
      </c>
      <c r="G53" s="59" t="n">
        <v>45</v>
      </c>
    </row>
    <row r="54" customFormat="false" ht="14.25" hidden="false" customHeight="false" outlineLevel="0" collapsed="false">
      <c r="A54" s="14" t="s">
        <v>34</v>
      </c>
      <c r="B54" s="18" t="s">
        <v>725</v>
      </c>
      <c r="C54" s="57" t="n">
        <v>71</v>
      </c>
      <c r="D54" s="57" t="n">
        <v>73.29</v>
      </c>
      <c r="E54" s="57" t="n">
        <v>62.7</v>
      </c>
      <c r="F54" s="55" t="n">
        <f aca="false">C54*0.2+D54*0.7+E54*0.1</f>
        <v>71.773</v>
      </c>
      <c r="G54" s="59" t="n">
        <v>46</v>
      </c>
    </row>
    <row r="55" customFormat="false" ht="14.25" hidden="false" customHeight="false" outlineLevel="0" collapsed="false">
      <c r="A55" s="17" t="s">
        <v>34</v>
      </c>
      <c r="B55" s="18" t="s">
        <v>767</v>
      </c>
      <c r="C55" s="54" t="n">
        <v>73</v>
      </c>
      <c r="D55" s="54" t="n">
        <v>71.86</v>
      </c>
      <c r="E55" s="54" t="n">
        <v>63.2</v>
      </c>
      <c r="F55" s="55" t="n">
        <f aca="false">C55*0.2+D55*0.7+E55*0.1</f>
        <v>71.222</v>
      </c>
      <c r="G55" s="59" t="n">
        <v>47</v>
      </c>
    </row>
    <row r="56" customFormat="false" ht="14.25" hidden="false" customHeight="false" outlineLevel="0" collapsed="false">
      <c r="A56" s="17" t="s">
        <v>34</v>
      </c>
      <c r="B56" s="18" t="s">
        <v>786</v>
      </c>
      <c r="C56" s="54" t="n">
        <v>71</v>
      </c>
      <c r="D56" s="54" t="n">
        <v>72.13</v>
      </c>
      <c r="E56" s="54" t="n">
        <v>62</v>
      </c>
      <c r="F56" s="55" t="n">
        <f aca="false">C56*0.2+D56*0.7+E56*0.1</f>
        <v>70.891</v>
      </c>
      <c r="G56" s="59" t="n">
        <v>48</v>
      </c>
    </row>
    <row r="57" customFormat="false" ht="14.25" hidden="false" customHeight="false" outlineLevel="0" collapsed="false">
      <c r="A57" s="17" t="s">
        <v>34</v>
      </c>
      <c r="B57" s="18" t="s">
        <v>794</v>
      </c>
      <c r="C57" s="57" t="n">
        <v>70</v>
      </c>
      <c r="D57" s="57" t="n">
        <v>72.45</v>
      </c>
      <c r="E57" s="57" t="n">
        <v>60.8</v>
      </c>
      <c r="F57" s="55" t="n">
        <f aca="false">C57*0.2+D57*0.7+E57*0.1</f>
        <v>70.795</v>
      </c>
      <c r="G57" s="59" t="n">
        <v>49</v>
      </c>
    </row>
    <row r="58" customFormat="false" ht="14.25" hidden="false" customHeight="false" outlineLevel="0" collapsed="false">
      <c r="A58" s="17" t="s">
        <v>34</v>
      </c>
      <c r="B58" s="18" t="s">
        <v>814</v>
      </c>
      <c r="C58" s="57" t="n">
        <v>70</v>
      </c>
      <c r="D58" s="57" t="n">
        <v>71.79</v>
      </c>
      <c r="E58" s="57" t="n">
        <v>62.35</v>
      </c>
      <c r="F58" s="55" t="n">
        <f aca="false">C58*0.2+D58*0.7+E58*0.1</f>
        <v>70.488</v>
      </c>
      <c r="G58" s="59" t="n">
        <v>50</v>
      </c>
    </row>
    <row r="59" customFormat="false" ht="14.25" hidden="false" customHeight="false" outlineLevel="0" collapsed="false">
      <c r="A59" s="14" t="s">
        <v>34</v>
      </c>
      <c r="B59" s="18" t="s">
        <v>880</v>
      </c>
      <c r="C59" s="54" t="n">
        <v>70</v>
      </c>
      <c r="D59" s="54" t="n">
        <v>69.55</v>
      </c>
      <c r="E59" s="54" t="n">
        <v>65.15</v>
      </c>
      <c r="F59" s="55" t="n">
        <f aca="false">C59*0.2+D59*0.7+E59*0.1</f>
        <v>69.2</v>
      </c>
      <c r="G59" s="59" t="n">
        <v>51</v>
      </c>
    </row>
    <row r="60" customFormat="false" ht="14.25" hidden="false" customHeight="false" outlineLevel="0" collapsed="false">
      <c r="A60" s="14" t="s">
        <v>34</v>
      </c>
      <c r="B60" s="18" t="s">
        <v>986</v>
      </c>
      <c r="C60" s="54" t="n">
        <v>70</v>
      </c>
      <c r="D60" s="54" t="n">
        <v>65.67</v>
      </c>
      <c r="E60" s="54" t="n">
        <v>62.7</v>
      </c>
      <c r="F60" s="55" t="n">
        <f aca="false">C60*0.2+D60*0.7+E60*0.1</f>
        <v>66.239</v>
      </c>
      <c r="G60" s="59" t="n">
        <v>52</v>
      </c>
    </row>
    <row r="61" customFormat="false" ht="14.25" hidden="false" customHeight="false" outlineLevel="0" collapsed="false">
      <c r="A61" s="17" t="s">
        <v>34</v>
      </c>
      <c r="B61" s="18" t="s">
        <v>1004</v>
      </c>
      <c r="C61" s="57" t="n">
        <v>70</v>
      </c>
      <c r="D61" s="57" t="n">
        <v>65.2</v>
      </c>
      <c r="E61" s="57" t="n">
        <v>60.9</v>
      </c>
      <c r="F61" s="55" t="n">
        <f aca="false">C61*0.2+D61*0.7+E61*0.1</f>
        <v>65.73</v>
      </c>
      <c r="G61" s="59" t="n">
        <v>53</v>
      </c>
    </row>
  </sheetData>
  <autoFilter ref="A8:F6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125" defaultRowHeight="14.25" zeroHeight="false" outlineLevelRow="0" outlineLevelCol="0"/>
  <cols>
    <col collapsed="false" customWidth="true" hidden="false" outlineLevel="0" max="2" min="1" style="37" width="12.69"/>
    <col collapsed="false" customWidth="true" hidden="false" outlineLevel="0" max="3" min="3" style="88" width="12.69"/>
    <col collapsed="false" customWidth="true" hidden="false" outlineLevel="0" max="4" min="4" style="37" width="12.69"/>
    <col collapsed="false" customWidth="true" hidden="false" outlineLevel="0" max="5" min="5" style="88" width="12.69"/>
    <col collapsed="false" customWidth="true" hidden="false" outlineLevel="0" max="6" min="6" style="37" width="12.69"/>
    <col collapsed="false" customWidth="true" hidden="false" outlineLevel="0" max="7" min="7" style="89" width="12.69"/>
    <col collapsed="false" customWidth="false" hidden="false" outlineLevel="0" max="257" min="8" style="37" width="8.81"/>
  </cols>
  <sheetData>
    <row r="1" customFormat="false" ht="18.75" hidden="false" customHeight="false" outlineLevel="0" collapsed="false">
      <c r="A1" s="90" t="s">
        <v>0</v>
      </c>
    </row>
    <row r="2" customFormat="fals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customFormat="false" ht="14.2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4.25" hidden="false" customHeight="false" outlineLevel="0" collapsed="false">
      <c r="A4" s="91"/>
      <c r="B4" s="91"/>
      <c r="C4" s="93"/>
      <c r="D4" s="91"/>
      <c r="E4" s="93"/>
      <c r="F4" s="91"/>
      <c r="G4" s="91"/>
    </row>
    <row r="5" customFormat="false" ht="18.75" hidden="false" customHeight="false" outlineLevel="0" collapsed="false">
      <c r="A5" s="90" t="s">
        <v>3</v>
      </c>
      <c r="B5" s="90"/>
      <c r="C5" s="90"/>
      <c r="D5" s="90"/>
      <c r="E5" s="90"/>
      <c r="F5" s="90"/>
      <c r="G5" s="90"/>
    </row>
    <row r="6" customFormat="false" ht="18.75" hidden="false" customHeight="false" outlineLevel="0" collapsed="false">
      <c r="A6" s="94" t="s">
        <v>1091</v>
      </c>
      <c r="B6" s="94"/>
      <c r="C6" s="94"/>
      <c r="D6" s="94"/>
      <c r="E6" s="94"/>
      <c r="F6" s="94"/>
      <c r="G6" s="94"/>
    </row>
    <row r="7" customFormat="false" ht="27" hidden="false" customHeight="true" outlineLevel="0" collapsed="false">
      <c r="A7" s="44" t="s">
        <v>5</v>
      </c>
      <c r="B7" s="13" t="s">
        <v>6</v>
      </c>
      <c r="C7" s="13" t="s">
        <v>7</v>
      </c>
      <c r="D7" s="12" t="s">
        <v>8</v>
      </c>
      <c r="E7" s="13" t="s">
        <v>9</v>
      </c>
      <c r="F7" s="12" t="s">
        <v>10</v>
      </c>
      <c r="G7" s="13" t="s">
        <v>11</v>
      </c>
    </row>
    <row r="8" customFormat="false" ht="14.25" hidden="false" customHeight="false" outlineLevel="0" collapsed="false">
      <c r="A8" s="44"/>
      <c r="B8" s="13"/>
      <c r="C8" s="45" t="s">
        <v>12</v>
      </c>
      <c r="D8" s="12" t="s">
        <v>12</v>
      </c>
      <c r="E8" s="13" t="s">
        <v>13</v>
      </c>
      <c r="F8" s="12"/>
      <c r="G8" s="13"/>
    </row>
    <row r="9" customFormat="false" ht="14.25" hidden="false" customHeight="false" outlineLevel="0" collapsed="false">
      <c r="A9" s="19" t="s">
        <v>40</v>
      </c>
      <c r="B9" s="22" t="s">
        <v>41</v>
      </c>
      <c r="C9" s="84" t="n">
        <v>86</v>
      </c>
      <c r="D9" s="97" t="n">
        <v>89.7763157894737</v>
      </c>
      <c r="E9" s="154" t="n">
        <v>70.7</v>
      </c>
      <c r="F9" s="97" t="n">
        <f aca="false">C9*0.2+D9*0.7+E9*0.1</f>
        <v>87.1134210526316</v>
      </c>
      <c r="G9" s="98" t="n">
        <v>1</v>
      </c>
    </row>
    <row r="10" customFormat="false" ht="14.25" hidden="false" customHeight="false" outlineLevel="0" collapsed="false">
      <c r="A10" s="19" t="s">
        <v>40</v>
      </c>
      <c r="B10" s="20" t="s">
        <v>69</v>
      </c>
      <c r="C10" s="86" t="n">
        <v>70</v>
      </c>
      <c r="D10" s="97" t="n">
        <v>90.6973684210526</v>
      </c>
      <c r="E10" s="86" t="n">
        <v>64.7</v>
      </c>
      <c r="F10" s="97" t="n">
        <f aca="false">C10*0.2+D10*0.7+E10*0.1</f>
        <v>83.9581578947368</v>
      </c>
      <c r="G10" s="98" t="n">
        <v>2</v>
      </c>
    </row>
    <row r="11" customFormat="false" ht="14.25" hidden="false" customHeight="false" outlineLevel="0" collapsed="false">
      <c r="A11" s="19" t="s">
        <v>40</v>
      </c>
      <c r="B11" s="22" t="s">
        <v>75</v>
      </c>
      <c r="C11" s="84" t="n">
        <v>89</v>
      </c>
      <c r="D11" s="97" t="n">
        <v>83.7368421052632</v>
      </c>
      <c r="E11" s="154" t="n">
        <v>73.05</v>
      </c>
      <c r="F11" s="97" t="n">
        <f aca="false">C11*0.2+D11*0.7+E11*0.1</f>
        <v>83.7207894736842</v>
      </c>
      <c r="G11" s="98" t="n">
        <v>3</v>
      </c>
    </row>
    <row r="12" customFormat="false" ht="14.25" hidden="false" customHeight="false" outlineLevel="0" collapsed="false">
      <c r="A12" s="19" t="s">
        <v>40</v>
      </c>
      <c r="B12" s="20" t="s">
        <v>160</v>
      </c>
      <c r="C12" s="86" t="n">
        <v>70</v>
      </c>
      <c r="D12" s="97" t="n">
        <v>85.4342105263158</v>
      </c>
      <c r="E12" s="86" t="n">
        <v>66.4</v>
      </c>
      <c r="F12" s="97" t="n">
        <f aca="false">C12*0.2+D12*0.7+E12*0.1</f>
        <v>80.4439473684211</v>
      </c>
      <c r="G12" s="98" t="n">
        <v>4</v>
      </c>
    </row>
    <row r="13" customFormat="false" ht="14.25" hidden="false" customHeight="false" outlineLevel="0" collapsed="false">
      <c r="A13" s="19" t="s">
        <v>40</v>
      </c>
      <c r="B13" s="20" t="s">
        <v>185</v>
      </c>
      <c r="C13" s="86" t="n">
        <v>71</v>
      </c>
      <c r="D13" s="97" t="n">
        <v>84.6710526315789</v>
      </c>
      <c r="E13" s="86" t="n">
        <v>63.6</v>
      </c>
      <c r="F13" s="97" t="n">
        <f aca="false">C13*0.2+D13*0.7+E13*0.1</f>
        <v>79.8297368421052</v>
      </c>
      <c r="G13" s="98" t="n">
        <v>5</v>
      </c>
    </row>
    <row r="14" customFormat="false" ht="14.25" hidden="false" customHeight="false" outlineLevel="0" collapsed="false">
      <c r="A14" s="19" t="s">
        <v>40</v>
      </c>
      <c r="B14" s="20" t="s">
        <v>203</v>
      </c>
      <c r="C14" s="84" t="n">
        <v>70</v>
      </c>
      <c r="D14" s="97" t="n">
        <v>84.2368421052632</v>
      </c>
      <c r="E14" s="84" t="n">
        <v>64.6</v>
      </c>
      <c r="F14" s="97" t="n">
        <f aca="false">C14*0.2+D14*0.7+E14*0.1</f>
        <v>79.4257894736842</v>
      </c>
      <c r="G14" s="98" t="n">
        <v>6</v>
      </c>
    </row>
    <row r="15" customFormat="false" ht="14.25" hidden="false" customHeight="false" outlineLevel="0" collapsed="false">
      <c r="A15" s="19" t="s">
        <v>40</v>
      </c>
      <c r="B15" s="20" t="s">
        <v>205</v>
      </c>
      <c r="C15" s="86" t="n">
        <v>71</v>
      </c>
      <c r="D15" s="97" t="n">
        <v>84.0921052631579</v>
      </c>
      <c r="E15" s="86" t="n">
        <v>62.9</v>
      </c>
      <c r="F15" s="97" t="n">
        <f aca="false">C15*0.2+D15*0.7+E15*0.1</f>
        <v>79.3544736842105</v>
      </c>
      <c r="G15" s="98" t="n">
        <v>7</v>
      </c>
    </row>
    <row r="16" customFormat="false" ht="14.25" hidden="false" customHeight="false" outlineLevel="0" collapsed="false">
      <c r="A16" s="19" t="s">
        <v>40</v>
      </c>
      <c r="B16" s="20" t="s">
        <v>242</v>
      </c>
      <c r="C16" s="84" t="n">
        <v>74</v>
      </c>
      <c r="D16" s="97" t="n">
        <v>81.3684210526316</v>
      </c>
      <c r="E16" s="84" t="n">
        <v>66.35</v>
      </c>
      <c r="F16" s="97" t="n">
        <f aca="false">C16*0.2+D16*0.7+E16*0.1</f>
        <v>78.3928947368421</v>
      </c>
      <c r="G16" s="98" t="n">
        <v>8</v>
      </c>
    </row>
    <row r="17" customFormat="false" ht="14.25" hidden="false" customHeight="false" outlineLevel="0" collapsed="false">
      <c r="A17" s="19" t="s">
        <v>40</v>
      </c>
      <c r="B17" s="20" t="s">
        <v>271</v>
      </c>
      <c r="C17" s="86" t="n">
        <v>70</v>
      </c>
      <c r="D17" s="97" t="n">
        <v>82.0526315789474</v>
      </c>
      <c r="E17" s="86" t="n">
        <v>62.5</v>
      </c>
      <c r="F17" s="97" t="n">
        <f aca="false">C17*0.2+D17*0.7+E17*0.1</f>
        <v>77.6868421052632</v>
      </c>
      <c r="G17" s="98" t="n">
        <v>9</v>
      </c>
    </row>
    <row r="18" customFormat="false" ht="14.25" hidden="false" customHeight="false" outlineLevel="0" collapsed="false">
      <c r="A18" s="19" t="s">
        <v>40</v>
      </c>
      <c r="B18" s="20" t="s">
        <v>324</v>
      </c>
      <c r="C18" s="84" t="n">
        <v>73</v>
      </c>
      <c r="D18" s="97" t="n">
        <v>79.5789473684211</v>
      </c>
      <c r="E18" s="84" t="n">
        <v>63.25</v>
      </c>
      <c r="F18" s="97" t="n">
        <f aca="false">C18*0.2+D18*0.7+E18*0.1</f>
        <v>76.6302631578948</v>
      </c>
      <c r="G18" s="98" t="n">
        <v>10</v>
      </c>
    </row>
    <row r="19" customFormat="false" ht="14.25" hidden="false" customHeight="false" outlineLevel="0" collapsed="false">
      <c r="A19" s="19" t="s">
        <v>40</v>
      </c>
      <c r="B19" s="20" t="s">
        <v>343</v>
      </c>
      <c r="C19" s="84" t="n">
        <v>71</v>
      </c>
      <c r="D19" s="97" t="n">
        <v>79.7631578947368</v>
      </c>
      <c r="E19" s="84" t="n">
        <v>62.9</v>
      </c>
      <c r="F19" s="97" t="n">
        <f aca="false">C19*0.2+D19*0.7+E19*0.1</f>
        <v>76.3242105263158</v>
      </c>
      <c r="G19" s="98" t="n">
        <v>11</v>
      </c>
    </row>
    <row r="20" customFormat="false" ht="14.25" hidden="false" customHeight="false" outlineLevel="0" collapsed="false">
      <c r="A20" s="25" t="s">
        <v>40</v>
      </c>
      <c r="B20" s="20" t="s">
        <v>364</v>
      </c>
      <c r="C20" s="84" t="n">
        <v>72</v>
      </c>
      <c r="D20" s="97" t="n">
        <v>79.1184210526316</v>
      </c>
      <c r="E20" s="84" t="n">
        <v>62.6</v>
      </c>
      <c r="F20" s="97" t="n">
        <f aca="false">C20*0.2+D20*0.7+E20*0.1</f>
        <v>76.0428947368421</v>
      </c>
      <c r="G20" s="98" t="n">
        <v>12</v>
      </c>
    </row>
    <row r="21" customFormat="false" ht="14.25" hidden="false" customHeight="false" outlineLevel="0" collapsed="false">
      <c r="A21" s="19" t="s">
        <v>40</v>
      </c>
      <c r="B21" s="20" t="s">
        <v>414</v>
      </c>
      <c r="C21" s="86" t="n">
        <v>72</v>
      </c>
      <c r="D21" s="97" t="n">
        <v>78.1973684210526</v>
      </c>
      <c r="E21" s="86" t="n">
        <v>61.95</v>
      </c>
      <c r="F21" s="97" t="n">
        <f aca="false">C21*0.2+D21*0.7+E21*0.1</f>
        <v>75.3331578947368</v>
      </c>
      <c r="G21" s="98" t="n">
        <v>13</v>
      </c>
    </row>
    <row r="22" customFormat="false" ht="14.25" hidden="false" customHeight="false" outlineLevel="0" collapsed="false">
      <c r="A22" s="19" t="s">
        <v>40</v>
      </c>
      <c r="B22" s="20" t="s">
        <v>415</v>
      </c>
      <c r="C22" s="84" t="n">
        <v>72</v>
      </c>
      <c r="D22" s="97" t="n">
        <v>78.1184210526316</v>
      </c>
      <c r="E22" s="84" t="n">
        <v>62.4</v>
      </c>
      <c r="F22" s="97" t="n">
        <f aca="false">C22*0.2+D22*0.7+E22*0.1</f>
        <v>75.3228947368421</v>
      </c>
      <c r="G22" s="98" t="n">
        <v>14</v>
      </c>
    </row>
    <row r="23" customFormat="false" ht="14.25" hidden="false" customHeight="false" outlineLevel="0" collapsed="false">
      <c r="A23" s="25" t="s">
        <v>40</v>
      </c>
      <c r="B23" s="20" t="s">
        <v>424</v>
      </c>
      <c r="C23" s="86" t="n">
        <v>70</v>
      </c>
      <c r="D23" s="97" t="n">
        <v>78.7631578947368</v>
      </c>
      <c r="E23" s="86" t="n">
        <v>61.2</v>
      </c>
      <c r="F23" s="97" t="n">
        <f aca="false">C23*0.2+D23*0.7+E23*0.1</f>
        <v>75.2542105263158</v>
      </c>
      <c r="G23" s="98" t="n">
        <v>15</v>
      </c>
    </row>
    <row r="24" customFormat="false" ht="14.25" hidden="false" customHeight="false" outlineLevel="0" collapsed="false">
      <c r="A24" s="19" t="s">
        <v>40</v>
      </c>
      <c r="B24" s="20" t="s">
        <v>433</v>
      </c>
      <c r="C24" s="86" t="n">
        <v>70</v>
      </c>
      <c r="D24" s="97" t="n">
        <v>78.3684210526316</v>
      </c>
      <c r="E24" s="86" t="n">
        <v>62.3</v>
      </c>
      <c r="F24" s="97" t="n">
        <f aca="false">C24*0.2+D24*0.7+E24*0.1</f>
        <v>75.0878947368421</v>
      </c>
      <c r="G24" s="98" t="n">
        <v>16</v>
      </c>
    </row>
    <row r="25" customFormat="false" ht="14.25" hidden="false" customHeight="false" outlineLevel="0" collapsed="false">
      <c r="A25" s="19" t="s">
        <v>40</v>
      </c>
      <c r="B25" s="20" t="s">
        <v>441</v>
      </c>
      <c r="C25" s="86" t="n">
        <v>70</v>
      </c>
      <c r="D25" s="97" t="n">
        <v>78.2105263157895</v>
      </c>
      <c r="E25" s="86" t="n">
        <v>62.7</v>
      </c>
      <c r="F25" s="97" t="n">
        <f aca="false">C25*0.2+D25*0.7+E25*0.1</f>
        <v>75.0173684210526</v>
      </c>
      <c r="G25" s="98" t="n">
        <v>17</v>
      </c>
    </row>
    <row r="26" customFormat="false" ht="14.25" hidden="false" customHeight="false" outlineLevel="0" collapsed="false">
      <c r="A26" s="25" t="s">
        <v>40</v>
      </c>
      <c r="B26" s="20" t="s">
        <v>484</v>
      </c>
      <c r="C26" s="86" t="n">
        <v>70</v>
      </c>
      <c r="D26" s="97" t="n">
        <v>77.4342105263158</v>
      </c>
      <c r="E26" s="86" t="n">
        <v>63.1</v>
      </c>
      <c r="F26" s="97" t="n">
        <f aca="false">C26*0.2+D26*0.7+E26*0.1</f>
        <v>74.5139473684211</v>
      </c>
      <c r="G26" s="98" t="n">
        <v>18</v>
      </c>
    </row>
    <row r="27" customFormat="false" ht="14.25" hidden="false" customHeight="false" outlineLevel="0" collapsed="false">
      <c r="A27" s="19" t="s">
        <v>40</v>
      </c>
      <c r="B27" s="20" t="s">
        <v>504</v>
      </c>
      <c r="C27" s="84" t="n">
        <v>70</v>
      </c>
      <c r="D27" s="97" t="n">
        <v>77.2631578947368</v>
      </c>
      <c r="E27" s="84" t="n">
        <v>62.1</v>
      </c>
      <c r="F27" s="97" t="n">
        <f aca="false">C27*0.2+D27*0.7+E27*0.1</f>
        <v>74.2942105263158</v>
      </c>
      <c r="G27" s="98" t="n">
        <v>19</v>
      </c>
    </row>
    <row r="28" customFormat="false" ht="14.25" hidden="false" customHeight="false" outlineLevel="0" collapsed="false">
      <c r="A28" s="19" t="s">
        <v>40</v>
      </c>
      <c r="B28" s="20" t="s">
        <v>507</v>
      </c>
      <c r="C28" s="86" t="n">
        <v>70</v>
      </c>
      <c r="D28" s="97" t="n">
        <v>77.0394736842105</v>
      </c>
      <c r="E28" s="86" t="n">
        <v>63.46</v>
      </c>
      <c r="F28" s="97" t="n">
        <f aca="false">C28*0.2+D28*0.7+E28*0.1</f>
        <v>74.2736315789474</v>
      </c>
      <c r="G28" s="98" t="n">
        <v>20</v>
      </c>
    </row>
    <row r="29" customFormat="false" ht="14.25" hidden="false" customHeight="false" outlineLevel="0" collapsed="false">
      <c r="A29" s="25" t="s">
        <v>40</v>
      </c>
      <c r="B29" s="20" t="s">
        <v>525</v>
      </c>
      <c r="C29" s="86" t="n">
        <v>70</v>
      </c>
      <c r="D29" s="97" t="n">
        <v>76.7763157894737</v>
      </c>
      <c r="E29" s="86" t="n">
        <v>64.05</v>
      </c>
      <c r="F29" s="97" t="n">
        <f aca="false">C29*0.2+D29*0.7+E29*0.1</f>
        <v>74.1484210526316</v>
      </c>
      <c r="G29" s="98" t="n">
        <v>21</v>
      </c>
    </row>
    <row r="30" customFormat="false" ht="14.25" hidden="false" customHeight="false" outlineLevel="0" collapsed="false">
      <c r="A30" s="19" t="s">
        <v>40</v>
      </c>
      <c r="B30" s="20" t="s">
        <v>526</v>
      </c>
      <c r="C30" s="84" t="n">
        <v>78</v>
      </c>
      <c r="D30" s="97" t="n">
        <v>74.5526315789474</v>
      </c>
      <c r="E30" s="84" t="n">
        <v>63.6</v>
      </c>
      <c r="F30" s="97" t="n">
        <f aca="false">C30*0.2+D30*0.7+E30*0.1</f>
        <v>74.1468421052632</v>
      </c>
      <c r="G30" s="98" t="n">
        <v>22</v>
      </c>
    </row>
    <row r="31" customFormat="false" ht="14.25" hidden="false" customHeight="false" outlineLevel="0" collapsed="false">
      <c r="A31" s="19" t="s">
        <v>40</v>
      </c>
      <c r="B31" s="20" t="s">
        <v>533</v>
      </c>
      <c r="C31" s="84" t="n">
        <v>73</v>
      </c>
      <c r="D31" s="97" t="n">
        <v>75.6578947368421</v>
      </c>
      <c r="E31" s="84" t="n">
        <v>64.1</v>
      </c>
      <c r="F31" s="97" t="n">
        <f aca="false">C31*0.2+D31*0.7+E31*0.1</f>
        <v>73.9705263157895</v>
      </c>
      <c r="G31" s="98" t="n">
        <v>23</v>
      </c>
    </row>
    <row r="32" customFormat="false" ht="14.25" hidden="false" customHeight="false" outlineLevel="0" collapsed="false">
      <c r="A32" s="19" t="s">
        <v>40</v>
      </c>
      <c r="B32" s="20" t="s">
        <v>573</v>
      </c>
      <c r="C32" s="84" t="n">
        <v>70</v>
      </c>
      <c r="D32" s="97" t="n">
        <v>76.1052631578947</v>
      </c>
      <c r="E32" s="84" t="n">
        <v>62.35</v>
      </c>
      <c r="F32" s="97" t="n">
        <f aca="false">C32*0.2+D32*0.7+E32*0.1</f>
        <v>73.5086842105263</v>
      </c>
      <c r="G32" s="98" t="n">
        <v>24</v>
      </c>
    </row>
    <row r="33" customFormat="false" ht="14.25" hidden="false" customHeight="false" outlineLevel="0" collapsed="false">
      <c r="A33" s="19" t="s">
        <v>40</v>
      </c>
      <c r="B33" s="20" t="s">
        <v>584</v>
      </c>
      <c r="C33" s="84" t="n">
        <v>71</v>
      </c>
      <c r="D33" s="97" t="n">
        <v>75.9605263157895</v>
      </c>
      <c r="E33" s="84" t="n">
        <v>60</v>
      </c>
      <c r="F33" s="97" t="n">
        <f aca="false">C33*0.2+D33*0.7+E33*0.1</f>
        <v>73.3723684210526</v>
      </c>
      <c r="G33" s="98" t="n">
        <v>25</v>
      </c>
    </row>
    <row r="34" customFormat="false" ht="14.25" hidden="false" customHeight="false" outlineLevel="0" collapsed="false">
      <c r="A34" s="19" t="s">
        <v>40</v>
      </c>
      <c r="B34" s="20" t="s">
        <v>610</v>
      </c>
      <c r="C34" s="84" t="n">
        <v>63</v>
      </c>
      <c r="D34" s="97" t="n">
        <v>77.2236842105263</v>
      </c>
      <c r="E34" s="84" t="n">
        <v>63.7</v>
      </c>
      <c r="F34" s="97" t="n">
        <f aca="false">C34*0.2+D34*0.7+E34*0.1</f>
        <v>73.0265789473684</v>
      </c>
      <c r="G34" s="98" t="n">
        <v>26</v>
      </c>
    </row>
    <row r="35" customFormat="false" ht="14.25" hidden="false" customHeight="false" outlineLevel="0" collapsed="false">
      <c r="A35" s="19" t="s">
        <v>40</v>
      </c>
      <c r="B35" s="20" t="s">
        <v>634</v>
      </c>
      <c r="C35" s="84" t="n">
        <v>70</v>
      </c>
      <c r="D35" s="97" t="n">
        <v>75.1447368421053</v>
      </c>
      <c r="E35" s="84" t="n">
        <v>62.15</v>
      </c>
      <c r="F35" s="97" t="n">
        <f aca="false">C35*0.2+D35*0.7+E35*0.1</f>
        <v>72.8163157894737</v>
      </c>
      <c r="G35" s="98" t="n">
        <v>27</v>
      </c>
    </row>
    <row r="36" customFormat="false" ht="14.25" hidden="false" customHeight="false" outlineLevel="0" collapsed="false">
      <c r="A36" s="25" t="s">
        <v>40</v>
      </c>
      <c r="B36" s="20" t="s">
        <v>656</v>
      </c>
      <c r="C36" s="84" t="n">
        <v>70</v>
      </c>
      <c r="D36" s="97" t="n">
        <v>74.9078947368421</v>
      </c>
      <c r="E36" s="84" t="n">
        <v>61.6</v>
      </c>
      <c r="F36" s="97" t="n">
        <f aca="false">C36*0.2+D36*0.7+E36*0.1</f>
        <v>72.5955263157895</v>
      </c>
      <c r="G36" s="98" t="n">
        <v>28</v>
      </c>
    </row>
    <row r="37" customFormat="false" ht="14.25" hidden="false" customHeight="false" outlineLevel="0" collapsed="false">
      <c r="A37" s="19" t="s">
        <v>40</v>
      </c>
      <c r="B37" s="20" t="s">
        <v>684</v>
      </c>
      <c r="C37" s="86" t="n">
        <v>72</v>
      </c>
      <c r="D37" s="97" t="n">
        <v>73.4605263157895</v>
      </c>
      <c r="E37" s="86" t="n">
        <v>63.7</v>
      </c>
      <c r="F37" s="97" t="n">
        <f aca="false">C37*0.2+D37*0.7+E37*0.1</f>
        <v>72.1923684210527</v>
      </c>
      <c r="G37" s="98" t="n">
        <v>29</v>
      </c>
    </row>
    <row r="38" customFormat="false" ht="14.25" hidden="false" customHeight="false" outlineLevel="0" collapsed="false">
      <c r="A38" s="19" t="s">
        <v>40</v>
      </c>
      <c r="B38" s="20" t="s">
        <v>698</v>
      </c>
      <c r="C38" s="84" t="n">
        <v>71</v>
      </c>
      <c r="D38" s="97" t="n">
        <v>73.8026315789474</v>
      </c>
      <c r="E38" s="84" t="n">
        <v>61.7</v>
      </c>
      <c r="F38" s="97" t="n">
        <f aca="false">C38*0.2+D38*0.7+E38*0.1</f>
        <v>72.0318421052632</v>
      </c>
      <c r="G38" s="98" t="n">
        <v>30</v>
      </c>
    </row>
    <row r="39" customFormat="false" ht="14.25" hidden="false" customHeight="false" outlineLevel="0" collapsed="false">
      <c r="A39" s="19" t="s">
        <v>40</v>
      </c>
      <c r="B39" s="20" t="s">
        <v>703</v>
      </c>
      <c r="C39" s="86" t="n">
        <v>70</v>
      </c>
      <c r="D39" s="97" t="n">
        <v>74.0131578947368</v>
      </c>
      <c r="E39" s="86" t="n">
        <v>61.85</v>
      </c>
      <c r="F39" s="97" t="n">
        <f aca="false">C39*0.2+D39*0.7+E39*0.1</f>
        <v>71.9942105263158</v>
      </c>
      <c r="G39" s="98" t="n">
        <v>31</v>
      </c>
    </row>
    <row r="40" customFormat="false" ht="14.25" hidden="false" customHeight="false" outlineLevel="0" collapsed="false">
      <c r="A40" s="19" t="s">
        <v>40</v>
      </c>
      <c r="B40" s="20" t="s">
        <v>724</v>
      </c>
      <c r="C40" s="84" t="n">
        <v>70</v>
      </c>
      <c r="D40" s="97" t="n">
        <v>73.5263157894737</v>
      </c>
      <c r="E40" s="84" t="n">
        <v>63.05</v>
      </c>
      <c r="F40" s="97" t="n">
        <f aca="false">C40*0.2+D40*0.7+E40*0.1</f>
        <v>71.7734210526316</v>
      </c>
      <c r="G40" s="98" t="n">
        <v>32</v>
      </c>
    </row>
    <row r="41" customFormat="false" ht="14.25" hidden="false" customHeight="false" outlineLevel="0" collapsed="false">
      <c r="A41" s="19" t="s">
        <v>40</v>
      </c>
      <c r="B41" s="20" t="s">
        <v>731</v>
      </c>
      <c r="C41" s="86" t="n">
        <v>70</v>
      </c>
      <c r="D41" s="97" t="n">
        <v>73.4473684210526</v>
      </c>
      <c r="E41" s="86" t="n">
        <v>62.6</v>
      </c>
      <c r="F41" s="97" t="n">
        <f aca="false">C41*0.2+D41*0.7+E41*0.1</f>
        <v>71.6731578947368</v>
      </c>
      <c r="G41" s="98" t="n">
        <v>33</v>
      </c>
    </row>
    <row r="42" customFormat="false" ht="14.25" hidden="false" customHeight="false" outlineLevel="0" collapsed="false">
      <c r="A42" s="19" t="s">
        <v>40</v>
      </c>
      <c r="B42" s="20" t="s">
        <v>735</v>
      </c>
      <c r="C42" s="86" t="n">
        <v>70</v>
      </c>
      <c r="D42" s="97" t="n">
        <v>73.1710526315789</v>
      </c>
      <c r="E42" s="86" t="n">
        <v>63.7</v>
      </c>
      <c r="F42" s="97" t="n">
        <f aca="false">C42*0.2+D42*0.7+E42*0.1</f>
        <v>71.5897368421052</v>
      </c>
      <c r="G42" s="98" t="n">
        <v>34</v>
      </c>
    </row>
    <row r="43" customFormat="false" ht="14.25" hidden="false" customHeight="false" outlineLevel="0" collapsed="false">
      <c r="A43" s="19" t="s">
        <v>40</v>
      </c>
      <c r="B43" s="20" t="s">
        <v>742</v>
      </c>
      <c r="C43" s="84" t="n">
        <v>75</v>
      </c>
      <c r="D43" s="97" t="n">
        <v>71.3552631578947</v>
      </c>
      <c r="E43" s="84" t="n">
        <v>65.4</v>
      </c>
      <c r="F43" s="97" t="n">
        <f aca="false">C43*0.2+D43*0.7+E43*0.1</f>
        <v>71.4886842105263</v>
      </c>
      <c r="G43" s="98" t="n">
        <v>35</v>
      </c>
    </row>
    <row r="44" customFormat="false" ht="14.25" hidden="false" customHeight="false" outlineLevel="0" collapsed="false">
      <c r="A44" s="25" t="s">
        <v>40</v>
      </c>
      <c r="B44" s="20" t="s">
        <v>749</v>
      </c>
      <c r="C44" s="86" t="n">
        <v>70</v>
      </c>
      <c r="D44" s="97" t="n">
        <v>73.1973684210526</v>
      </c>
      <c r="E44" s="86" t="n">
        <v>61.95</v>
      </c>
      <c r="F44" s="97" t="n">
        <f aca="false">C44*0.2+D44*0.7+E44*0.1</f>
        <v>71.4331578947368</v>
      </c>
      <c r="G44" s="98" t="n">
        <v>36</v>
      </c>
    </row>
    <row r="45" customFormat="false" ht="14.25" hidden="false" customHeight="false" outlineLevel="0" collapsed="false">
      <c r="A45" s="19" t="s">
        <v>40</v>
      </c>
      <c r="B45" s="20" t="s">
        <v>760</v>
      </c>
      <c r="C45" s="84" t="n">
        <v>70</v>
      </c>
      <c r="D45" s="97" t="n">
        <v>73.0263157894737</v>
      </c>
      <c r="E45" s="84" t="n">
        <v>61.95</v>
      </c>
      <c r="F45" s="97" t="n">
        <f aca="false">C45*0.2+D45*0.7+E45*0.1</f>
        <v>71.3134210526316</v>
      </c>
      <c r="G45" s="98" t="n">
        <v>37</v>
      </c>
    </row>
    <row r="46" customFormat="false" ht="14.25" hidden="false" customHeight="false" outlineLevel="0" collapsed="false">
      <c r="A46" s="25" t="s">
        <v>40</v>
      </c>
      <c r="B46" s="20" t="s">
        <v>803</v>
      </c>
      <c r="C46" s="86" t="n">
        <v>70</v>
      </c>
      <c r="D46" s="97" t="n">
        <v>72.0131578947368</v>
      </c>
      <c r="E46" s="86" t="n">
        <v>62.7</v>
      </c>
      <c r="F46" s="97" t="n">
        <f aca="false">C46*0.2+D46*0.7+E46*0.1</f>
        <v>70.6792105263158</v>
      </c>
      <c r="G46" s="98" t="n">
        <v>38</v>
      </c>
    </row>
    <row r="47" customFormat="false" ht="14.25" hidden="false" customHeight="false" outlineLevel="0" collapsed="false">
      <c r="A47" s="19" t="s">
        <v>40</v>
      </c>
      <c r="B47" s="20" t="s">
        <v>847</v>
      </c>
      <c r="C47" s="84" t="n">
        <v>70</v>
      </c>
      <c r="D47" s="97" t="n">
        <v>71.1052631578947</v>
      </c>
      <c r="E47" s="84" t="n">
        <v>61.4</v>
      </c>
      <c r="F47" s="97" t="n">
        <f aca="false">C47*0.2+D47*0.7+E47*0.1</f>
        <v>69.9136842105263</v>
      </c>
      <c r="G47" s="98" t="n">
        <v>39</v>
      </c>
    </row>
    <row r="48" customFormat="false" ht="14.25" hidden="false" customHeight="false" outlineLevel="0" collapsed="false">
      <c r="A48" s="25" t="s">
        <v>40</v>
      </c>
      <c r="B48" s="20" t="s">
        <v>860</v>
      </c>
      <c r="C48" s="86" t="n">
        <v>71</v>
      </c>
      <c r="D48" s="97" t="n">
        <v>70.1578947368421</v>
      </c>
      <c r="E48" s="86" t="n">
        <v>63.1</v>
      </c>
      <c r="F48" s="97" t="n">
        <f aca="false">C48*0.2+D48*0.7+E48*0.1</f>
        <v>69.6205263157895</v>
      </c>
      <c r="G48" s="98" t="n">
        <v>40</v>
      </c>
    </row>
    <row r="49" customFormat="false" ht="14.25" hidden="false" customHeight="false" outlineLevel="0" collapsed="false">
      <c r="A49" s="19" t="s">
        <v>40</v>
      </c>
      <c r="B49" s="20" t="s">
        <v>899</v>
      </c>
      <c r="C49" s="84" t="n">
        <v>70</v>
      </c>
      <c r="D49" s="97" t="n">
        <v>69.3421052631579</v>
      </c>
      <c r="E49" s="84" t="n">
        <v>62.1</v>
      </c>
      <c r="F49" s="97" t="n">
        <f aca="false">C49*0.2+D49*0.7+E49*0.1</f>
        <v>68.7494736842105</v>
      </c>
      <c r="G49" s="98" t="n">
        <v>41</v>
      </c>
    </row>
    <row r="50" customFormat="false" ht="14.25" hidden="false" customHeight="false" outlineLevel="0" collapsed="false">
      <c r="A50" s="25" t="s">
        <v>40</v>
      </c>
      <c r="B50" s="20" t="s">
        <v>910</v>
      </c>
      <c r="C50" s="84" t="n">
        <v>72</v>
      </c>
      <c r="D50" s="97" t="n">
        <v>68.5921052631579</v>
      </c>
      <c r="E50" s="84" t="n">
        <v>60.8</v>
      </c>
      <c r="F50" s="97" t="n">
        <f aca="false">C50*0.2+D50*0.7+E50*0.1</f>
        <v>68.4944736842105</v>
      </c>
      <c r="G50" s="98" t="n">
        <v>42</v>
      </c>
    </row>
    <row r="51" customFormat="false" ht="14.25" hidden="false" customHeight="false" outlineLevel="0" collapsed="false">
      <c r="A51" s="25" t="s">
        <v>40</v>
      </c>
      <c r="B51" s="20" t="s">
        <v>933</v>
      </c>
      <c r="C51" s="84" t="n">
        <v>71</v>
      </c>
      <c r="D51" s="97" t="n">
        <v>68.1973684210526</v>
      </c>
      <c r="E51" s="84" t="n">
        <v>61.5</v>
      </c>
      <c r="F51" s="97" t="n">
        <f aca="false">C51*0.2+D51*0.7+E51*0.1</f>
        <v>68.0881578947368</v>
      </c>
      <c r="G51" s="98" t="n">
        <v>43</v>
      </c>
    </row>
    <row r="52" customFormat="false" ht="14.25" hidden="false" customHeight="false" outlineLevel="0" collapsed="false">
      <c r="A52" s="19" t="s">
        <v>40</v>
      </c>
      <c r="B52" s="20" t="s">
        <v>948</v>
      </c>
      <c r="C52" s="84" t="n">
        <v>70</v>
      </c>
      <c r="D52" s="97" t="n">
        <v>67.828947368421</v>
      </c>
      <c r="E52" s="84" t="n">
        <v>61.95</v>
      </c>
      <c r="F52" s="97" t="n">
        <f aca="false">C52*0.2+D52*0.7+E52*0.1</f>
        <v>67.6752631578947</v>
      </c>
      <c r="G52" s="98" t="n">
        <v>44</v>
      </c>
    </row>
    <row r="53" customFormat="false" ht="14.25" hidden="false" customHeight="false" outlineLevel="0" collapsed="false">
      <c r="A53" s="25" t="s">
        <v>40</v>
      </c>
      <c r="B53" s="20" t="s">
        <v>989</v>
      </c>
      <c r="C53" s="86" t="n">
        <v>70</v>
      </c>
      <c r="D53" s="97" t="n">
        <v>65.5526315789474</v>
      </c>
      <c r="E53" s="86" t="n">
        <v>62</v>
      </c>
      <c r="F53" s="97" t="n">
        <f aca="false">C53*0.2+D53*0.7+E53*0.1</f>
        <v>66.0868421052632</v>
      </c>
      <c r="G53" s="98" t="n">
        <v>45</v>
      </c>
    </row>
    <row r="54" customFormat="false" ht="14.25" hidden="false" customHeight="false" outlineLevel="0" collapsed="false">
      <c r="A54" s="19" t="s">
        <v>40</v>
      </c>
      <c r="B54" s="20" t="s">
        <v>991</v>
      </c>
      <c r="C54" s="84" t="n">
        <v>71</v>
      </c>
      <c r="D54" s="97" t="n">
        <v>65.1052631578947</v>
      </c>
      <c r="E54" s="84" t="n">
        <v>62.75</v>
      </c>
      <c r="F54" s="97" t="n">
        <f aca="false">C54*0.2+D54*0.7+E54*0.1</f>
        <v>66.0486842105263</v>
      </c>
      <c r="G54" s="98" t="n">
        <v>46</v>
      </c>
    </row>
    <row r="55" customFormat="false" ht="14.25" hidden="false" customHeight="false" outlineLevel="0" collapsed="false">
      <c r="A55" s="25" t="s">
        <v>40</v>
      </c>
      <c r="B55" s="20" t="s">
        <v>993</v>
      </c>
      <c r="C55" s="86" t="n">
        <v>70</v>
      </c>
      <c r="D55" s="97" t="n">
        <v>65.3947368421053</v>
      </c>
      <c r="E55" s="86" t="n">
        <v>61.95</v>
      </c>
      <c r="F55" s="97" t="n">
        <f aca="false">C55*0.2+D55*0.7+E55*0.1</f>
        <v>65.9713157894737</v>
      </c>
      <c r="G55" s="98" t="n">
        <v>47</v>
      </c>
    </row>
    <row r="56" customFormat="false" ht="14.25" hidden="false" customHeight="false" outlineLevel="0" collapsed="false">
      <c r="A56" s="19" t="s">
        <v>40</v>
      </c>
      <c r="B56" s="20" t="s">
        <v>1001</v>
      </c>
      <c r="C56" s="86" t="n">
        <v>70</v>
      </c>
      <c r="D56" s="97" t="n">
        <v>65.1315789473684</v>
      </c>
      <c r="E56" s="86" t="n">
        <v>61.5</v>
      </c>
      <c r="F56" s="97" t="n">
        <f aca="false">C56*0.2+D56*0.7+E56*0.1</f>
        <v>65.7421052631579</v>
      </c>
      <c r="G56" s="98" t="n">
        <v>48</v>
      </c>
    </row>
    <row r="57" customFormat="false" ht="14.25" hidden="false" customHeight="false" outlineLevel="0" collapsed="false">
      <c r="A57" s="19" t="s">
        <v>40</v>
      </c>
      <c r="B57" s="20" t="s">
        <v>1025</v>
      </c>
      <c r="C57" s="84" t="n">
        <v>70</v>
      </c>
      <c r="D57" s="97" t="n">
        <v>63.0789473684211</v>
      </c>
      <c r="E57" s="84" t="n">
        <v>62.25</v>
      </c>
      <c r="F57" s="97" t="n">
        <f aca="false">C57*0.2+D57*0.7+E57*0.1</f>
        <v>64.3802631578948</v>
      </c>
      <c r="G57" s="98" t="n">
        <v>49</v>
      </c>
    </row>
    <row r="58" customFormat="false" ht="14.25" hidden="false" customHeight="false" outlineLevel="0" collapsed="false">
      <c r="A58" s="19" t="s">
        <v>40</v>
      </c>
      <c r="B58" s="20" t="s">
        <v>1029</v>
      </c>
      <c r="C58" s="86" t="n">
        <v>70</v>
      </c>
      <c r="D58" s="97" t="n">
        <v>62.9078947368421</v>
      </c>
      <c r="E58" s="86" t="n">
        <v>62.2</v>
      </c>
      <c r="F58" s="97" t="n">
        <f aca="false">C58*0.2+D58*0.7+E58*0.1</f>
        <v>64.2555263157895</v>
      </c>
      <c r="G58" s="98" t="n">
        <v>50</v>
      </c>
    </row>
    <row r="59" customFormat="false" ht="14.25" hidden="false" customHeight="false" outlineLevel="0" collapsed="false">
      <c r="A59" s="25" t="s">
        <v>40</v>
      </c>
      <c r="B59" s="20" t="s">
        <v>1031</v>
      </c>
      <c r="C59" s="84" t="n">
        <v>71</v>
      </c>
      <c r="D59" s="97" t="n">
        <v>62.3815789473684</v>
      </c>
      <c r="E59" s="84" t="n">
        <v>61.65</v>
      </c>
      <c r="F59" s="97" t="n">
        <f aca="false">C59*0.2+D59*0.7+E59*0.1</f>
        <v>64.0321052631579</v>
      </c>
      <c r="G59" s="98" t="n">
        <v>51</v>
      </c>
    </row>
  </sheetData>
  <autoFilter ref="A8:H5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1" activeCellId="0" sqref="K11"/>
    </sheetView>
  </sheetViews>
  <sheetFormatPr defaultColWidth="8.578125" defaultRowHeight="14.25" zeroHeight="false" outlineLevelRow="0" outlineLevelCol="0"/>
  <cols>
    <col collapsed="false" customWidth="true" hidden="false" outlineLevel="0" max="1" min="1" style="37" width="12.32"/>
    <col collapsed="false" customWidth="true" hidden="false" outlineLevel="0" max="2" min="2" style="37" width="10.16"/>
    <col collapsed="false" customWidth="true" hidden="false" outlineLevel="0" max="3" min="3" style="37" width="12.66"/>
    <col collapsed="false" customWidth="true" hidden="false" outlineLevel="0" max="4" min="4" style="37" width="12.58"/>
    <col collapsed="false" customWidth="true" hidden="false" outlineLevel="0" max="5" min="5" style="37" width="13.32"/>
    <col collapsed="false" customWidth="true" hidden="false" outlineLevel="0" max="6" min="6" style="38" width="11.99"/>
    <col collapsed="false" customWidth="true" hidden="false" outlineLevel="0" max="7" min="7" style="37" width="11.5"/>
    <col collapsed="false" customWidth="false" hidden="false" outlineLevel="0" max="8" min="8" style="39" width="8.58"/>
    <col collapsed="false" customWidth="false" hidden="false" outlineLevel="0" max="257" min="9" style="37" width="8.58"/>
  </cols>
  <sheetData>
    <row r="1" customFormat="false" ht="19.5" hidden="false" customHeight="true" outlineLevel="0" collapsed="false">
      <c r="A1" s="40" t="s">
        <v>1064</v>
      </c>
    </row>
    <row r="2" customFormat="false" ht="40.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23.25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</row>
    <row r="5" customFormat="false" ht="24.75" hidden="false" customHeight="true" outlineLevel="0" collapsed="false">
      <c r="A5" s="43" t="s">
        <v>1065</v>
      </c>
      <c r="B5" s="43"/>
      <c r="C5" s="43"/>
      <c r="D5" s="43"/>
      <c r="E5" s="43"/>
      <c r="F5" s="43"/>
      <c r="G5" s="43"/>
    </row>
    <row r="6" customFormat="false" ht="38.25" hidden="false" customHeight="true" outlineLevel="0" collapsed="false">
      <c r="A6" s="44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45" t="s">
        <v>10</v>
      </c>
      <c r="G6" s="13" t="s">
        <v>11</v>
      </c>
    </row>
    <row r="7" customFormat="false" ht="22.5" hidden="false" customHeight="true" outlineLevel="0" collapsed="false">
      <c r="A7" s="44"/>
      <c r="B7" s="13"/>
      <c r="C7" s="45" t="s">
        <v>12</v>
      </c>
      <c r="D7" s="12" t="s">
        <v>12</v>
      </c>
      <c r="E7" s="13" t="s">
        <v>13</v>
      </c>
      <c r="F7" s="45"/>
      <c r="G7" s="13"/>
    </row>
    <row r="8" customFormat="false" ht="14.25" hidden="false" customHeight="false" outlineLevel="0" collapsed="false">
      <c r="A8" s="19" t="s">
        <v>32</v>
      </c>
      <c r="B8" s="18" t="s">
        <v>33</v>
      </c>
      <c r="C8" s="46" t="n">
        <v>71</v>
      </c>
      <c r="D8" s="46" t="n">
        <v>96.22</v>
      </c>
      <c r="E8" s="46" t="n">
        <v>62.8</v>
      </c>
      <c r="F8" s="47" t="n">
        <f aca="false">C8*0.2+D8*0.7+E8*0.1</f>
        <v>87.834</v>
      </c>
      <c r="G8" s="48" t="n">
        <v>1</v>
      </c>
    </row>
    <row r="9" customFormat="false" ht="14.25" hidden="false" customHeight="false" outlineLevel="0" collapsed="false">
      <c r="A9" s="19" t="s">
        <v>32</v>
      </c>
      <c r="B9" s="18" t="s">
        <v>61</v>
      </c>
      <c r="C9" s="46" t="n">
        <v>77</v>
      </c>
      <c r="D9" s="46" t="n">
        <v>88.62</v>
      </c>
      <c r="E9" s="46" t="n">
        <v>70.72</v>
      </c>
      <c r="F9" s="47" t="n">
        <f aca="false">C9*0.2+D9*0.7+E9*0.1</f>
        <v>84.506</v>
      </c>
      <c r="G9" s="48" t="n">
        <v>2</v>
      </c>
    </row>
    <row r="10" customFormat="false" ht="14.25" hidden="false" customHeight="false" outlineLevel="0" collapsed="false">
      <c r="A10" s="19" t="s">
        <v>32</v>
      </c>
      <c r="B10" s="18" t="s">
        <v>77</v>
      </c>
      <c r="C10" s="46" t="n">
        <v>86</v>
      </c>
      <c r="D10" s="46" t="n">
        <v>85.54</v>
      </c>
      <c r="E10" s="46" t="n">
        <v>65.7</v>
      </c>
      <c r="F10" s="47" t="n">
        <f aca="false">C10*0.2+D10*0.7+E10*0.1</f>
        <v>83.648</v>
      </c>
      <c r="G10" s="48" t="n">
        <v>3</v>
      </c>
    </row>
    <row r="11" customFormat="false" ht="14.25" hidden="false" customHeight="false" outlineLevel="0" collapsed="false">
      <c r="A11" s="19" t="s">
        <v>32</v>
      </c>
      <c r="B11" s="18" t="s">
        <v>101</v>
      </c>
      <c r="C11" s="46" t="n">
        <v>86</v>
      </c>
      <c r="D11" s="49" t="n">
        <v>84</v>
      </c>
      <c r="E11" s="46" t="n">
        <v>67.05</v>
      </c>
      <c r="F11" s="47" t="n">
        <f aca="false">C11*0.2+D11*0.7+E11*0.1</f>
        <v>82.705</v>
      </c>
      <c r="G11" s="48" t="n">
        <v>4</v>
      </c>
    </row>
    <row r="12" customFormat="false" ht="14.25" hidden="false" customHeight="false" outlineLevel="0" collapsed="false">
      <c r="A12" s="19" t="s">
        <v>32</v>
      </c>
      <c r="B12" s="18" t="s">
        <v>116</v>
      </c>
      <c r="C12" s="46" t="n">
        <v>77</v>
      </c>
      <c r="D12" s="46" t="n">
        <v>85.66</v>
      </c>
      <c r="E12" s="46" t="n">
        <v>66.15</v>
      </c>
      <c r="F12" s="47" t="n">
        <f aca="false">C12*0.2+D12*0.7+E12*0.1</f>
        <v>81.977</v>
      </c>
      <c r="G12" s="48" t="n">
        <v>5</v>
      </c>
    </row>
    <row r="13" customFormat="false" ht="14.25" hidden="false" customHeight="false" outlineLevel="0" collapsed="false">
      <c r="A13" s="19" t="s">
        <v>32</v>
      </c>
      <c r="B13" s="18" t="s">
        <v>167</v>
      </c>
      <c r="C13" s="46" t="n">
        <v>77</v>
      </c>
      <c r="D13" s="46" t="n">
        <v>82.42</v>
      </c>
      <c r="E13" s="46" t="n">
        <v>72.52</v>
      </c>
      <c r="F13" s="47" t="n">
        <f aca="false">C13*0.2+D13*0.7+E13*0.1</f>
        <v>80.346</v>
      </c>
      <c r="G13" s="48" t="n">
        <v>6</v>
      </c>
    </row>
    <row r="14" customFormat="false" ht="14.25" hidden="false" customHeight="false" outlineLevel="0" collapsed="false">
      <c r="A14" s="19" t="s">
        <v>32</v>
      </c>
      <c r="B14" s="18" t="s">
        <v>176</v>
      </c>
      <c r="C14" s="46" t="n">
        <v>72</v>
      </c>
      <c r="D14" s="46" t="n">
        <v>84.75</v>
      </c>
      <c r="E14" s="46" t="n">
        <v>63.3</v>
      </c>
      <c r="F14" s="47" t="n">
        <f aca="false">C14*0.2+D14*0.7+E14*0.1</f>
        <v>80.055</v>
      </c>
      <c r="G14" s="48" t="n">
        <v>7</v>
      </c>
    </row>
    <row r="15" customFormat="false" ht="14.25" hidden="false" customHeight="false" outlineLevel="0" collapsed="false">
      <c r="A15" s="19" t="s">
        <v>32</v>
      </c>
      <c r="B15" s="50" t="s">
        <v>190</v>
      </c>
      <c r="C15" s="46" t="n">
        <v>70</v>
      </c>
      <c r="D15" s="46" t="n">
        <v>85.39</v>
      </c>
      <c r="E15" s="46" t="n">
        <v>60</v>
      </c>
      <c r="F15" s="47" t="n">
        <f aca="false">C15*0.2+D15*0.7+E15*0.1</f>
        <v>79.773</v>
      </c>
      <c r="G15" s="48" t="n">
        <v>8</v>
      </c>
    </row>
    <row r="16" customFormat="false" ht="14.25" hidden="false" customHeight="false" outlineLevel="0" collapsed="false">
      <c r="A16" s="19" t="s">
        <v>32</v>
      </c>
      <c r="B16" s="18" t="s">
        <v>209</v>
      </c>
      <c r="C16" s="46" t="n">
        <v>71</v>
      </c>
      <c r="D16" s="46" t="n">
        <v>84.12</v>
      </c>
      <c r="E16" s="46" t="n">
        <v>61.72</v>
      </c>
      <c r="F16" s="47" t="n">
        <f aca="false">C16*0.2+D16*0.7+E16*0.1</f>
        <v>79.256</v>
      </c>
      <c r="G16" s="48" t="n">
        <v>9</v>
      </c>
    </row>
    <row r="17" customFormat="false" ht="14.25" hidden="false" customHeight="false" outlineLevel="0" collapsed="false">
      <c r="A17" s="19" t="s">
        <v>32</v>
      </c>
      <c r="B17" s="18" t="s">
        <v>211</v>
      </c>
      <c r="C17" s="46" t="n">
        <v>71</v>
      </c>
      <c r="D17" s="46" t="n">
        <v>83.92</v>
      </c>
      <c r="E17" s="46" t="n">
        <v>63</v>
      </c>
      <c r="F17" s="47" t="n">
        <f aca="false">C17*0.2+D17*0.7+E17*0.1</f>
        <v>79.244</v>
      </c>
      <c r="G17" s="48" t="n">
        <v>10</v>
      </c>
    </row>
    <row r="18" customFormat="false" ht="14.25" hidden="false" customHeight="false" outlineLevel="0" collapsed="false">
      <c r="A18" s="19" t="s">
        <v>32</v>
      </c>
      <c r="B18" s="18" t="s">
        <v>219</v>
      </c>
      <c r="C18" s="46" t="n">
        <v>80</v>
      </c>
      <c r="D18" s="46" t="n">
        <v>80.95</v>
      </c>
      <c r="E18" s="46" t="n">
        <v>64.19</v>
      </c>
      <c r="F18" s="47" t="n">
        <f aca="false">C18*0.2+D18*0.7+E18*0.1</f>
        <v>79.084</v>
      </c>
      <c r="G18" s="48" t="n">
        <v>11</v>
      </c>
    </row>
    <row r="19" customFormat="false" ht="14.25" hidden="false" customHeight="false" outlineLevel="0" collapsed="false">
      <c r="A19" s="19" t="s">
        <v>32</v>
      </c>
      <c r="B19" s="18" t="s">
        <v>267</v>
      </c>
      <c r="C19" s="46" t="n">
        <v>77</v>
      </c>
      <c r="D19" s="46" t="n">
        <v>80.1</v>
      </c>
      <c r="E19" s="46" t="n">
        <v>63.62</v>
      </c>
      <c r="F19" s="47" t="n">
        <f aca="false">C19*0.2+D19*0.7+E19*0.1</f>
        <v>77.832</v>
      </c>
      <c r="G19" s="48" t="n">
        <v>12</v>
      </c>
    </row>
    <row r="20" customFormat="false" ht="14.25" hidden="false" customHeight="false" outlineLevel="0" collapsed="false">
      <c r="A20" s="19" t="s">
        <v>32</v>
      </c>
      <c r="B20" s="18" t="s">
        <v>275</v>
      </c>
      <c r="C20" s="46" t="n">
        <v>76</v>
      </c>
      <c r="D20" s="46" t="n">
        <v>80.09</v>
      </c>
      <c r="E20" s="46" t="n">
        <v>63.4</v>
      </c>
      <c r="F20" s="47" t="n">
        <f aca="false">C20*0.2+D20*0.7+E20*0.1</f>
        <v>77.603</v>
      </c>
      <c r="G20" s="48" t="n">
        <v>13</v>
      </c>
    </row>
    <row r="21" customFormat="false" ht="14.25" hidden="false" customHeight="false" outlineLevel="0" collapsed="false">
      <c r="A21" s="19" t="s">
        <v>32</v>
      </c>
      <c r="B21" s="18" t="s">
        <v>292</v>
      </c>
      <c r="C21" s="46" t="n">
        <v>70</v>
      </c>
      <c r="D21" s="46" t="n">
        <v>81.51</v>
      </c>
      <c r="E21" s="46" t="n">
        <v>62.4</v>
      </c>
      <c r="F21" s="47" t="n">
        <f aca="false">C21*0.2+D21*0.7+E21*0.1</f>
        <v>77.297</v>
      </c>
      <c r="G21" s="48" t="n">
        <v>14</v>
      </c>
    </row>
    <row r="22" customFormat="false" ht="14.25" hidden="false" customHeight="false" outlineLevel="0" collapsed="false">
      <c r="A22" s="19" t="s">
        <v>32</v>
      </c>
      <c r="B22" s="18" t="s">
        <v>323</v>
      </c>
      <c r="C22" s="46" t="n">
        <v>70</v>
      </c>
      <c r="D22" s="46" t="n">
        <v>80.51</v>
      </c>
      <c r="E22" s="46" t="n">
        <v>62.8</v>
      </c>
      <c r="F22" s="47" t="n">
        <f aca="false">C22*0.2+D22*0.7+E22*0.1</f>
        <v>76.637</v>
      </c>
      <c r="G22" s="48" t="n">
        <v>15</v>
      </c>
    </row>
    <row r="23" customFormat="false" ht="14.25" hidden="false" customHeight="false" outlineLevel="0" collapsed="false">
      <c r="A23" s="19" t="s">
        <v>32</v>
      </c>
      <c r="B23" s="18" t="s">
        <v>329</v>
      </c>
      <c r="C23" s="46" t="n">
        <v>70</v>
      </c>
      <c r="D23" s="46" t="n">
        <v>80.59</v>
      </c>
      <c r="E23" s="46" t="n">
        <v>61.42</v>
      </c>
      <c r="F23" s="47" t="n">
        <f aca="false">C23*0.2+D23*0.7+E23*0.1</f>
        <v>76.555</v>
      </c>
      <c r="G23" s="48" t="n">
        <v>16</v>
      </c>
    </row>
    <row r="24" customFormat="false" ht="14.25" hidden="false" customHeight="false" outlineLevel="0" collapsed="false">
      <c r="A24" s="19" t="s">
        <v>32</v>
      </c>
      <c r="B24" s="18" t="s">
        <v>372</v>
      </c>
      <c r="C24" s="46" t="n">
        <v>70</v>
      </c>
      <c r="D24" s="46" t="n">
        <v>79.32</v>
      </c>
      <c r="E24" s="46" t="n">
        <v>63.2</v>
      </c>
      <c r="F24" s="47" t="n">
        <f aca="false">C24*0.2+D24*0.7+E24*0.1</f>
        <v>75.844</v>
      </c>
      <c r="G24" s="48" t="n">
        <v>17</v>
      </c>
    </row>
    <row r="25" customFormat="false" ht="14.25" hidden="false" customHeight="false" outlineLevel="0" collapsed="false">
      <c r="A25" s="19" t="s">
        <v>32</v>
      </c>
      <c r="B25" s="18" t="s">
        <v>379</v>
      </c>
      <c r="C25" s="46" t="n">
        <v>76</v>
      </c>
      <c r="D25" s="46" t="n">
        <v>76.93</v>
      </c>
      <c r="E25" s="46" t="n">
        <v>66.8</v>
      </c>
      <c r="F25" s="47" t="n">
        <f aca="false">C25*0.2+D25*0.7+E25*0.1</f>
        <v>75.731</v>
      </c>
      <c r="G25" s="48" t="n">
        <v>18</v>
      </c>
    </row>
    <row r="26" customFormat="false" ht="14.25" hidden="false" customHeight="false" outlineLevel="0" collapsed="false">
      <c r="A26" s="19" t="s">
        <v>32</v>
      </c>
      <c r="B26" s="18" t="s">
        <v>382</v>
      </c>
      <c r="C26" s="46" t="n">
        <v>77</v>
      </c>
      <c r="D26" s="46" t="n">
        <v>76.34</v>
      </c>
      <c r="E26" s="46" t="n">
        <v>68.35</v>
      </c>
      <c r="F26" s="47" t="n">
        <f aca="false">C26*0.2+D26*0.7+E26*0.1</f>
        <v>75.673</v>
      </c>
      <c r="G26" s="48" t="n">
        <v>19</v>
      </c>
    </row>
    <row r="27" customFormat="false" ht="14.25" hidden="false" customHeight="false" outlineLevel="0" collapsed="false">
      <c r="A27" s="19" t="s">
        <v>32</v>
      </c>
      <c r="B27" s="18" t="s">
        <v>384</v>
      </c>
      <c r="C27" s="46" t="n">
        <v>70</v>
      </c>
      <c r="D27" s="46" t="n">
        <v>79.22</v>
      </c>
      <c r="E27" s="46" t="n">
        <v>62.1</v>
      </c>
      <c r="F27" s="47" t="n">
        <f aca="false">C27*0.2+D27*0.7+E27*0.1</f>
        <v>75.664</v>
      </c>
      <c r="G27" s="48" t="n">
        <v>20</v>
      </c>
    </row>
    <row r="28" customFormat="false" ht="14.25" hidden="false" customHeight="false" outlineLevel="0" collapsed="false">
      <c r="A28" s="19" t="s">
        <v>32</v>
      </c>
      <c r="B28" s="18" t="s">
        <v>393</v>
      </c>
      <c r="C28" s="46" t="n">
        <v>71</v>
      </c>
      <c r="D28" s="46" t="n">
        <v>78.13</v>
      </c>
      <c r="E28" s="46" t="n">
        <v>66.8</v>
      </c>
      <c r="F28" s="47" t="n">
        <f aca="false">C28*0.2+D28*0.7+E28*0.1</f>
        <v>75.571</v>
      </c>
      <c r="G28" s="48" t="n">
        <v>21</v>
      </c>
    </row>
    <row r="29" customFormat="false" ht="14.25" hidden="false" customHeight="false" outlineLevel="0" collapsed="false">
      <c r="A29" s="19" t="s">
        <v>32</v>
      </c>
      <c r="B29" s="18" t="s">
        <v>435</v>
      </c>
      <c r="C29" s="46" t="n">
        <v>78</v>
      </c>
      <c r="D29" s="46" t="n">
        <v>75.37</v>
      </c>
      <c r="E29" s="46" t="n">
        <v>67.25</v>
      </c>
      <c r="F29" s="47" t="n">
        <f aca="false">C29*0.2+D29*0.7+E29*0.1</f>
        <v>75.084</v>
      </c>
      <c r="G29" s="48" t="n">
        <v>22</v>
      </c>
    </row>
    <row r="30" customFormat="false" ht="14.25" hidden="false" customHeight="false" outlineLevel="0" collapsed="false">
      <c r="A30" s="19" t="s">
        <v>32</v>
      </c>
      <c r="B30" s="18" t="s">
        <v>436</v>
      </c>
      <c r="C30" s="46" t="n">
        <v>71</v>
      </c>
      <c r="D30" s="46" t="n">
        <v>78.11</v>
      </c>
      <c r="E30" s="46" t="n">
        <v>62.05</v>
      </c>
      <c r="F30" s="47" t="n">
        <f aca="false">C30*0.2+D30*0.7+E30*0.1</f>
        <v>75.082</v>
      </c>
      <c r="G30" s="48" t="n">
        <v>23</v>
      </c>
    </row>
    <row r="31" customFormat="false" ht="14.25" hidden="false" customHeight="false" outlineLevel="0" collapsed="false">
      <c r="A31" s="19" t="s">
        <v>32</v>
      </c>
      <c r="B31" s="18" t="s">
        <v>437</v>
      </c>
      <c r="C31" s="46" t="n">
        <v>70</v>
      </c>
      <c r="D31" s="46" t="n">
        <v>78.68</v>
      </c>
      <c r="E31" s="46" t="n">
        <v>60</v>
      </c>
      <c r="F31" s="47" t="n">
        <f aca="false">C31*0.2+D31*0.7+E31*0.1</f>
        <v>75.076</v>
      </c>
      <c r="G31" s="48" t="n">
        <v>24</v>
      </c>
    </row>
    <row r="32" customFormat="false" ht="14.25" hidden="false" customHeight="false" outlineLevel="0" collapsed="false">
      <c r="A32" s="19" t="s">
        <v>32</v>
      </c>
      <c r="B32" s="18" t="s">
        <v>453</v>
      </c>
      <c r="C32" s="46" t="n">
        <v>73</v>
      </c>
      <c r="D32" s="46" t="n">
        <v>76.7</v>
      </c>
      <c r="E32" s="46" t="n">
        <v>66.1</v>
      </c>
      <c r="F32" s="47" t="n">
        <f aca="false">C32*0.2+D32*0.7+E32*0.1</f>
        <v>74.9</v>
      </c>
      <c r="G32" s="48" t="n">
        <v>25</v>
      </c>
    </row>
    <row r="33" customFormat="false" ht="14.25" hidden="false" customHeight="false" outlineLevel="0" collapsed="false">
      <c r="A33" s="19" t="s">
        <v>32</v>
      </c>
      <c r="B33" s="18" t="s">
        <v>485</v>
      </c>
      <c r="C33" s="46" t="n">
        <v>70</v>
      </c>
      <c r="D33" s="46" t="n">
        <v>77.67</v>
      </c>
      <c r="E33" s="46" t="n">
        <v>61.4</v>
      </c>
      <c r="F33" s="47" t="n">
        <f aca="false">C33*0.2+D33*0.7+E33*0.1</f>
        <v>74.509</v>
      </c>
      <c r="G33" s="48" t="n">
        <v>26</v>
      </c>
    </row>
    <row r="34" customFormat="false" ht="14.25" hidden="false" customHeight="false" outlineLevel="0" collapsed="false">
      <c r="A34" s="19" t="s">
        <v>32</v>
      </c>
      <c r="B34" s="18" t="s">
        <v>501</v>
      </c>
      <c r="C34" s="46" t="n">
        <v>74</v>
      </c>
      <c r="D34" s="46" t="n">
        <v>76.38</v>
      </c>
      <c r="E34" s="46" t="n">
        <v>60.5</v>
      </c>
      <c r="F34" s="47" t="n">
        <f aca="false">C34*0.2+D34*0.7+E34*0.1</f>
        <v>74.316</v>
      </c>
      <c r="G34" s="48" t="n">
        <v>27</v>
      </c>
    </row>
    <row r="35" customFormat="false" ht="14.25" hidden="false" customHeight="false" outlineLevel="0" collapsed="false">
      <c r="A35" s="19" t="s">
        <v>32</v>
      </c>
      <c r="B35" s="18" t="s">
        <v>508</v>
      </c>
      <c r="C35" s="46" t="n">
        <v>74</v>
      </c>
      <c r="D35" s="46" t="n">
        <v>75.18</v>
      </c>
      <c r="E35" s="46" t="n">
        <v>68.45</v>
      </c>
      <c r="F35" s="47" t="n">
        <f aca="false">C35*0.2+D35*0.7+E35*0.1</f>
        <v>74.271</v>
      </c>
      <c r="G35" s="48" t="n">
        <v>28</v>
      </c>
    </row>
    <row r="36" customFormat="false" ht="14.25" hidden="false" customHeight="false" outlineLevel="0" collapsed="false">
      <c r="A36" s="19" t="s">
        <v>32</v>
      </c>
      <c r="B36" s="18" t="s">
        <v>512</v>
      </c>
      <c r="C36" s="46" t="n">
        <v>71</v>
      </c>
      <c r="D36" s="46" t="n">
        <v>76.89</v>
      </c>
      <c r="E36" s="46" t="n">
        <v>62.1</v>
      </c>
      <c r="F36" s="47" t="n">
        <f aca="false">C36*0.2+D36*0.7+E36*0.1</f>
        <v>74.233</v>
      </c>
      <c r="G36" s="48" t="n">
        <v>29</v>
      </c>
    </row>
    <row r="37" customFormat="false" ht="14.25" hidden="false" customHeight="false" outlineLevel="0" collapsed="false">
      <c r="A37" s="19" t="s">
        <v>32</v>
      </c>
      <c r="B37" s="18" t="s">
        <v>530</v>
      </c>
      <c r="C37" s="46" t="n">
        <v>70</v>
      </c>
      <c r="D37" s="46" t="n">
        <v>77.17</v>
      </c>
      <c r="E37" s="46" t="n">
        <v>60.8</v>
      </c>
      <c r="F37" s="47" t="n">
        <f aca="false">C37*0.2+D37*0.7+E37*0.1</f>
        <v>74.099</v>
      </c>
      <c r="G37" s="48" t="n">
        <v>30</v>
      </c>
    </row>
    <row r="38" customFormat="false" ht="14.25" hidden="false" customHeight="false" outlineLevel="0" collapsed="false">
      <c r="A38" s="19" t="s">
        <v>32</v>
      </c>
      <c r="B38" s="18" t="s">
        <v>544</v>
      </c>
      <c r="C38" s="46" t="n">
        <v>70</v>
      </c>
      <c r="D38" s="46" t="n">
        <v>76.74</v>
      </c>
      <c r="E38" s="46" t="n">
        <v>61.4</v>
      </c>
      <c r="F38" s="47" t="n">
        <f aca="false">C38*0.2+D38*0.7+E38*0.1</f>
        <v>73.858</v>
      </c>
      <c r="G38" s="48" t="n">
        <v>31</v>
      </c>
    </row>
    <row r="39" customFormat="false" ht="14.25" hidden="false" customHeight="false" outlineLevel="0" collapsed="false">
      <c r="A39" s="19" t="s">
        <v>32</v>
      </c>
      <c r="B39" s="18" t="s">
        <v>586</v>
      </c>
      <c r="C39" s="46" t="n">
        <v>73</v>
      </c>
      <c r="D39" s="46" t="n">
        <v>74.45</v>
      </c>
      <c r="E39" s="46" t="n">
        <v>66.25</v>
      </c>
      <c r="F39" s="47" t="n">
        <f aca="false">C39*0.2+D39*0.7+E39*0.1</f>
        <v>73.34</v>
      </c>
      <c r="G39" s="48" t="n">
        <v>32</v>
      </c>
    </row>
    <row r="40" customFormat="false" ht="14.25" hidden="false" customHeight="false" outlineLevel="0" collapsed="false">
      <c r="A40" s="19" t="s">
        <v>32</v>
      </c>
      <c r="B40" s="18" t="s">
        <v>609</v>
      </c>
      <c r="C40" s="46" t="n">
        <v>74</v>
      </c>
      <c r="D40" s="46" t="n">
        <v>74.25</v>
      </c>
      <c r="E40" s="46" t="n">
        <v>62.8</v>
      </c>
      <c r="F40" s="47" t="n">
        <f aca="false">C40*0.2+D40*0.7+E40*0.1</f>
        <v>73.055</v>
      </c>
      <c r="G40" s="48" t="n">
        <v>33</v>
      </c>
    </row>
    <row r="41" customFormat="false" ht="14.25" hidden="false" customHeight="false" outlineLevel="0" collapsed="false">
      <c r="A41" s="19" t="s">
        <v>32</v>
      </c>
      <c r="B41" s="18" t="s">
        <v>641</v>
      </c>
      <c r="C41" s="46" t="n">
        <v>70</v>
      </c>
      <c r="D41" s="46" t="n">
        <v>74.12</v>
      </c>
      <c r="E41" s="46" t="n">
        <v>68.7</v>
      </c>
      <c r="F41" s="47" t="n">
        <f aca="false">C41*0.2+D41*0.7+E41*0.1</f>
        <v>72.754</v>
      </c>
      <c r="G41" s="48" t="n">
        <v>34</v>
      </c>
    </row>
    <row r="42" customFormat="false" ht="14.25" hidden="false" customHeight="false" outlineLevel="0" collapsed="false">
      <c r="A42" s="19" t="s">
        <v>32</v>
      </c>
      <c r="B42" s="18" t="s">
        <v>662</v>
      </c>
      <c r="C42" s="46" t="n">
        <v>70</v>
      </c>
      <c r="D42" s="46" t="n">
        <v>74.71</v>
      </c>
      <c r="E42" s="46" t="n">
        <v>62.6</v>
      </c>
      <c r="F42" s="47" t="n">
        <f aca="false">C42*0.2+D42*0.7+E42*0.1</f>
        <v>72.557</v>
      </c>
      <c r="G42" s="48" t="n">
        <v>35</v>
      </c>
    </row>
    <row r="43" customFormat="false" ht="14.25" hidden="false" customHeight="false" outlineLevel="0" collapsed="false">
      <c r="A43" s="19" t="s">
        <v>32</v>
      </c>
      <c r="B43" s="18" t="s">
        <v>681</v>
      </c>
      <c r="C43" s="46" t="n">
        <v>71</v>
      </c>
      <c r="D43" s="46" t="n">
        <v>73.97</v>
      </c>
      <c r="E43" s="46" t="n">
        <v>63.1</v>
      </c>
      <c r="F43" s="47" t="n">
        <f aca="false">C43*0.2+D43*0.7+E43*0.1</f>
        <v>72.289</v>
      </c>
      <c r="G43" s="48" t="n">
        <v>36</v>
      </c>
    </row>
    <row r="44" customFormat="false" ht="14.25" hidden="false" customHeight="false" outlineLevel="0" collapsed="false">
      <c r="A44" s="19" t="s">
        <v>32</v>
      </c>
      <c r="B44" s="18" t="s">
        <v>685</v>
      </c>
      <c r="C44" s="46" t="n">
        <v>70</v>
      </c>
      <c r="D44" s="46" t="n">
        <v>73.66</v>
      </c>
      <c r="E44" s="46" t="n">
        <v>66.15</v>
      </c>
      <c r="F44" s="47" t="n">
        <f aca="false">C44*0.2+D44*0.7+E44*0.1</f>
        <v>72.177</v>
      </c>
      <c r="G44" s="48" t="n">
        <v>37</v>
      </c>
    </row>
    <row r="45" customFormat="false" ht="14.25" hidden="false" customHeight="false" outlineLevel="0" collapsed="false">
      <c r="A45" s="19" t="s">
        <v>32</v>
      </c>
      <c r="B45" s="18" t="s">
        <v>702</v>
      </c>
      <c r="C45" s="46" t="n">
        <v>71</v>
      </c>
      <c r="D45" s="46" t="n">
        <v>73.5</v>
      </c>
      <c r="E45" s="46" t="n">
        <v>63.45</v>
      </c>
      <c r="F45" s="47" t="n">
        <f aca="false">C45*0.2+D45*0.7+E45*0.1</f>
        <v>71.995</v>
      </c>
      <c r="G45" s="48" t="n">
        <v>38</v>
      </c>
    </row>
    <row r="46" customFormat="false" ht="14.25" hidden="false" customHeight="false" outlineLevel="0" collapsed="false">
      <c r="A46" s="19" t="s">
        <v>32</v>
      </c>
      <c r="B46" s="18" t="s">
        <v>714</v>
      </c>
      <c r="C46" s="46" t="n">
        <v>71</v>
      </c>
      <c r="D46" s="46" t="n">
        <v>73.55</v>
      </c>
      <c r="E46" s="46" t="n">
        <v>62</v>
      </c>
      <c r="F46" s="47" t="n">
        <f aca="false">C46*0.2+D46*0.7+E46*0.1</f>
        <v>71.885</v>
      </c>
      <c r="G46" s="48" t="n">
        <v>39</v>
      </c>
    </row>
    <row r="47" customFormat="false" ht="14.25" hidden="false" customHeight="false" outlineLevel="0" collapsed="false">
      <c r="A47" s="19" t="s">
        <v>32</v>
      </c>
      <c r="B47" s="18" t="s">
        <v>727</v>
      </c>
      <c r="C47" s="46" t="n">
        <v>71</v>
      </c>
      <c r="D47" s="46" t="n">
        <v>72.75</v>
      </c>
      <c r="E47" s="46" t="n">
        <v>65.9</v>
      </c>
      <c r="F47" s="47" t="n">
        <f aca="false">C47*0.2+D47*0.7+E47*0.1</f>
        <v>71.715</v>
      </c>
      <c r="G47" s="48" t="n">
        <v>40</v>
      </c>
    </row>
    <row r="48" customFormat="false" ht="14.25" hidden="false" customHeight="false" outlineLevel="0" collapsed="false">
      <c r="A48" s="19" t="s">
        <v>32</v>
      </c>
      <c r="B48" s="18" t="s">
        <v>734</v>
      </c>
      <c r="C48" s="46" t="n">
        <v>70</v>
      </c>
      <c r="D48" s="46" t="n">
        <v>73.26</v>
      </c>
      <c r="E48" s="46" t="n">
        <v>63.3</v>
      </c>
      <c r="F48" s="47" t="n">
        <f aca="false">C48*0.2+D48*0.7+E48*0.1</f>
        <v>71.612</v>
      </c>
      <c r="G48" s="48" t="n">
        <v>41</v>
      </c>
    </row>
    <row r="49" customFormat="false" ht="14.25" hidden="false" customHeight="false" outlineLevel="0" collapsed="false">
      <c r="A49" s="19" t="s">
        <v>32</v>
      </c>
      <c r="B49" s="18" t="s">
        <v>774</v>
      </c>
      <c r="C49" s="46" t="n">
        <v>71</v>
      </c>
      <c r="D49" s="46" t="n">
        <v>71.68</v>
      </c>
      <c r="E49" s="46" t="n">
        <v>67.15</v>
      </c>
      <c r="F49" s="47" t="n">
        <f aca="false">C49*0.2+D49*0.7+E49*0.1</f>
        <v>71.091</v>
      </c>
      <c r="G49" s="48" t="n">
        <v>42</v>
      </c>
    </row>
    <row r="50" customFormat="false" ht="14.25" hidden="false" customHeight="false" outlineLevel="0" collapsed="false">
      <c r="A50" s="19" t="s">
        <v>32</v>
      </c>
      <c r="B50" s="18" t="s">
        <v>806</v>
      </c>
      <c r="C50" s="46" t="n">
        <v>70</v>
      </c>
      <c r="D50" s="46" t="n">
        <v>71.99</v>
      </c>
      <c r="E50" s="46" t="n">
        <v>62.4</v>
      </c>
      <c r="F50" s="47" t="n">
        <f aca="false">C50*0.2+D50*0.7+E50*0.1</f>
        <v>70.633</v>
      </c>
      <c r="G50" s="48" t="n">
        <v>43</v>
      </c>
    </row>
    <row r="51" customFormat="false" ht="14.25" hidden="false" customHeight="false" outlineLevel="0" collapsed="false">
      <c r="A51" s="29" t="s">
        <v>32</v>
      </c>
      <c r="B51" s="18" t="s">
        <v>807</v>
      </c>
      <c r="C51" s="46" t="n">
        <v>74</v>
      </c>
      <c r="D51" s="46" t="n">
        <v>70.76</v>
      </c>
      <c r="E51" s="46" t="n">
        <v>62.75</v>
      </c>
      <c r="F51" s="47" t="n">
        <f aca="false">C51*0.2+D51*0.7+E51*0.1</f>
        <v>70.607</v>
      </c>
      <c r="G51" s="48" t="n">
        <v>44</v>
      </c>
    </row>
    <row r="52" customFormat="false" ht="14.25" hidden="false" customHeight="false" outlineLevel="0" collapsed="false">
      <c r="A52" s="19" t="s">
        <v>32</v>
      </c>
      <c r="B52" s="18" t="s">
        <v>831</v>
      </c>
      <c r="C52" s="46" t="n">
        <v>70</v>
      </c>
      <c r="D52" s="46" t="n">
        <v>71.29</v>
      </c>
      <c r="E52" s="46" t="n">
        <v>63.15</v>
      </c>
      <c r="F52" s="47" t="n">
        <f aca="false">C52*0.2+D52*0.7+E52*0.1</f>
        <v>70.218</v>
      </c>
      <c r="G52" s="48" t="n">
        <v>45</v>
      </c>
    </row>
    <row r="53" customFormat="false" ht="14.25" hidden="false" customHeight="false" outlineLevel="0" collapsed="false">
      <c r="A53" s="29" t="s">
        <v>32</v>
      </c>
      <c r="B53" s="18" t="s">
        <v>858</v>
      </c>
      <c r="C53" s="46" t="n">
        <v>71</v>
      </c>
      <c r="D53" s="46" t="n">
        <v>70.36</v>
      </c>
      <c r="E53" s="46" t="n">
        <v>61.8</v>
      </c>
      <c r="F53" s="47" t="n">
        <f aca="false">C53*0.2+D53*0.7+E53*0.1</f>
        <v>69.632</v>
      </c>
      <c r="G53" s="48" t="n">
        <v>46</v>
      </c>
    </row>
    <row r="54" customFormat="false" ht="14.25" hidden="false" customHeight="false" outlineLevel="0" collapsed="false">
      <c r="A54" s="19" t="s">
        <v>32</v>
      </c>
      <c r="B54" s="20" t="s">
        <v>878</v>
      </c>
      <c r="C54" s="46" t="n">
        <v>75</v>
      </c>
      <c r="D54" s="46" t="n">
        <v>68.46</v>
      </c>
      <c r="E54" s="46" t="n">
        <v>64.2</v>
      </c>
      <c r="F54" s="47" t="n">
        <f aca="false">C54*0.2+D54*0.7+E54*0.1</f>
        <v>69.342</v>
      </c>
      <c r="G54" s="48" t="n">
        <v>47</v>
      </c>
    </row>
    <row r="55" customFormat="false" ht="14.25" hidden="false" customHeight="false" outlineLevel="0" collapsed="false">
      <c r="A55" s="19" t="s">
        <v>32</v>
      </c>
      <c r="B55" s="20" t="s">
        <v>889</v>
      </c>
      <c r="C55" s="46" t="n">
        <v>70</v>
      </c>
      <c r="D55" s="46" t="n">
        <v>68.73</v>
      </c>
      <c r="E55" s="46" t="n">
        <v>68.55</v>
      </c>
      <c r="F55" s="47" t="n">
        <f aca="false">C55*0.2+D55*0.7+E55*0.1</f>
        <v>68.966</v>
      </c>
      <c r="G55" s="48" t="n">
        <v>48</v>
      </c>
    </row>
    <row r="56" customFormat="false" ht="14.25" hidden="false" customHeight="false" outlineLevel="0" collapsed="false">
      <c r="A56" s="19" t="s">
        <v>32</v>
      </c>
      <c r="B56" s="18" t="s">
        <v>894</v>
      </c>
      <c r="C56" s="46" t="n">
        <v>73</v>
      </c>
      <c r="D56" s="46" t="n">
        <v>68.36</v>
      </c>
      <c r="E56" s="46" t="n">
        <v>64.35</v>
      </c>
      <c r="F56" s="47" t="n">
        <f aca="false">C56*0.2+D56*0.7+E56*0.1</f>
        <v>68.887</v>
      </c>
      <c r="G56" s="48" t="n">
        <v>49</v>
      </c>
    </row>
    <row r="57" customFormat="false" ht="14.25" hidden="false" customHeight="false" outlineLevel="0" collapsed="false">
      <c r="A57" s="19" t="s">
        <v>32</v>
      </c>
      <c r="B57" s="20" t="s">
        <v>950</v>
      </c>
      <c r="C57" s="46" t="n">
        <v>71</v>
      </c>
      <c r="D57" s="46" t="n">
        <v>67.39</v>
      </c>
      <c r="E57" s="46" t="n">
        <v>62.25</v>
      </c>
      <c r="F57" s="47" t="n">
        <f aca="false">C57*0.2+D57*0.7+E57*0.1</f>
        <v>67.598</v>
      </c>
      <c r="G57" s="48" t="n">
        <v>50</v>
      </c>
    </row>
    <row r="58" customFormat="false" ht="14.25" hidden="false" customHeight="false" outlineLevel="0" collapsed="false">
      <c r="A58" s="19" t="s">
        <v>32</v>
      </c>
      <c r="B58" s="18" t="s">
        <v>1022</v>
      </c>
      <c r="C58" s="46" t="n">
        <v>71</v>
      </c>
      <c r="D58" s="46" t="n">
        <v>63.11</v>
      </c>
      <c r="E58" s="46" t="n">
        <v>61.75</v>
      </c>
      <c r="F58" s="47" t="n">
        <f aca="false">C58*0.2+D58*0.7+E58*0.1</f>
        <v>64.552</v>
      </c>
      <c r="G58" s="48" t="n">
        <v>51</v>
      </c>
    </row>
    <row r="59" customFormat="false" ht="14.25" hidden="false" customHeight="false" outlineLevel="0" collapsed="false">
      <c r="A59" s="19" t="s">
        <v>32</v>
      </c>
      <c r="B59" s="18" t="s">
        <v>1043</v>
      </c>
      <c r="C59" s="46" t="n">
        <v>70</v>
      </c>
      <c r="D59" s="46" t="n">
        <v>61.32</v>
      </c>
      <c r="E59" s="46" t="n">
        <v>62.2</v>
      </c>
      <c r="F59" s="47" t="n">
        <f aca="false">C59*0.2+D59*0.7+E59*0.1</f>
        <v>63.144</v>
      </c>
      <c r="G59" s="48" t="n">
        <v>52</v>
      </c>
    </row>
    <row r="60" customFormat="false" ht="14.25" hidden="false" customHeight="false" outlineLevel="0" collapsed="false">
      <c r="A60" s="19" t="s">
        <v>32</v>
      </c>
      <c r="B60" s="18" t="s">
        <v>1053</v>
      </c>
      <c r="C60" s="46" t="n">
        <v>70</v>
      </c>
      <c r="D60" s="46" t="n">
        <v>60.34</v>
      </c>
      <c r="E60" s="46" t="n">
        <v>62</v>
      </c>
      <c r="F60" s="47" t="n">
        <f aca="false">C60*0.2+D60*0.7+E60*0.1</f>
        <v>62.438</v>
      </c>
      <c r="G60" s="48" t="n">
        <v>53</v>
      </c>
    </row>
  </sheetData>
  <autoFilter ref="A7:G60"/>
  <mergeCells count="8">
    <mergeCell ref="A2:G2"/>
    <mergeCell ref="A3:G3"/>
    <mergeCell ref="A4:G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0" activeCellId="0" sqref="N20"/>
    </sheetView>
  </sheetViews>
  <sheetFormatPr defaultColWidth="8.8125" defaultRowHeight="14.25" zeroHeight="false" outlineLevelRow="0" outlineLevelCol="0"/>
  <cols>
    <col collapsed="false" customWidth="true" hidden="false" outlineLevel="0" max="6" min="1" style="37" width="12.69"/>
    <col collapsed="false" customWidth="true" hidden="false" outlineLevel="0" max="7" min="7" style="89" width="12.69"/>
    <col collapsed="false" customWidth="false" hidden="false" outlineLevel="0" max="257" min="8" style="37" width="8.81"/>
  </cols>
  <sheetData>
    <row r="1" customFormat="false" ht="18.75" hidden="false" customHeight="false" outlineLevel="0" collapsed="false">
      <c r="A1" s="90" t="s">
        <v>0</v>
      </c>
    </row>
    <row r="2" customFormat="fals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customFormat="false" ht="14.2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4.25" hidden="false" customHeight="false" outlineLevel="0" collapsed="false">
      <c r="A4" s="91"/>
      <c r="B4" s="91"/>
      <c r="C4" s="91"/>
      <c r="D4" s="91"/>
      <c r="E4" s="91"/>
      <c r="F4" s="91"/>
      <c r="G4" s="91"/>
    </row>
    <row r="5" customFormat="false" ht="18.75" hidden="false" customHeight="false" outlineLevel="0" collapsed="false">
      <c r="A5" s="90" t="s">
        <v>3</v>
      </c>
      <c r="B5" s="90"/>
      <c r="C5" s="90"/>
      <c r="D5" s="90"/>
      <c r="E5" s="90"/>
      <c r="F5" s="90"/>
      <c r="G5" s="90"/>
    </row>
    <row r="6" customFormat="false" ht="18.75" hidden="false" customHeight="false" outlineLevel="0" collapsed="false">
      <c r="A6" s="94" t="s">
        <v>1092</v>
      </c>
      <c r="B6" s="94"/>
      <c r="C6" s="94"/>
      <c r="D6" s="94"/>
      <c r="E6" s="94"/>
      <c r="F6" s="94"/>
      <c r="G6" s="94"/>
    </row>
    <row r="7" customFormat="false" ht="27" hidden="false" customHeight="true" outlineLevel="0" collapsed="false">
      <c r="A7" s="44" t="s">
        <v>5</v>
      </c>
      <c r="B7" s="13" t="s">
        <v>6</v>
      </c>
      <c r="C7" s="13" t="s">
        <v>7</v>
      </c>
      <c r="D7" s="12" t="s">
        <v>8</v>
      </c>
      <c r="E7" s="13" t="s">
        <v>9</v>
      </c>
      <c r="F7" s="12" t="s">
        <v>10</v>
      </c>
      <c r="G7" s="13" t="s">
        <v>11</v>
      </c>
    </row>
    <row r="8" customFormat="false" ht="14.25" hidden="false" customHeight="false" outlineLevel="0" collapsed="false">
      <c r="A8" s="44"/>
      <c r="B8" s="13"/>
      <c r="C8" s="45" t="s">
        <v>12</v>
      </c>
      <c r="D8" s="12" t="s">
        <v>12</v>
      </c>
      <c r="E8" s="13" t="s">
        <v>13</v>
      </c>
      <c r="F8" s="12"/>
      <c r="G8" s="13"/>
    </row>
    <row r="9" s="89" customFormat="true" ht="14.25" hidden="false" customHeight="false" outlineLevel="0" collapsed="false">
      <c r="A9" s="19" t="s">
        <v>30</v>
      </c>
      <c r="B9" s="20" t="s">
        <v>31</v>
      </c>
      <c r="C9" s="84" t="n">
        <v>83</v>
      </c>
      <c r="D9" s="84" t="n">
        <v>92.2763157894737</v>
      </c>
      <c r="E9" s="84" t="n">
        <v>66.65</v>
      </c>
      <c r="F9" s="84" t="n">
        <f aca="false">SUM(C9*20%,D9*70%,E9*10%)</f>
        <v>87.8584210526316</v>
      </c>
      <c r="G9" s="98" t="n">
        <v>1</v>
      </c>
    </row>
    <row r="10" s="89" customFormat="true" ht="14.25" hidden="false" customHeight="false" outlineLevel="0" collapsed="false">
      <c r="A10" s="19" t="s">
        <v>30</v>
      </c>
      <c r="B10" s="20" t="s">
        <v>48</v>
      </c>
      <c r="C10" s="84" t="n">
        <v>90</v>
      </c>
      <c r="D10" s="84" t="n">
        <v>87.8815789473684</v>
      </c>
      <c r="E10" s="84" t="n">
        <v>64.1</v>
      </c>
      <c r="F10" s="84" t="n">
        <f aca="false">SUM(C10*20%,D10*70%,E10*10%)</f>
        <v>85.9271052631579</v>
      </c>
      <c r="G10" s="98" t="n">
        <v>2</v>
      </c>
    </row>
    <row r="11" s="89" customFormat="true" ht="14.25" hidden="false" customHeight="false" outlineLevel="0" collapsed="false">
      <c r="A11" s="19" t="s">
        <v>30</v>
      </c>
      <c r="B11" s="20" t="s">
        <v>53</v>
      </c>
      <c r="C11" s="84" t="n">
        <v>74</v>
      </c>
      <c r="D11" s="84" t="n">
        <v>91.6052631578947</v>
      </c>
      <c r="E11" s="84" t="n">
        <v>66.65</v>
      </c>
      <c r="F11" s="84" t="n">
        <f aca="false">SUM(C11*20%,D11*70%,E11*10%)</f>
        <v>85.5886842105263</v>
      </c>
      <c r="G11" s="98" t="n">
        <v>3</v>
      </c>
    </row>
    <row r="12" s="89" customFormat="true" ht="14.25" hidden="false" customHeight="false" outlineLevel="0" collapsed="false">
      <c r="A12" s="19" t="s">
        <v>30</v>
      </c>
      <c r="B12" s="20" t="s">
        <v>70</v>
      </c>
      <c r="C12" s="84" t="n">
        <v>73</v>
      </c>
      <c r="D12" s="84" t="n">
        <v>89.828947368421</v>
      </c>
      <c r="E12" s="84" t="n">
        <v>63.85</v>
      </c>
      <c r="F12" s="84" t="n">
        <f aca="false">SUM(C12*20%,D12*70%,E12*10%)</f>
        <v>83.8652631578947</v>
      </c>
      <c r="G12" s="98" t="n">
        <v>4</v>
      </c>
    </row>
    <row r="13" s="89" customFormat="true" ht="14.25" hidden="false" customHeight="false" outlineLevel="0" collapsed="false">
      <c r="A13" s="19" t="s">
        <v>30</v>
      </c>
      <c r="B13" s="20" t="s">
        <v>80</v>
      </c>
      <c r="C13" s="84" t="n">
        <v>70</v>
      </c>
      <c r="D13" s="84" t="n">
        <v>90.2894736842105</v>
      </c>
      <c r="E13" s="84" t="n">
        <v>62.6</v>
      </c>
      <c r="F13" s="84" t="n">
        <f aca="false">SUM(C13*20%,D13*70%,E13*10%)</f>
        <v>83.4626315789474</v>
      </c>
      <c r="G13" s="98" t="n">
        <v>5</v>
      </c>
    </row>
    <row r="14" s="89" customFormat="true" ht="14.25" hidden="false" customHeight="false" outlineLevel="0" collapsed="false">
      <c r="A14" s="19" t="s">
        <v>30</v>
      </c>
      <c r="B14" s="20" t="s">
        <v>112</v>
      </c>
      <c r="C14" s="84" t="n">
        <v>71</v>
      </c>
      <c r="D14" s="84" t="n">
        <v>88.1578947368421</v>
      </c>
      <c r="E14" s="84" t="n">
        <v>62.4</v>
      </c>
      <c r="F14" s="84" t="n">
        <f aca="false">SUM(C14*20%,D14*70%,E14*10%)</f>
        <v>82.1505263157895</v>
      </c>
      <c r="G14" s="98" t="n">
        <v>6</v>
      </c>
    </row>
    <row r="15" s="89" customFormat="true" ht="14.25" hidden="false" customHeight="false" outlineLevel="0" collapsed="false">
      <c r="A15" s="19" t="s">
        <v>30</v>
      </c>
      <c r="B15" s="20" t="s">
        <v>121</v>
      </c>
      <c r="C15" s="84" t="n">
        <v>70</v>
      </c>
      <c r="D15" s="84" t="n">
        <v>87.6315789473684</v>
      </c>
      <c r="E15" s="84" t="n">
        <v>63.15</v>
      </c>
      <c r="F15" s="84" t="n">
        <f aca="false">SUM(C15*20%,D15*70%,E15*10%)</f>
        <v>81.6571052631579</v>
      </c>
      <c r="G15" s="98" t="n">
        <v>7</v>
      </c>
    </row>
    <row r="16" s="89" customFormat="true" ht="14.25" hidden="false" customHeight="false" outlineLevel="0" collapsed="false">
      <c r="A16" s="19" t="s">
        <v>30</v>
      </c>
      <c r="B16" s="20" t="s">
        <v>126</v>
      </c>
      <c r="C16" s="84" t="n">
        <v>77</v>
      </c>
      <c r="D16" s="84" t="n">
        <v>85.2894736842105</v>
      </c>
      <c r="E16" s="84" t="n">
        <v>64</v>
      </c>
      <c r="F16" s="84" t="n">
        <f aca="false">SUM(C16*20%,D16*70%,E16*10%)</f>
        <v>81.5026315789473</v>
      </c>
      <c r="G16" s="98" t="n">
        <v>8</v>
      </c>
    </row>
    <row r="17" s="89" customFormat="true" ht="14.25" hidden="false" customHeight="false" outlineLevel="0" collapsed="false">
      <c r="A17" s="19" t="s">
        <v>30</v>
      </c>
      <c r="B17" s="20" t="s">
        <v>142</v>
      </c>
      <c r="C17" s="84" t="n">
        <v>70</v>
      </c>
      <c r="D17" s="84" t="n">
        <v>86.9473684210526</v>
      </c>
      <c r="E17" s="84" t="n">
        <v>60</v>
      </c>
      <c r="F17" s="84" t="n">
        <f aca="false">SUM(C17*20%,D17*70%,E17*10%)</f>
        <v>80.8631578947368</v>
      </c>
      <c r="G17" s="98" t="n">
        <v>9</v>
      </c>
    </row>
    <row r="18" s="89" customFormat="true" ht="14.25" hidden="false" customHeight="false" outlineLevel="0" collapsed="false">
      <c r="A18" s="19" t="s">
        <v>30</v>
      </c>
      <c r="B18" s="20" t="s">
        <v>157</v>
      </c>
      <c r="C18" s="84" t="n">
        <v>70</v>
      </c>
      <c r="D18" s="84" t="n">
        <v>86.0131578947368</v>
      </c>
      <c r="E18" s="84" t="n">
        <v>63.15</v>
      </c>
      <c r="F18" s="84" t="n">
        <f aca="false">SUM(C18*20%,D18*70%,E18*10%)</f>
        <v>80.5242105263158</v>
      </c>
      <c r="G18" s="98" t="n">
        <v>10</v>
      </c>
    </row>
    <row r="19" s="89" customFormat="true" ht="14.25" hidden="false" customHeight="false" outlineLevel="0" collapsed="false">
      <c r="A19" s="25" t="s">
        <v>30</v>
      </c>
      <c r="B19" s="20" t="s">
        <v>158</v>
      </c>
      <c r="C19" s="84" t="n">
        <v>70</v>
      </c>
      <c r="D19" s="84" t="n">
        <v>85.9868421052632</v>
      </c>
      <c r="E19" s="84" t="n">
        <v>63.05</v>
      </c>
      <c r="F19" s="84" t="n">
        <f aca="false">SUM(C19*20%,D19*70%,E19*10%)</f>
        <v>80.4957894736842</v>
      </c>
      <c r="G19" s="98" t="n">
        <v>11</v>
      </c>
    </row>
    <row r="20" s="89" customFormat="true" ht="14.25" hidden="false" customHeight="false" outlineLevel="0" collapsed="false">
      <c r="A20" s="19" t="s">
        <v>30</v>
      </c>
      <c r="B20" s="20" t="s">
        <v>164</v>
      </c>
      <c r="C20" s="84" t="n">
        <v>74</v>
      </c>
      <c r="D20" s="84" t="n">
        <v>84.5263157894737</v>
      </c>
      <c r="E20" s="84" t="n">
        <v>64.5</v>
      </c>
      <c r="F20" s="84" t="n">
        <f aca="false">SUM(C20*20%,D20*70%,E20*10%)</f>
        <v>80.4184210526316</v>
      </c>
      <c r="G20" s="98" t="n">
        <v>12</v>
      </c>
    </row>
    <row r="21" s="89" customFormat="true" ht="14.25" hidden="false" customHeight="false" outlineLevel="0" collapsed="false">
      <c r="A21" s="25" t="s">
        <v>30</v>
      </c>
      <c r="B21" s="20" t="s">
        <v>208</v>
      </c>
      <c r="C21" s="84" t="n">
        <v>70</v>
      </c>
      <c r="D21" s="84" t="n">
        <v>84.671052631579</v>
      </c>
      <c r="E21" s="84" t="n">
        <v>60</v>
      </c>
      <c r="F21" s="84" t="n">
        <f aca="false">SUM(C21*20%,D21*70%,E21*10%)</f>
        <v>79.2697368421053</v>
      </c>
      <c r="G21" s="98" t="n">
        <v>13</v>
      </c>
    </row>
    <row r="22" s="89" customFormat="true" ht="14.25" hidden="false" customHeight="false" outlineLevel="0" collapsed="false">
      <c r="A22" s="19" t="s">
        <v>30</v>
      </c>
      <c r="B22" s="20" t="s">
        <v>221</v>
      </c>
      <c r="C22" s="84" t="n">
        <v>81</v>
      </c>
      <c r="D22" s="84" t="n">
        <v>80.4736842105263</v>
      </c>
      <c r="E22" s="84" t="n">
        <v>64.36</v>
      </c>
      <c r="F22" s="84" t="n">
        <f aca="false">SUM(C22*20%,D22*70%,E22*10%)</f>
        <v>78.9675789473684</v>
      </c>
      <c r="G22" s="98" t="n">
        <v>14</v>
      </c>
    </row>
    <row r="23" s="89" customFormat="true" ht="14.25" hidden="false" customHeight="false" outlineLevel="0" collapsed="false">
      <c r="A23" s="19" t="s">
        <v>30</v>
      </c>
      <c r="B23" s="20" t="s">
        <v>236</v>
      </c>
      <c r="C23" s="84" t="n">
        <v>71</v>
      </c>
      <c r="D23" s="84" t="n">
        <v>82.9210526315789</v>
      </c>
      <c r="E23" s="84" t="n">
        <v>62.6</v>
      </c>
      <c r="F23" s="84" t="n">
        <f aca="false">SUM(C23*20%,D23*70%,E23*10%)</f>
        <v>78.5047368421052</v>
      </c>
      <c r="G23" s="98" t="n">
        <v>15</v>
      </c>
    </row>
    <row r="24" s="89" customFormat="true" ht="14.25" hidden="false" customHeight="false" outlineLevel="0" collapsed="false">
      <c r="A24" s="19" t="s">
        <v>30</v>
      </c>
      <c r="B24" s="20" t="s">
        <v>254</v>
      </c>
      <c r="C24" s="84" t="n">
        <v>72</v>
      </c>
      <c r="D24" s="84" t="n">
        <v>81.9473684210526</v>
      </c>
      <c r="E24" s="84" t="n">
        <v>63.6</v>
      </c>
      <c r="F24" s="84" t="n">
        <f aca="false">SUM(C24*20%,D24*70%,E24*10%)</f>
        <v>78.1231578947368</v>
      </c>
      <c r="G24" s="98" t="n">
        <v>16</v>
      </c>
    </row>
    <row r="25" s="89" customFormat="true" ht="14.25" hidden="false" customHeight="false" outlineLevel="0" collapsed="false">
      <c r="A25" s="19" t="s">
        <v>30</v>
      </c>
      <c r="B25" s="20" t="s">
        <v>259</v>
      </c>
      <c r="C25" s="84" t="n">
        <v>70</v>
      </c>
      <c r="D25" s="84" t="n">
        <v>82.7894736842105</v>
      </c>
      <c r="E25" s="84" t="n">
        <v>60</v>
      </c>
      <c r="F25" s="84" t="n">
        <f aca="false">SUM(C25*20%,D25*70%,E25*10%)</f>
        <v>77.9526315789474</v>
      </c>
      <c r="G25" s="98" t="n">
        <v>17</v>
      </c>
    </row>
    <row r="26" s="89" customFormat="true" ht="14.25" hidden="false" customHeight="false" outlineLevel="0" collapsed="false">
      <c r="A26" s="19" t="s">
        <v>30</v>
      </c>
      <c r="B26" s="20" t="s">
        <v>262</v>
      </c>
      <c r="C26" s="84" t="n">
        <v>78</v>
      </c>
      <c r="D26" s="84" t="n">
        <v>79.6578947368421</v>
      </c>
      <c r="E26" s="84" t="n">
        <v>65.35</v>
      </c>
      <c r="F26" s="84" t="n">
        <f aca="false">SUM(C26*20%,D26*70%,E26*10%)</f>
        <v>77.8955263157895</v>
      </c>
      <c r="G26" s="98" t="n">
        <v>18</v>
      </c>
    </row>
    <row r="27" s="89" customFormat="true" ht="14.25" hidden="false" customHeight="false" outlineLevel="0" collapsed="false">
      <c r="A27" s="25" t="s">
        <v>30</v>
      </c>
      <c r="B27" s="20" t="s">
        <v>263</v>
      </c>
      <c r="C27" s="84" t="n">
        <v>70</v>
      </c>
      <c r="D27" s="84" t="n">
        <v>82.5</v>
      </c>
      <c r="E27" s="84" t="n">
        <v>61.2</v>
      </c>
      <c r="F27" s="84" t="n">
        <f aca="false">SUM(C27*20%,D27*70%,E27*10%)</f>
        <v>77.87</v>
      </c>
      <c r="G27" s="98" t="n">
        <v>19</v>
      </c>
    </row>
    <row r="28" s="89" customFormat="true" ht="14.25" hidden="false" customHeight="false" outlineLevel="0" collapsed="false">
      <c r="A28" s="19" t="s">
        <v>30</v>
      </c>
      <c r="B28" s="20" t="s">
        <v>295</v>
      </c>
      <c r="C28" s="84" t="n">
        <v>70</v>
      </c>
      <c r="D28" s="84" t="n">
        <v>81.7894736842105</v>
      </c>
      <c r="E28" s="84" t="n">
        <v>60</v>
      </c>
      <c r="F28" s="84" t="n">
        <f aca="false">SUM(C28*20%,D28*70%,E28*10%)</f>
        <v>77.2526315789474</v>
      </c>
      <c r="G28" s="98" t="n">
        <v>20</v>
      </c>
    </row>
    <row r="29" s="89" customFormat="true" ht="14.25" hidden="false" customHeight="false" outlineLevel="0" collapsed="false">
      <c r="A29" s="25" t="s">
        <v>30</v>
      </c>
      <c r="B29" s="20" t="s">
        <v>296</v>
      </c>
      <c r="C29" s="84" t="n">
        <v>71</v>
      </c>
      <c r="D29" s="84" t="n">
        <v>81.2105263157895</v>
      </c>
      <c r="E29" s="84" t="n">
        <v>62</v>
      </c>
      <c r="F29" s="84" t="n">
        <f aca="false">SUM(C29*20%,D29*70%,E29*10%)</f>
        <v>77.2473684210526</v>
      </c>
      <c r="G29" s="98" t="n">
        <v>21</v>
      </c>
    </row>
    <row r="30" s="89" customFormat="true" ht="14.25" hidden="false" customHeight="false" outlineLevel="0" collapsed="false">
      <c r="A30" s="19" t="s">
        <v>30</v>
      </c>
      <c r="B30" s="20" t="s">
        <v>331</v>
      </c>
      <c r="C30" s="84" t="n">
        <v>81.5</v>
      </c>
      <c r="D30" s="84" t="n">
        <v>76.5394736842105</v>
      </c>
      <c r="E30" s="84" t="n">
        <v>66.45</v>
      </c>
      <c r="F30" s="84" t="n">
        <f aca="false">SUM(C30*20%,D30*70%,E30*10%)</f>
        <v>76.5226315789474</v>
      </c>
      <c r="G30" s="98" t="n">
        <v>22</v>
      </c>
    </row>
    <row r="31" s="89" customFormat="true" ht="14.25" hidden="false" customHeight="false" outlineLevel="0" collapsed="false">
      <c r="A31" s="19" t="s">
        <v>30</v>
      </c>
      <c r="B31" s="20" t="s">
        <v>339</v>
      </c>
      <c r="C31" s="84" t="n">
        <v>73</v>
      </c>
      <c r="D31" s="84" t="n">
        <v>78.4605263157895</v>
      </c>
      <c r="E31" s="84" t="n">
        <v>68.66</v>
      </c>
      <c r="F31" s="84" t="n">
        <f aca="false">SUM(C31*20%,D31*70%,E31*10%)</f>
        <v>76.3883684210527</v>
      </c>
      <c r="G31" s="98" t="n">
        <v>23</v>
      </c>
    </row>
    <row r="32" s="89" customFormat="true" ht="14.25" hidden="false" customHeight="false" outlineLevel="0" collapsed="false">
      <c r="A32" s="19" t="s">
        <v>30</v>
      </c>
      <c r="B32" s="20" t="s">
        <v>348</v>
      </c>
      <c r="C32" s="84" t="n">
        <v>71</v>
      </c>
      <c r="D32" s="84" t="n">
        <v>79.6184210526316</v>
      </c>
      <c r="E32" s="84" t="n">
        <v>63.2</v>
      </c>
      <c r="F32" s="84" t="n">
        <f aca="false">SUM(C32*20%,D32*70%,E32*10%)</f>
        <v>76.2528947368421</v>
      </c>
      <c r="G32" s="98" t="n">
        <v>24</v>
      </c>
    </row>
    <row r="33" s="89" customFormat="true" ht="14.25" hidden="false" customHeight="false" outlineLevel="0" collapsed="false">
      <c r="A33" s="19" t="s">
        <v>30</v>
      </c>
      <c r="B33" s="20" t="s">
        <v>350</v>
      </c>
      <c r="C33" s="84" t="n">
        <v>70</v>
      </c>
      <c r="D33" s="84" t="n">
        <v>80.0131578947368</v>
      </c>
      <c r="E33" s="84" t="n">
        <v>62.3</v>
      </c>
      <c r="F33" s="84" t="n">
        <f aca="false">SUM(C33*20%,D33*70%,E33*10%)</f>
        <v>76.2392105263158</v>
      </c>
      <c r="G33" s="98" t="n">
        <v>25</v>
      </c>
    </row>
    <row r="34" s="89" customFormat="true" ht="14.25" hidden="false" customHeight="false" outlineLevel="0" collapsed="false">
      <c r="A34" s="19" t="s">
        <v>30</v>
      </c>
      <c r="B34" s="20" t="s">
        <v>388</v>
      </c>
      <c r="C34" s="84" t="n">
        <v>70</v>
      </c>
      <c r="D34" s="84" t="n">
        <v>79.3157894736842</v>
      </c>
      <c r="E34" s="84" t="n">
        <v>61.3</v>
      </c>
      <c r="F34" s="84" t="n">
        <f aca="false">SUM(C34*20%,D34*70%,E34*10%)</f>
        <v>75.6510526315789</v>
      </c>
      <c r="G34" s="98" t="n">
        <v>26</v>
      </c>
    </row>
    <row r="35" s="89" customFormat="true" ht="14.25" hidden="false" customHeight="false" outlineLevel="0" collapsed="false">
      <c r="A35" s="19" t="s">
        <v>30</v>
      </c>
      <c r="B35" s="20" t="s">
        <v>389</v>
      </c>
      <c r="C35" s="84" t="n">
        <v>70</v>
      </c>
      <c r="D35" s="84" t="n">
        <v>79.4210526315789</v>
      </c>
      <c r="E35" s="84" t="n">
        <v>60.5</v>
      </c>
      <c r="F35" s="84" t="n">
        <f aca="false">SUM(C35*20%,D35*70%,E35*10%)</f>
        <v>75.6447368421052</v>
      </c>
      <c r="G35" s="98" t="n">
        <v>27</v>
      </c>
    </row>
    <row r="36" s="89" customFormat="true" ht="14.25" hidden="false" customHeight="false" outlineLevel="0" collapsed="false">
      <c r="A36" s="19" t="s">
        <v>30</v>
      </c>
      <c r="B36" s="20" t="s">
        <v>394</v>
      </c>
      <c r="C36" s="84" t="n">
        <v>70</v>
      </c>
      <c r="D36" s="84" t="n">
        <v>79.3815789473684</v>
      </c>
      <c r="E36" s="84" t="n">
        <v>60</v>
      </c>
      <c r="F36" s="84" t="n">
        <f aca="false">SUM(C36*20%,D36*70%,E36*10%)</f>
        <v>75.5671052631579</v>
      </c>
      <c r="G36" s="98" t="n">
        <v>28</v>
      </c>
    </row>
    <row r="37" s="89" customFormat="true" ht="14.25" hidden="false" customHeight="false" outlineLevel="0" collapsed="false">
      <c r="A37" s="25" t="s">
        <v>30</v>
      </c>
      <c r="B37" s="20" t="s">
        <v>399</v>
      </c>
      <c r="C37" s="84" t="n">
        <v>70</v>
      </c>
      <c r="D37" s="84" t="n">
        <v>79.3421052631579</v>
      </c>
      <c r="E37" s="84" t="n">
        <v>60</v>
      </c>
      <c r="F37" s="84" t="n">
        <f aca="false">SUM(C37*20%,D37*70%,E37*10%)</f>
        <v>75.5394736842105</v>
      </c>
      <c r="G37" s="98" t="n">
        <v>29</v>
      </c>
    </row>
    <row r="38" s="89" customFormat="true" ht="14.25" hidden="false" customHeight="false" outlineLevel="0" collapsed="false">
      <c r="A38" s="19" t="s">
        <v>30</v>
      </c>
      <c r="B38" s="20" t="s">
        <v>405</v>
      </c>
      <c r="C38" s="84" t="n">
        <v>79</v>
      </c>
      <c r="D38" s="84" t="n">
        <v>75.1842105263158</v>
      </c>
      <c r="E38" s="84" t="n">
        <v>70.23</v>
      </c>
      <c r="F38" s="84" t="n">
        <f aca="false">SUM(C38*20%,D38*70%,E38*10%)</f>
        <v>75.4519473684211</v>
      </c>
      <c r="G38" s="98" t="n">
        <v>30</v>
      </c>
    </row>
    <row r="39" s="89" customFormat="true" ht="14.25" hidden="false" customHeight="false" outlineLevel="0" collapsed="false">
      <c r="A39" s="25" t="s">
        <v>30</v>
      </c>
      <c r="B39" s="20" t="s">
        <v>467</v>
      </c>
      <c r="C39" s="84" t="n">
        <v>79</v>
      </c>
      <c r="D39" s="84" t="n">
        <v>75.171052631579</v>
      </c>
      <c r="E39" s="84" t="n">
        <v>63.56</v>
      </c>
      <c r="F39" s="84" t="n">
        <f aca="false">SUM(C39*20%,D39*70%,E39*10%)</f>
        <v>74.7757368421053</v>
      </c>
      <c r="G39" s="98" t="n">
        <v>31</v>
      </c>
    </row>
    <row r="40" s="89" customFormat="true" ht="14.25" hidden="false" customHeight="false" outlineLevel="0" collapsed="false">
      <c r="A40" s="19" t="s">
        <v>30</v>
      </c>
      <c r="B40" s="20" t="s">
        <v>474</v>
      </c>
      <c r="C40" s="84" t="n">
        <v>70</v>
      </c>
      <c r="D40" s="84" t="n">
        <v>77.8684210526316</v>
      </c>
      <c r="E40" s="84" t="n">
        <v>61.5</v>
      </c>
      <c r="F40" s="84" t="n">
        <f aca="false">SUM(C40*20%,D40*70%,E40*10%)</f>
        <v>74.6578947368421</v>
      </c>
      <c r="G40" s="98" t="n">
        <v>32</v>
      </c>
    </row>
    <row r="41" s="89" customFormat="true" ht="14.25" hidden="false" customHeight="false" outlineLevel="0" collapsed="false">
      <c r="A41" s="19" t="s">
        <v>30</v>
      </c>
      <c r="B41" s="20" t="s">
        <v>486</v>
      </c>
      <c r="C41" s="84" t="n">
        <v>70</v>
      </c>
      <c r="D41" s="84" t="n">
        <v>77.3289473684211</v>
      </c>
      <c r="E41" s="84" t="n">
        <v>63.3</v>
      </c>
      <c r="F41" s="84" t="n">
        <f aca="false">SUM(C41*20%,D41*70%,E41*10%)</f>
        <v>74.4602631578948</v>
      </c>
      <c r="G41" s="98" t="n">
        <v>33</v>
      </c>
    </row>
    <row r="42" s="89" customFormat="true" ht="14.25" hidden="false" customHeight="false" outlineLevel="0" collapsed="false">
      <c r="A42" s="19" t="s">
        <v>30</v>
      </c>
      <c r="B42" s="20" t="s">
        <v>536</v>
      </c>
      <c r="C42" s="84" t="n">
        <v>70</v>
      </c>
      <c r="D42" s="84" t="n">
        <v>76.4605263157895</v>
      </c>
      <c r="E42" s="84" t="n">
        <v>64.35</v>
      </c>
      <c r="F42" s="84" t="n">
        <f aca="false">SUM(C42*20%,D42*70%,E42*10%)</f>
        <v>73.9573684210526</v>
      </c>
      <c r="G42" s="98" t="n">
        <v>34</v>
      </c>
    </row>
    <row r="43" s="89" customFormat="true" ht="14.25" hidden="false" customHeight="false" outlineLevel="0" collapsed="false">
      <c r="A43" s="19" t="s">
        <v>30</v>
      </c>
      <c r="B43" s="20" t="s">
        <v>548</v>
      </c>
      <c r="C43" s="84" t="n">
        <v>70</v>
      </c>
      <c r="D43" s="84" t="n">
        <v>76.6315789473684</v>
      </c>
      <c r="E43" s="84" t="n">
        <v>61.4</v>
      </c>
      <c r="F43" s="84" t="n">
        <f aca="false">SUM(C43*20%,D43*70%,E43*10%)</f>
        <v>73.7821052631579</v>
      </c>
      <c r="G43" s="98" t="n">
        <v>35</v>
      </c>
    </row>
    <row r="44" s="89" customFormat="true" ht="14.25" hidden="false" customHeight="false" outlineLevel="0" collapsed="false">
      <c r="A44" s="19" t="s">
        <v>30</v>
      </c>
      <c r="B44" s="20" t="s">
        <v>598</v>
      </c>
      <c r="C44" s="84" t="n">
        <v>70</v>
      </c>
      <c r="D44" s="84" t="n">
        <v>75.7236842105263</v>
      </c>
      <c r="E44" s="84" t="n">
        <v>61.9</v>
      </c>
      <c r="F44" s="84" t="n">
        <f aca="false">SUM(C44*20%,D44*70%,E44*10%)</f>
        <v>73.1965789473684</v>
      </c>
      <c r="G44" s="98" t="n">
        <v>36</v>
      </c>
    </row>
    <row r="45" s="89" customFormat="true" ht="14.25" hidden="false" customHeight="false" outlineLevel="0" collapsed="false">
      <c r="A45" s="19" t="s">
        <v>30</v>
      </c>
      <c r="B45" s="20" t="s">
        <v>613</v>
      </c>
      <c r="C45" s="84" t="n">
        <v>70</v>
      </c>
      <c r="D45" s="84" t="n">
        <v>75.7236842105263</v>
      </c>
      <c r="E45" s="84" t="n">
        <v>60</v>
      </c>
      <c r="F45" s="84" t="n">
        <f aca="false">SUM(C45*20%,D45*70%,E45*10%)</f>
        <v>73.0065789473684</v>
      </c>
      <c r="G45" s="98" t="n">
        <v>37</v>
      </c>
    </row>
    <row r="46" s="89" customFormat="true" ht="14.25" hidden="false" customHeight="false" outlineLevel="0" collapsed="false">
      <c r="A46" s="19" t="s">
        <v>30</v>
      </c>
      <c r="B46" s="20" t="s">
        <v>623</v>
      </c>
      <c r="C46" s="84" t="n">
        <v>71</v>
      </c>
      <c r="D46" s="84" t="n">
        <v>75.2236842105263</v>
      </c>
      <c r="E46" s="84" t="n">
        <v>60.45</v>
      </c>
      <c r="F46" s="84" t="n">
        <f aca="false">SUM(C46*20%,D46*70%,E46*10%)</f>
        <v>72.9015789473684</v>
      </c>
      <c r="G46" s="116" t="n">
        <v>38</v>
      </c>
    </row>
    <row r="47" s="89" customFormat="true" ht="14.25" hidden="false" customHeight="false" outlineLevel="0" collapsed="false">
      <c r="A47" s="19" t="s">
        <v>30</v>
      </c>
      <c r="B47" s="20" t="s">
        <v>648</v>
      </c>
      <c r="C47" s="84" t="n">
        <v>70</v>
      </c>
      <c r="D47" s="84" t="n">
        <v>74.9605263157895</v>
      </c>
      <c r="E47" s="84" t="n">
        <v>62</v>
      </c>
      <c r="F47" s="84" t="n">
        <f aca="false">SUM(C47*20%,D47*70%,E47*10%)</f>
        <v>72.6723684210526</v>
      </c>
      <c r="G47" s="98" t="n">
        <v>39</v>
      </c>
    </row>
    <row r="48" s="89" customFormat="true" ht="14.25" hidden="false" customHeight="false" outlineLevel="0" collapsed="false">
      <c r="A48" s="25" t="s">
        <v>30</v>
      </c>
      <c r="B48" s="20" t="s">
        <v>651</v>
      </c>
      <c r="C48" s="84" t="n">
        <v>70</v>
      </c>
      <c r="D48" s="84" t="n">
        <v>75.2236842105263</v>
      </c>
      <c r="E48" s="84" t="n">
        <v>60</v>
      </c>
      <c r="F48" s="84" t="n">
        <f aca="false">SUM(C48*20%,D48*70%,E48*10%)</f>
        <v>72.6565789473684</v>
      </c>
      <c r="G48" s="98" t="n">
        <v>40</v>
      </c>
    </row>
    <row r="49" s="89" customFormat="true" ht="14.25" hidden="false" customHeight="false" outlineLevel="0" collapsed="false">
      <c r="A49" s="25" t="s">
        <v>30</v>
      </c>
      <c r="B49" s="20" t="s">
        <v>690</v>
      </c>
      <c r="C49" s="84" t="n">
        <v>70</v>
      </c>
      <c r="D49" s="84" t="n">
        <v>74.3026315789474</v>
      </c>
      <c r="E49" s="84" t="n">
        <v>61.05</v>
      </c>
      <c r="F49" s="84" t="n">
        <f aca="false">SUM(C49*20%,D49*70%,E49*10%)</f>
        <v>72.1168421052632</v>
      </c>
      <c r="G49" s="98" t="n">
        <v>41</v>
      </c>
    </row>
    <row r="50" s="89" customFormat="true" ht="14.25" hidden="false" customHeight="false" outlineLevel="0" collapsed="false">
      <c r="A50" s="25" t="s">
        <v>30</v>
      </c>
      <c r="B50" s="20" t="s">
        <v>706</v>
      </c>
      <c r="C50" s="84" t="n">
        <v>70</v>
      </c>
      <c r="D50" s="84" t="n">
        <v>74.25</v>
      </c>
      <c r="E50" s="84" t="n">
        <v>60</v>
      </c>
      <c r="F50" s="84" t="n">
        <f aca="false">SUM(C50*20%,D50*70%,E50*10%)</f>
        <v>71.975</v>
      </c>
      <c r="G50" s="98" t="n">
        <v>42</v>
      </c>
    </row>
    <row r="51" s="89" customFormat="true" ht="14.25" hidden="false" customHeight="false" outlineLevel="0" collapsed="false">
      <c r="A51" s="19" t="s">
        <v>30</v>
      </c>
      <c r="B51" s="20" t="s">
        <v>775</v>
      </c>
      <c r="C51" s="84" t="n">
        <v>70</v>
      </c>
      <c r="D51" s="84" t="n">
        <v>72.9342105263158</v>
      </c>
      <c r="E51" s="84" t="n">
        <v>60</v>
      </c>
      <c r="F51" s="84" t="n">
        <f aca="false">SUM(C51*20%,D51*70%,E51*10%)</f>
        <v>71.0539473684211</v>
      </c>
      <c r="G51" s="98" t="n">
        <v>43</v>
      </c>
    </row>
    <row r="52" s="89" customFormat="true" ht="14.25" hidden="false" customHeight="false" outlineLevel="0" collapsed="false">
      <c r="A52" s="25" t="s">
        <v>30</v>
      </c>
      <c r="B52" s="20" t="s">
        <v>811</v>
      </c>
      <c r="C52" s="84" t="n">
        <v>55</v>
      </c>
      <c r="D52" s="84" t="n">
        <v>76.0657894736842</v>
      </c>
      <c r="E52" s="84" t="n">
        <v>63.1</v>
      </c>
      <c r="F52" s="84" t="n">
        <f aca="false">SUM(C52*20%,D52*70%,E52*10%)</f>
        <v>70.5560526315789</v>
      </c>
      <c r="G52" s="116" t="n">
        <v>44</v>
      </c>
    </row>
    <row r="53" s="89" customFormat="true" ht="14.25" hidden="false" customHeight="false" outlineLevel="0" collapsed="false">
      <c r="A53" s="25" t="s">
        <v>30</v>
      </c>
      <c r="B53" s="20" t="s">
        <v>825</v>
      </c>
      <c r="C53" s="84" t="n">
        <v>70</v>
      </c>
      <c r="D53" s="84" t="n">
        <v>71.4473684210526</v>
      </c>
      <c r="E53" s="84" t="n">
        <v>62.65</v>
      </c>
      <c r="F53" s="84" t="n">
        <f aca="false">SUM(C53*20%,D53*70%,E53*10%)</f>
        <v>70.2781578947368</v>
      </c>
      <c r="G53" s="98" t="n">
        <v>45</v>
      </c>
    </row>
    <row r="54" s="89" customFormat="true" ht="14.25" hidden="false" customHeight="false" outlineLevel="0" collapsed="false">
      <c r="A54" s="19" t="s">
        <v>30</v>
      </c>
      <c r="B54" s="20" t="s">
        <v>848</v>
      </c>
      <c r="C54" s="84" t="n">
        <v>70</v>
      </c>
      <c r="D54" s="84" t="n">
        <v>71.2631578947368</v>
      </c>
      <c r="E54" s="84" t="n">
        <v>60</v>
      </c>
      <c r="F54" s="84" t="n">
        <f aca="false">SUM(C54*20%,D54*70%,E54*10%)</f>
        <v>69.8842105263158</v>
      </c>
      <c r="G54" s="98" t="n">
        <v>46</v>
      </c>
    </row>
    <row r="55" s="89" customFormat="true" ht="14.25" hidden="false" customHeight="false" outlineLevel="0" collapsed="false">
      <c r="A55" s="19" t="s">
        <v>30</v>
      </c>
      <c r="B55" s="20" t="s">
        <v>879</v>
      </c>
      <c r="C55" s="84" t="n">
        <v>70</v>
      </c>
      <c r="D55" s="84" t="n">
        <v>70.2894736842105</v>
      </c>
      <c r="E55" s="84" t="n">
        <v>60</v>
      </c>
      <c r="F55" s="84" t="n">
        <f aca="false">SUM(C55*20%,D55*70%,E55*10%)</f>
        <v>69.2026315789474</v>
      </c>
      <c r="G55" s="98" t="n">
        <v>47</v>
      </c>
    </row>
    <row r="56" s="89" customFormat="true" ht="14.25" hidden="false" customHeight="false" outlineLevel="0" collapsed="false">
      <c r="A56" s="19" t="s">
        <v>30</v>
      </c>
      <c r="B56" s="20" t="s">
        <v>886</v>
      </c>
      <c r="C56" s="84" t="n">
        <v>70</v>
      </c>
      <c r="D56" s="84" t="n">
        <v>70.0394736842105</v>
      </c>
      <c r="E56" s="84" t="n">
        <v>60</v>
      </c>
      <c r="F56" s="84" t="n">
        <f aca="false">SUM(C56*20%,D56*70%,E56*10%)</f>
        <v>69.0276315789474</v>
      </c>
      <c r="G56" s="116" t="n">
        <v>48</v>
      </c>
    </row>
    <row r="57" s="89" customFormat="true" ht="14.25" hidden="false" customHeight="false" outlineLevel="0" collapsed="false">
      <c r="A57" s="19" t="s">
        <v>30</v>
      </c>
      <c r="B57" s="20" t="s">
        <v>888</v>
      </c>
      <c r="C57" s="84" t="n">
        <v>70</v>
      </c>
      <c r="D57" s="84" t="n">
        <v>69.9736842105263</v>
      </c>
      <c r="E57" s="84" t="n">
        <v>60</v>
      </c>
      <c r="F57" s="84" t="n">
        <f aca="false">SUM(C57*20%,D57*70%,E57*10%)</f>
        <v>68.9815789473684</v>
      </c>
      <c r="G57" s="98" t="n">
        <v>49</v>
      </c>
    </row>
    <row r="58" s="89" customFormat="true" ht="14.25" hidden="false" customHeight="false" outlineLevel="0" collapsed="false">
      <c r="A58" s="25" t="s">
        <v>30</v>
      </c>
      <c r="B58" s="20" t="s">
        <v>919</v>
      </c>
      <c r="C58" s="84" t="n">
        <v>70</v>
      </c>
      <c r="D58" s="84" t="n">
        <v>68.9078947368421</v>
      </c>
      <c r="E58" s="84" t="n">
        <v>61.65</v>
      </c>
      <c r="F58" s="84" t="n">
        <f aca="false">SUM(C58*20%,D58*70%,E58*10%)</f>
        <v>68.4005263157895</v>
      </c>
      <c r="G58" s="98" t="n">
        <v>50</v>
      </c>
    </row>
    <row r="59" s="89" customFormat="true" ht="14.25" hidden="false" customHeight="false" outlineLevel="0" collapsed="false">
      <c r="A59" s="25" t="s">
        <v>30</v>
      </c>
      <c r="B59" s="20" t="s">
        <v>943</v>
      </c>
      <c r="C59" s="84" t="n">
        <v>70</v>
      </c>
      <c r="D59" s="84" t="n">
        <v>68.2894736842105</v>
      </c>
      <c r="E59" s="84" t="n">
        <v>60</v>
      </c>
      <c r="F59" s="84" t="n">
        <f aca="false">SUM(C59*20%,D59*70%,E59*10%)</f>
        <v>67.8026315789473</v>
      </c>
      <c r="G59" s="98" t="n">
        <v>51</v>
      </c>
    </row>
    <row r="60" s="89" customFormat="true" ht="14.25" hidden="false" customHeight="false" outlineLevel="0" collapsed="false">
      <c r="A60" s="19" t="s">
        <v>30</v>
      </c>
      <c r="B60" s="20" t="s">
        <v>1000</v>
      </c>
      <c r="C60" s="84" t="n">
        <v>72</v>
      </c>
      <c r="D60" s="84" t="n">
        <v>64.5657894736842</v>
      </c>
      <c r="E60" s="84" t="n">
        <v>61.5</v>
      </c>
      <c r="F60" s="84" t="n">
        <f aca="false">SUM(C60*20%,D60*70%,E60*10%)</f>
        <v>65.746052631579</v>
      </c>
      <c r="G60" s="116" t="n">
        <v>52</v>
      </c>
    </row>
    <row r="61" s="89" customFormat="true" ht="14.25" hidden="false" customHeight="false" outlineLevel="0" collapsed="false">
      <c r="A61" s="25" t="s">
        <v>30</v>
      </c>
      <c r="B61" s="20" t="s">
        <v>1018</v>
      </c>
      <c r="C61" s="84" t="n">
        <v>40</v>
      </c>
      <c r="D61" s="84" t="n">
        <v>72.5789473684211</v>
      </c>
      <c r="E61" s="84" t="n">
        <v>61.15</v>
      </c>
      <c r="F61" s="84" t="n">
        <f aca="false">SUM(C61*20%,D61*70%,E61*10%)</f>
        <v>64.9202631578948</v>
      </c>
      <c r="G61" s="98" t="n">
        <v>53</v>
      </c>
    </row>
  </sheetData>
  <autoFilter ref="A8:H6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125" defaultRowHeight="14.25" zeroHeight="false" outlineLevelRow="0" outlineLevelCol="0"/>
  <cols>
    <col collapsed="false" customWidth="true" hidden="false" outlineLevel="0" max="2" min="1" style="37" width="12.69"/>
    <col collapsed="false" customWidth="true" hidden="false" outlineLevel="0" max="3" min="3" style="155" width="12.69"/>
    <col collapsed="false" customWidth="true" hidden="false" outlineLevel="0" max="4" min="4" style="37" width="12.69"/>
    <col collapsed="false" customWidth="true" hidden="false" outlineLevel="0" max="5" min="5" style="88" width="12.69"/>
    <col collapsed="false" customWidth="true" hidden="false" outlineLevel="0" max="6" min="6" style="37" width="12.69"/>
    <col collapsed="false" customWidth="true" hidden="false" outlineLevel="0" max="7" min="7" style="89" width="12.69"/>
    <col collapsed="false" customWidth="false" hidden="false" outlineLevel="0" max="257" min="8" style="37" width="8.81"/>
  </cols>
  <sheetData>
    <row r="1" customFormat="false" ht="18.75" hidden="false" customHeight="false" outlineLevel="0" collapsed="false">
      <c r="A1" s="90" t="s">
        <v>0</v>
      </c>
    </row>
    <row r="2" customFormat="fals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customFormat="false" ht="14.2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4.25" hidden="false" customHeight="false" outlineLevel="0" collapsed="false">
      <c r="A4" s="91"/>
      <c r="B4" s="91"/>
      <c r="C4" s="93"/>
      <c r="D4" s="91"/>
      <c r="E4" s="93"/>
      <c r="F4" s="91"/>
      <c r="G4" s="91"/>
    </row>
    <row r="5" customFormat="false" ht="18.75" hidden="false" customHeight="false" outlineLevel="0" collapsed="false">
      <c r="A5" s="90" t="s">
        <v>3</v>
      </c>
      <c r="B5" s="90"/>
      <c r="C5" s="90"/>
      <c r="D5" s="90"/>
      <c r="E5" s="90"/>
      <c r="F5" s="90"/>
      <c r="G5" s="90"/>
    </row>
    <row r="6" customFormat="false" ht="18.75" hidden="false" customHeight="false" outlineLevel="0" collapsed="false">
      <c r="A6" s="94" t="s">
        <v>1093</v>
      </c>
      <c r="B6" s="94"/>
      <c r="C6" s="94"/>
      <c r="D6" s="94"/>
      <c r="E6" s="94"/>
      <c r="F6" s="94"/>
      <c r="G6" s="94"/>
    </row>
    <row r="7" customFormat="false" ht="27" hidden="false" customHeight="true" outlineLevel="0" collapsed="false">
      <c r="A7" s="44" t="s">
        <v>5</v>
      </c>
      <c r="B7" s="13" t="s">
        <v>6</v>
      </c>
      <c r="C7" s="13" t="s">
        <v>7</v>
      </c>
      <c r="D7" s="12" t="s">
        <v>8</v>
      </c>
      <c r="E7" s="13" t="s">
        <v>9</v>
      </c>
      <c r="F7" s="12" t="s">
        <v>10</v>
      </c>
      <c r="G7" s="13" t="s">
        <v>11</v>
      </c>
    </row>
    <row r="8" customFormat="false" ht="14.25" hidden="false" customHeight="false" outlineLevel="0" collapsed="false">
      <c r="A8" s="44"/>
      <c r="B8" s="13"/>
      <c r="C8" s="45" t="s">
        <v>12</v>
      </c>
      <c r="D8" s="12" t="s">
        <v>12</v>
      </c>
      <c r="E8" s="13" t="s">
        <v>13</v>
      </c>
      <c r="F8" s="12"/>
      <c r="G8" s="13"/>
    </row>
    <row r="9" customFormat="false" ht="14.25" hidden="false" customHeight="false" outlineLevel="0" collapsed="false">
      <c r="A9" s="25" t="s">
        <v>38</v>
      </c>
      <c r="B9" s="20" t="s">
        <v>39</v>
      </c>
      <c r="C9" s="84" t="n">
        <v>75</v>
      </c>
      <c r="D9" s="97" t="n">
        <v>93.27</v>
      </c>
      <c r="E9" s="86" t="n">
        <v>68.15</v>
      </c>
      <c r="F9" s="97" t="n">
        <f aca="false">C9*0.2+D9*0.7+E9*0.1</f>
        <v>87.104</v>
      </c>
      <c r="G9" s="98" t="n">
        <v>1</v>
      </c>
    </row>
    <row r="10" customFormat="false" ht="14.25" hidden="false" customHeight="false" outlineLevel="0" collapsed="false">
      <c r="A10" s="19" t="s">
        <v>38</v>
      </c>
      <c r="B10" s="20" t="s">
        <v>99</v>
      </c>
      <c r="C10" s="84" t="n">
        <v>76</v>
      </c>
      <c r="D10" s="97" t="n">
        <v>87.6052631578947</v>
      </c>
      <c r="E10" s="84" t="n">
        <v>62.2</v>
      </c>
      <c r="F10" s="97" t="n">
        <f aca="false">C10*0.2+D10*0.7+E10*0.1</f>
        <v>82.7436842105263</v>
      </c>
      <c r="G10" s="98" t="n">
        <v>2</v>
      </c>
    </row>
    <row r="11" customFormat="false" ht="14.25" hidden="false" customHeight="false" outlineLevel="0" collapsed="false">
      <c r="A11" s="19" t="s">
        <v>38</v>
      </c>
      <c r="B11" s="20" t="s">
        <v>140</v>
      </c>
      <c r="C11" s="84" t="n">
        <v>70</v>
      </c>
      <c r="D11" s="97" t="n">
        <v>86.7631578947368</v>
      </c>
      <c r="E11" s="86" t="n">
        <v>61.8</v>
      </c>
      <c r="F11" s="97" t="n">
        <f aca="false">C11*0.2+D11*0.7+E11*0.1</f>
        <v>80.9142105263158</v>
      </c>
      <c r="G11" s="98" t="n">
        <v>3</v>
      </c>
    </row>
    <row r="12" customFormat="false" ht="14.25" hidden="false" customHeight="false" outlineLevel="0" collapsed="false">
      <c r="A12" s="19" t="s">
        <v>38</v>
      </c>
      <c r="B12" s="20" t="s">
        <v>171</v>
      </c>
      <c r="C12" s="84" t="n">
        <v>81</v>
      </c>
      <c r="D12" s="97" t="n">
        <v>82.2368421052632</v>
      </c>
      <c r="E12" s="86" t="n">
        <v>64.85</v>
      </c>
      <c r="F12" s="97" t="n">
        <f aca="false">C12*0.2+D12*0.7+E12*0.1</f>
        <v>80.2507894736842</v>
      </c>
      <c r="G12" s="98" t="n">
        <v>4</v>
      </c>
    </row>
    <row r="13" customFormat="false" ht="14.25" hidden="false" customHeight="false" outlineLevel="0" collapsed="false">
      <c r="A13" s="19" t="s">
        <v>38</v>
      </c>
      <c r="B13" s="20" t="s">
        <v>210</v>
      </c>
      <c r="C13" s="84" t="n">
        <v>70</v>
      </c>
      <c r="D13" s="97" t="n">
        <v>84.3552631578947</v>
      </c>
      <c r="E13" s="84" t="n">
        <v>62.05</v>
      </c>
      <c r="F13" s="97" t="n">
        <f aca="false">C13*0.2+D13*0.7+E13*0.1</f>
        <v>79.2536842105263</v>
      </c>
      <c r="G13" s="98" t="n">
        <v>5</v>
      </c>
    </row>
    <row r="14" customFormat="false" ht="14.25" hidden="false" customHeight="false" outlineLevel="0" collapsed="false">
      <c r="A14" s="19" t="s">
        <v>38</v>
      </c>
      <c r="B14" s="20" t="s">
        <v>222</v>
      </c>
      <c r="C14" s="84" t="n">
        <v>72</v>
      </c>
      <c r="D14" s="97" t="n">
        <v>83.2236842105263</v>
      </c>
      <c r="E14" s="86" t="n">
        <v>62.85</v>
      </c>
      <c r="F14" s="97" t="n">
        <f aca="false">C14*0.2+D14*0.7+E14*0.1</f>
        <v>78.9415789473684</v>
      </c>
      <c r="G14" s="98" t="n">
        <v>6</v>
      </c>
    </row>
    <row r="15" customFormat="false" ht="14.25" hidden="false" customHeight="false" outlineLevel="0" collapsed="false">
      <c r="A15" s="19" t="s">
        <v>38</v>
      </c>
      <c r="B15" s="20" t="s">
        <v>243</v>
      </c>
      <c r="C15" s="84" t="n">
        <v>70</v>
      </c>
      <c r="D15" s="97" t="n">
        <v>83.25</v>
      </c>
      <c r="E15" s="86" t="n">
        <v>61.1</v>
      </c>
      <c r="F15" s="97" t="n">
        <f aca="false">C15*0.2+D15*0.7+E15*0.1</f>
        <v>78.385</v>
      </c>
      <c r="G15" s="98" t="n">
        <v>7</v>
      </c>
    </row>
    <row r="16" customFormat="false" ht="14.25" hidden="false" customHeight="false" outlineLevel="0" collapsed="false">
      <c r="A16" s="19" t="s">
        <v>38</v>
      </c>
      <c r="B16" s="20" t="s">
        <v>249</v>
      </c>
      <c r="C16" s="84" t="n">
        <v>72</v>
      </c>
      <c r="D16" s="97" t="n">
        <v>82.1973684210526</v>
      </c>
      <c r="E16" s="86" t="n">
        <v>62.7</v>
      </c>
      <c r="F16" s="97" t="n">
        <f aca="false">C16*0.2+D16*0.7+E16*0.1</f>
        <v>78.2081578947368</v>
      </c>
      <c r="G16" s="98" t="n">
        <v>8</v>
      </c>
    </row>
    <row r="17" customFormat="false" ht="14.25" hidden="false" customHeight="false" outlineLevel="0" collapsed="false">
      <c r="A17" s="19" t="s">
        <v>38</v>
      </c>
      <c r="B17" s="20" t="s">
        <v>250</v>
      </c>
      <c r="C17" s="84" t="n">
        <v>70</v>
      </c>
      <c r="D17" s="97" t="n">
        <v>82.8026315789474</v>
      </c>
      <c r="E17" s="84" t="n">
        <v>62.4</v>
      </c>
      <c r="F17" s="97" t="n">
        <f aca="false">C17*0.2+D17*0.7+E17*0.1</f>
        <v>78.2018421052632</v>
      </c>
      <c r="G17" s="98" t="n">
        <v>9</v>
      </c>
    </row>
    <row r="18" customFormat="false" ht="14.25" hidden="false" customHeight="false" outlineLevel="0" collapsed="false">
      <c r="A18" s="19" t="s">
        <v>38</v>
      </c>
      <c r="B18" s="20" t="s">
        <v>270</v>
      </c>
      <c r="C18" s="84" t="n">
        <v>70</v>
      </c>
      <c r="D18" s="97" t="n">
        <v>81.5</v>
      </c>
      <c r="E18" s="84" t="n">
        <v>66.8</v>
      </c>
      <c r="F18" s="97" t="n">
        <f aca="false">C18*0.2+D18*0.7+E18*0.1</f>
        <v>77.73</v>
      </c>
      <c r="G18" s="98" t="n">
        <v>10</v>
      </c>
    </row>
    <row r="19" customFormat="false" ht="14.25" hidden="false" customHeight="false" outlineLevel="0" collapsed="false">
      <c r="A19" s="19" t="s">
        <v>38</v>
      </c>
      <c r="B19" s="20" t="s">
        <v>273</v>
      </c>
      <c r="C19" s="84" t="n">
        <v>70</v>
      </c>
      <c r="D19" s="97" t="n">
        <v>81.8947368421053</v>
      </c>
      <c r="E19" s="84" t="n">
        <v>63.05</v>
      </c>
      <c r="F19" s="97" t="n">
        <f aca="false">C19*0.2+D19*0.7+E19*0.1</f>
        <v>77.6313157894737</v>
      </c>
      <c r="G19" s="98" t="n">
        <v>11</v>
      </c>
    </row>
    <row r="20" customFormat="false" ht="14.25" hidden="false" customHeight="false" outlineLevel="0" collapsed="false">
      <c r="A20" s="25" t="s">
        <v>38</v>
      </c>
      <c r="B20" s="20" t="s">
        <v>307</v>
      </c>
      <c r="C20" s="84" t="n">
        <v>70</v>
      </c>
      <c r="D20" s="97" t="n">
        <v>80.9078947368421</v>
      </c>
      <c r="E20" s="84" t="n">
        <v>63</v>
      </c>
      <c r="F20" s="97" t="n">
        <f aca="false">C20*0.2+D20*0.7+E20*0.1</f>
        <v>76.9355263157895</v>
      </c>
      <c r="G20" s="98" t="n">
        <v>12</v>
      </c>
    </row>
    <row r="21" customFormat="false" ht="14.25" hidden="false" customHeight="false" outlineLevel="0" collapsed="false">
      <c r="A21" s="19" t="s">
        <v>38</v>
      </c>
      <c r="B21" s="20" t="s">
        <v>347</v>
      </c>
      <c r="C21" s="84" t="n">
        <v>70</v>
      </c>
      <c r="D21" s="97" t="n">
        <v>80.0263157894737</v>
      </c>
      <c r="E21" s="86" t="n">
        <v>62.4</v>
      </c>
      <c r="F21" s="97" t="n">
        <f aca="false">C21*0.2+D21*0.7+E21*0.1</f>
        <v>76.2584210526316</v>
      </c>
      <c r="G21" s="98" t="n">
        <v>13</v>
      </c>
    </row>
    <row r="22" customFormat="false" ht="14.25" hidden="false" customHeight="false" outlineLevel="0" collapsed="false">
      <c r="A22" s="19" t="s">
        <v>38</v>
      </c>
      <c r="B22" s="20" t="s">
        <v>370</v>
      </c>
      <c r="C22" s="84" t="n">
        <v>74</v>
      </c>
      <c r="D22" s="97" t="n">
        <v>78.3289473684211</v>
      </c>
      <c r="E22" s="86" t="n">
        <v>63</v>
      </c>
      <c r="F22" s="97" t="n">
        <f aca="false">C22*0.2+D22*0.7+E22*0.1</f>
        <v>75.9302631578948</v>
      </c>
      <c r="G22" s="98" t="n">
        <v>14</v>
      </c>
    </row>
    <row r="23" customFormat="false" ht="14.25" hidden="false" customHeight="false" outlineLevel="0" collapsed="false">
      <c r="A23" s="19" t="s">
        <v>38</v>
      </c>
      <c r="B23" s="20" t="s">
        <v>381</v>
      </c>
      <c r="C23" s="84" t="n">
        <v>70</v>
      </c>
      <c r="D23" s="97" t="n">
        <v>79.5657894736842</v>
      </c>
      <c r="E23" s="86" t="n">
        <v>60</v>
      </c>
      <c r="F23" s="97" t="n">
        <f aca="false">C23*0.2+D23*0.7+E23*0.1</f>
        <v>75.6960526315789</v>
      </c>
      <c r="G23" s="98" t="n">
        <v>15</v>
      </c>
    </row>
    <row r="24" customFormat="false" ht="14.25" hidden="false" customHeight="false" outlineLevel="0" collapsed="false">
      <c r="A24" s="19" t="s">
        <v>38</v>
      </c>
      <c r="B24" s="20" t="s">
        <v>402</v>
      </c>
      <c r="C24" s="84" t="n">
        <v>70</v>
      </c>
      <c r="D24" s="97" t="n">
        <v>78.9210526315789</v>
      </c>
      <c r="E24" s="84" t="n">
        <v>62.65</v>
      </c>
      <c r="F24" s="97" t="n">
        <f aca="false">C24*0.2+D24*0.7+E24*0.1</f>
        <v>75.5097368421052</v>
      </c>
      <c r="G24" s="98" t="n">
        <v>16</v>
      </c>
    </row>
    <row r="25" customFormat="false" ht="14.25" hidden="false" customHeight="false" outlineLevel="0" collapsed="false">
      <c r="A25" s="25" t="s">
        <v>38</v>
      </c>
      <c r="B25" s="20" t="s">
        <v>406</v>
      </c>
      <c r="C25" s="84" t="n">
        <v>70</v>
      </c>
      <c r="D25" s="97" t="n">
        <v>78.8552631578947</v>
      </c>
      <c r="E25" s="86" t="n">
        <v>62.1</v>
      </c>
      <c r="F25" s="97" t="n">
        <f aca="false">C25*0.2+D25*0.7+E25*0.1</f>
        <v>75.4086842105263</v>
      </c>
      <c r="G25" s="98" t="n">
        <v>17</v>
      </c>
    </row>
    <row r="26" customFormat="false" ht="14.25" hidden="false" customHeight="false" outlineLevel="0" collapsed="false">
      <c r="A26" s="19" t="s">
        <v>38</v>
      </c>
      <c r="B26" s="20" t="s">
        <v>408</v>
      </c>
      <c r="C26" s="84" t="n">
        <v>72</v>
      </c>
      <c r="D26" s="97" t="n">
        <v>78.4736842105263</v>
      </c>
      <c r="E26" s="86" t="n">
        <v>60.65</v>
      </c>
      <c r="F26" s="97" t="n">
        <f aca="false">C26*0.2+D26*0.7+E26*0.1</f>
        <v>75.3965789473684</v>
      </c>
      <c r="G26" s="98" t="n">
        <v>18</v>
      </c>
    </row>
    <row r="27" customFormat="false" ht="14.25" hidden="false" customHeight="false" outlineLevel="0" collapsed="false">
      <c r="A27" s="25" t="s">
        <v>38</v>
      </c>
      <c r="B27" s="20" t="s">
        <v>411</v>
      </c>
      <c r="C27" s="84" t="n">
        <v>71</v>
      </c>
      <c r="D27" s="97" t="n">
        <v>78.4605263157895</v>
      </c>
      <c r="E27" s="86" t="n">
        <v>62.5</v>
      </c>
      <c r="F27" s="97" t="n">
        <f aca="false">C27*0.2+D27*0.7+E27*0.1</f>
        <v>75.3723684210526</v>
      </c>
      <c r="G27" s="98" t="n">
        <v>19</v>
      </c>
    </row>
    <row r="28" customFormat="false" ht="14.25" hidden="false" customHeight="false" outlineLevel="0" collapsed="false">
      <c r="A28" s="19" t="s">
        <v>38</v>
      </c>
      <c r="B28" s="20" t="s">
        <v>413</v>
      </c>
      <c r="C28" s="84" t="n">
        <v>70</v>
      </c>
      <c r="D28" s="97" t="n">
        <v>78.7894736842105</v>
      </c>
      <c r="E28" s="84" t="n">
        <v>61.9</v>
      </c>
      <c r="F28" s="97" t="n">
        <f aca="false">C28*0.2+D28*0.7+E28*0.1</f>
        <v>75.3426315789474</v>
      </c>
      <c r="G28" s="98" t="n">
        <v>20</v>
      </c>
    </row>
    <row r="29" customFormat="false" ht="14.25" hidden="false" customHeight="false" outlineLevel="0" collapsed="false">
      <c r="A29" s="19" t="s">
        <v>38</v>
      </c>
      <c r="B29" s="20" t="s">
        <v>459</v>
      </c>
      <c r="C29" s="84" t="n">
        <v>70</v>
      </c>
      <c r="D29" s="97" t="n">
        <v>78.1842105263158</v>
      </c>
      <c r="E29" s="84" t="n">
        <v>61.15</v>
      </c>
      <c r="F29" s="97" t="n">
        <f aca="false">C29*0.2+D29*0.7+E29*0.1</f>
        <v>74.843947368421</v>
      </c>
      <c r="G29" s="98" t="n">
        <v>21</v>
      </c>
    </row>
    <row r="30" customFormat="false" ht="14.25" hidden="false" customHeight="false" outlineLevel="0" collapsed="false">
      <c r="A30" s="19" t="s">
        <v>38</v>
      </c>
      <c r="B30" s="20" t="s">
        <v>498</v>
      </c>
      <c r="C30" s="84" t="n">
        <v>72</v>
      </c>
      <c r="D30" s="97" t="n">
        <v>76.75</v>
      </c>
      <c r="E30" s="84" t="n">
        <v>62.1</v>
      </c>
      <c r="F30" s="97" t="n">
        <f aca="false">C30*0.2+D30*0.7+E30*0.1</f>
        <v>74.335</v>
      </c>
      <c r="G30" s="98" t="n">
        <v>22</v>
      </c>
    </row>
    <row r="31" customFormat="false" ht="14.25" hidden="false" customHeight="false" outlineLevel="0" collapsed="false">
      <c r="A31" s="19" t="s">
        <v>38</v>
      </c>
      <c r="B31" s="20" t="s">
        <v>515</v>
      </c>
      <c r="C31" s="84" t="n">
        <v>70</v>
      </c>
      <c r="D31" s="97" t="n">
        <v>77.1578947368421</v>
      </c>
      <c r="E31" s="84" t="n">
        <v>61.9</v>
      </c>
      <c r="F31" s="97" t="n">
        <f aca="false">C31*0.2+D31*0.7+E31*0.1</f>
        <v>74.2005263157895</v>
      </c>
      <c r="G31" s="98" t="n">
        <v>23</v>
      </c>
    </row>
    <row r="32" customFormat="false" ht="14.25" hidden="false" customHeight="false" outlineLevel="0" collapsed="false">
      <c r="A32" s="19" t="s">
        <v>38</v>
      </c>
      <c r="B32" s="20" t="s">
        <v>529</v>
      </c>
      <c r="C32" s="84" t="n">
        <v>72</v>
      </c>
      <c r="D32" s="97" t="n">
        <v>76.4736842105263</v>
      </c>
      <c r="E32" s="84" t="n">
        <v>62</v>
      </c>
      <c r="F32" s="97" t="n">
        <f aca="false">C32*0.2+D32*0.7+E32*0.1</f>
        <v>74.1315789473684</v>
      </c>
      <c r="G32" s="98" t="n">
        <v>24</v>
      </c>
    </row>
    <row r="33" customFormat="false" ht="14.25" hidden="false" customHeight="false" outlineLevel="0" collapsed="false">
      <c r="A33" s="19" t="s">
        <v>38</v>
      </c>
      <c r="B33" s="20" t="s">
        <v>546</v>
      </c>
      <c r="C33" s="84" t="n">
        <v>70</v>
      </c>
      <c r="D33" s="97" t="n">
        <v>76.6184210526316</v>
      </c>
      <c r="E33" s="84" t="n">
        <v>62</v>
      </c>
      <c r="F33" s="97" t="n">
        <f aca="false">C33*0.2+D33*0.7+E33*0.1</f>
        <v>73.8328947368421</v>
      </c>
      <c r="G33" s="98" t="n">
        <v>25</v>
      </c>
    </row>
    <row r="34" customFormat="false" ht="14.25" hidden="false" customHeight="false" outlineLevel="0" collapsed="false">
      <c r="A34" s="25" t="s">
        <v>38</v>
      </c>
      <c r="B34" s="20" t="s">
        <v>578</v>
      </c>
      <c r="C34" s="84" t="n">
        <v>70</v>
      </c>
      <c r="D34" s="97" t="n">
        <v>75.8684210526316</v>
      </c>
      <c r="E34" s="84" t="n">
        <v>63.1</v>
      </c>
      <c r="F34" s="97" t="n">
        <f aca="false">C34*0.2+D34*0.7+E34*0.1</f>
        <v>73.4178947368421</v>
      </c>
      <c r="G34" s="98" t="n">
        <v>26</v>
      </c>
    </row>
    <row r="35" customFormat="false" ht="14.25" hidden="false" customHeight="false" outlineLevel="0" collapsed="false">
      <c r="A35" s="25" t="s">
        <v>38</v>
      </c>
      <c r="B35" s="20" t="s">
        <v>616</v>
      </c>
      <c r="C35" s="84" t="n">
        <v>78</v>
      </c>
      <c r="D35" s="97" t="n">
        <v>73.0526315789474</v>
      </c>
      <c r="E35" s="86" t="n">
        <v>62.45</v>
      </c>
      <c r="F35" s="97" t="n">
        <f aca="false">C35*0.2+D35*0.7+E35*0.1</f>
        <v>72.9818421052632</v>
      </c>
      <c r="G35" s="98" t="n">
        <v>27</v>
      </c>
    </row>
    <row r="36" customFormat="false" ht="14.25" hidden="false" customHeight="false" outlineLevel="0" collapsed="false">
      <c r="A36" s="19" t="s">
        <v>38</v>
      </c>
      <c r="B36" s="20" t="s">
        <v>658</v>
      </c>
      <c r="C36" s="84" t="n">
        <v>71</v>
      </c>
      <c r="D36" s="97" t="n">
        <v>74.328947368421</v>
      </c>
      <c r="E36" s="84" t="n">
        <v>63.55</v>
      </c>
      <c r="F36" s="97" t="n">
        <f aca="false">C36*0.2+D36*0.7+E36*0.1</f>
        <v>72.5852631578947</v>
      </c>
      <c r="G36" s="98" t="n">
        <v>28</v>
      </c>
    </row>
    <row r="37" customFormat="false" ht="14.25" hidden="false" customHeight="false" outlineLevel="0" collapsed="false">
      <c r="A37" s="19" t="s">
        <v>38</v>
      </c>
      <c r="B37" s="20" t="s">
        <v>666</v>
      </c>
      <c r="C37" s="84" t="n">
        <v>72</v>
      </c>
      <c r="D37" s="97" t="n">
        <v>74.1710526315789</v>
      </c>
      <c r="E37" s="84" t="n">
        <v>61.8</v>
      </c>
      <c r="F37" s="97" t="n">
        <f aca="false">C37*0.2+D37*0.7+E37*0.1</f>
        <v>72.4997368421052</v>
      </c>
      <c r="G37" s="98" t="n">
        <v>29</v>
      </c>
    </row>
    <row r="38" customFormat="false" ht="14.25" hidden="false" customHeight="false" outlineLevel="0" collapsed="false">
      <c r="A38" s="19" t="s">
        <v>38</v>
      </c>
      <c r="B38" s="20" t="s">
        <v>688</v>
      </c>
      <c r="C38" s="84" t="n">
        <v>70</v>
      </c>
      <c r="D38" s="97" t="n">
        <v>74.2105263157895</v>
      </c>
      <c r="E38" s="86" t="n">
        <v>62</v>
      </c>
      <c r="F38" s="97" t="n">
        <f aca="false">C38*0.2+D38*0.7+E38*0.1</f>
        <v>72.1473684210527</v>
      </c>
      <c r="G38" s="98" t="n">
        <v>30</v>
      </c>
    </row>
    <row r="39" customFormat="false" ht="14.25" hidden="false" customHeight="false" outlineLevel="0" collapsed="false">
      <c r="A39" s="19" t="s">
        <v>38</v>
      </c>
      <c r="B39" s="20" t="s">
        <v>689</v>
      </c>
      <c r="C39" s="84" t="n">
        <v>70</v>
      </c>
      <c r="D39" s="97" t="n">
        <v>74.2368421052632</v>
      </c>
      <c r="E39" s="84" t="n">
        <v>61.75</v>
      </c>
      <c r="F39" s="97" t="n">
        <f aca="false">C39*0.2+D39*0.7+E39*0.1</f>
        <v>72.1407894736842</v>
      </c>
      <c r="G39" s="98" t="n">
        <v>31</v>
      </c>
    </row>
    <row r="40" customFormat="false" ht="14.25" hidden="false" customHeight="false" outlineLevel="0" collapsed="false">
      <c r="A40" s="19" t="s">
        <v>38</v>
      </c>
      <c r="B40" s="20" t="s">
        <v>692</v>
      </c>
      <c r="C40" s="84" t="n">
        <v>70</v>
      </c>
      <c r="D40" s="97" t="n">
        <v>74.1578947368421</v>
      </c>
      <c r="E40" s="84" t="n">
        <v>61.8</v>
      </c>
      <c r="F40" s="97" t="n">
        <f aca="false">C40*0.2+D40*0.7+E40*0.1</f>
        <v>72.0905263157895</v>
      </c>
      <c r="G40" s="98" t="n">
        <v>32</v>
      </c>
    </row>
    <row r="41" customFormat="false" ht="14.25" hidden="false" customHeight="false" outlineLevel="0" collapsed="false">
      <c r="A41" s="19" t="s">
        <v>38</v>
      </c>
      <c r="B41" s="20" t="s">
        <v>697</v>
      </c>
      <c r="C41" s="84" t="n">
        <v>70</v>
      </c>
      <c r="D41" s="97" t="n">
        <v>73.9342105263158</v>
      </c>
      <c r="E41" s="86" t="n">
        <v>62.8</v>
      </c>
      <c r="F41" s="97" t="n">
        <f aca="false">C41*0.2+D41*0.7+E41*0.1</f>
        <v>72.0339473684211</v>
      </c>
      <c r="G41" s="98" t="n">
        <v>33</v>
      </c>
    </row>
    <row r="42" customFormat="false" ht="14.25" hidden="false" customHeight="false" outlineLevel="0" collapsed="false">
      <c r="A42" s="19" t="s">
        <v>38</v>
      </c>
      <c r="B42" s="20" t="s">
        <v>701</v>
      </c>
      <c r="C42" s="84" t="n">
        <v>70</v>
      </c>
      <c r="D42" s="97" t="n">
        <v>73.9868421052632</v>
      </c>
      <c r="E42" s="86" t="n">
        <v>62.15</v>
      </c>
      <c r="F42" s="97" t="n">
        <f aca="false">C42*0.2+D42*0.7+E42*0.1</f>
        <v>72.0057894736843</v>
      </c>
      <c r="G42" s="98" t="n">
        <v>34</v>
      </c>
    </row>
    <row r="43" customFormat="false" ht="14.25" hidden="false" customHeight="false" outlineLevel="0" collapsed="false">
      <c r="A43" s="25" t="s">
        <v>38</v>
      </c>
      <c r="B43" s="20" t="s">
        <v>710</v>
      </c>
      <c r="C43" s="84" t="n">
        <v>70</v>
      </c>
      <c r="D43" s="97" t="n">
        <v>73.8815789473684</v>
      </c>
      <c r="E43" s="86" t="n">
        <v>62.4</v>
      </c>
      <c r="F43" s="97" t="n">
        <f aca="false">C43*0.2+D43*0.7+E43*0.1</f>
        <v>71.9571052631579</v>
      </c>
      <c r="G43" s="98" t="n">
        <v>35</v>
      </c>
    </row>
    <row r="44" customFormat="false" ht="14.25" hidden="false" customHeight="false" outlineLevel="0" collapsed="false">
      <c r="A44" s="25" t="s">
        <v>38</v>
      </c>
      <c r="B44" s="20" t="s">
        <v>718</v>
      </c>
      <c r="C44" s="84" t="n">
        <v>70</v>
      </c>
      <c r="D44" s="97" t="n">
        <v>73.6578947368421</v>
      </c>
      <c r="E44" s="86" t="n">
        <v>62.8</v>
      </c>
      <c r="F44" s="97" t="n">
        <f aca="false">C44*0.2+D44*0.7+E44*0.1</f>
        <v>71.8405263157895</v>
      </c>
      <c r="G44" s="98" t="n">
        <v>36</v>
      </c>
    </row>
    <row r="45" customFormat="false" ht="14.25" hidden="false" customHeight="false" outlineLevel="0" collapsed="false">
      <c r="A45" s="19" t="s">
        <v>38</v>
      </c>
      <c r="B45" s="20" t="s">
        <v>721</v>
      </c>
      <c r="C45" s="84" t="n">
        <v>70</v>
      </c>
      <c r="D45" s="97" t="n">
        <v>73.8552631578947</v>
      </c>
      <c r="E45" s="86" t="n">
        <v>61</v>
      </c>
      <c r="F45" s="97" t="n">
        <f aca="false">C45*0.2+D45*0.7+E45*0.1</f>
        <v>71.7986842105263</v>
      </c>
      <c r="G45" s="116" t="n">
        <v>37</v>
      </c>
    </row>
    <row r="46" customFormat="false" ht="14.25" hidden="false" customHeight="false" outlineLevel="0" collapsed="false">
      <c r="A46" s="19" t="s">
        <v>38</v>
      </c>
      <c r="B46" s="20" t="s">
        <v>733</v>
      </c>
      <c r="C46" s="84" t="n">
        <v>70</v>
      </c>
      <c r="D46" s="97" t="n">
        <v>73.7368421052632</v>
      </c>
      <c r="E46" s="84" t="n">
        <v>60.4</v>
      </c>
      <c r="F46" s="97" t="n">
        <f aca="false">C46*0.2+D46*0.7+E46*0.1</f>
        <v>71.6557894736842</v>
      </c>
      <c r="G46" s="98" t="n">
        <v>38</v>
      </c>
    </row>
    <row r="47" customFormat="false" ht="14.25" hidden="false" customHeight="false" outlineLevel="0" collapsed="false">
      <c r="A47" s="19" t="s">
        <v>38</v>
      </c>
      <c r="B47" s="20" t="s">
        <v>750</v>
      </c>
      <c r="C47" s="84" t="n">
        <v>70</v>
      </c>
      <c r="D47" s="97" t="n">
        <v>73.1710526315789</v>
      </c>
      <c r="E47" s="84" t="n">
        <v>62.05</v>
      </c>
      <c r="F47" s="97" t="n">
        <f aca="false">C47*0.2+D47*0.7+E47*0.1</f>
        <v>71.4247368421052</v>
      </c>
      <c r="G47" s="98" t="n">
        <v>39</v>
      </c>
    </row>
    <row r="48" customFormat="false" ht="14.25" hidden="false" customHeight="false" outlineLevel="0" collapsed="false">
      <c r="A48" s="19" t="s">
        <v>38</v>
      </c>
      <c r="B48" s="20" t="s">
        <v>754</v>
      </c>
      <c r="C48" s="84" t="n">
        <v>70</v>
      </c>
      <c r="D48" s="97" t="n">
        <v>73.078947368421</v>
      </c>
      <c r="E48" s="84" t="n">
        <v>62.05</v>
      </c>
      <c r="F48" s="97" t="n">
        <f aca="false">C48*0.2+D48*0.7+E48*0.1</f>
        <v>71.3602631578947</v>
      </c>
      <c r="G48" s="98" t="n">
        <v>40</v>
      </c>
    </row>
    <row r="49" customFormat="false" ht="14.25" hidden="false" customHeight="false" outlineLevel="0" collapsed="false">
      <c r="A49" s="19" t="s">
        <v>38</v>
      </c>
      <c r="B49" s="20" t="s">
        <v>768</v>
      </c>
      <c r="C49" s="84" t="n">
        <v>70</v>
      </c>
      <c r="D49" s="97" t="n">
        <v>72.8026315789474</v>
      </c>
      <c r="E49" s="84" t="n">
        <v>62.55</v>
      </c>
      <c r="F49" s="97" t="n">
        <f aca="false">C49*0.2+D49*0.7+E49*0.1</f>
        <v>71.2168421052632</v>
      </c>
      <c r="G49" s="98" t="n">
        <v>41</v>
      </c>
    </row>
    <row r="50" customFormat="false" ht="14.25" hidden="false" customHeight="false" outlineLevel="0" collapsed="false">
      <c r="A50" s="25" t="s">
        <v>38</v>
      </c>
      <c r="B50" s="20" t="s">
        <v>773</v>
      </c>
      <c r="C50" s="84" t="n">
        <v>70</v>
      </c>
      <c r="D50" s="97" t="n">
        <v>72.6973684210526</v>
      </c>
      <c r="E50" s="84" t="n">
        <v>62.1</v>
      </c>
      <c r="F50" s="97" t="n">
        <f aca="false">C50*0.2+D50*0.7+E50*0.1</f>
        <v>71.0981578947368</v>
      </c>
      <c r="G50" s="98" t="n">
        <v>42</v>
      </c>
    </row>
    <row r="51" customFormat="false" ht="14.25" hidden="false" customHeight="false" outlineLevel="0" collapsed="false">
      <c r="A51" s="19" t="s">
        <v>38</v>
      </c>
      <c r="B51" s="20" t="s">
        <v>784</v>
      </c>
      <c r="C51" s="84" t="n">
        <v>71</v>
      </c>
      <c r="D51" s="97" t="n">
        <v>72.1052631578947</v>
      </c>
      <c r="E51" s="84" t="n">
        <v>62.41</v>
      </c>
      <c r="F51" s="97" t="n">
        <f aca="false">C51*0.2+D51*0.7+E51*0.1</f>
        <v>70.9146842105263</v>
      </c>
      <c r="G51" s="98" t="n">
        <v>43</v>
      </c>
    </row>
    <row r="52" customFormat="false" ht="14.25" hidden="false" customHeight="false" outlineLevel="0" collapsed="false">
      <c r="A52" s="25" t="s">
        <v>38</v>
      </c>
      <c r="B52" s="20" t="s">
        <v>796</v>
      </c>
      <c r="C52" s="84" t="n">
        <v>70</v>
      </c>
      <c r="D52" s="97" t="n">
        <v>72.4342105263158</v>
      </c>
      <c r="E52" s="84" t="n">
        <v>60.4</v>
      </c>
      <c r="F52" s="97" t="n">
        <f aca="false">C52*0.2+D52*0.7+E52*0.1</f>
        <v>70.7439473684211</v>
      </c>
      <c r="G52" s="98" t="n">
        <v>44</v>
      </c>
    </row>
    <row r="53" customFormat="false" ht="14.25" hidden="false" customHeight="false" outlineLevel="0" collapsed="false">
      <c r="A53" s="25" t="s">
        <v>38</v>
      </c>
      <c r="B53" s="20" t="s">
        <v>808</v>
      </c>
      <c r="C53" s="84" t="n">
        <v>70</v>
      </c>
      <c r="D53" s="97" t="n">
        <v>71.9736842105263</v>
      </c>
      <c r="E53" s="86" t="n">
        <v>62.15</v>
      </c>
      <c r="F53" s="97" t="n">
        <f aca="false">C53*0.2+D53*0.7+E53*0.1</f>
        <v>70.5965789473684</v>
      </c>
      <c r="G53" s="98" t="n">
        <v>45</v>
      </c>
    </row>
    <row r="54" customFormat="false" ht="14.25" hidden="false" customHeight="false" outlineLevel="0" collapsed="false">
      <c r="A54" s="19" t="s">
        <v>38</v>
      </c>
      <c r="B54" s="20" t="s">
        <v>857</v>
      </c>
      <c r="C54" s="84" t="n">
        <v>70</v>
      </c>
      <c r="D54" s="97" t="n">
        <v>70.5394736842105</v>
      </c>
      <c r="E54" s="86" t="n">
        <v>62.55</v>
      </c>
      <c r="F54" s="97" t="n">
        <f aca="false">C54*0.2+D54*0.7+E54*0.1</f>
        <v>69.6326315789474</v>
      </c>
      <c r="G54" s="98" t="n">
        <v>46</v>
      </c>
    </row>
    <row r="55" customFormat="false" ht="14.25" hidden="false" customHeight="false" outlineLevel="0" collapsed="false">
      <c r="A55" s="19" t="s">
        <v>38</v>
      </c>
      <c r="B55" s="20" t="s">
        <v>865</v>
      </c>
      <c r="C55" s="84" t="n">
        <v>72</v>
      </c>
      <c r="D55" s="97" t="n">
        <v>69.8552631578947</v>
      </c>
      <c r="E55" s="84" t="n">
        <v>62</v>
      </c>
      <c r="F55" s="97" t="n">
        <f aca="false">C55*0.2+D55*0.7+E55*0.1</f>
        <v>69.4986842105263</v>
      </c>
      <c r="G55" s="98" t="n">
        <v>47</v>
      </c>
    </row>
    <row r="56" customFormat="false" ht="14.25" hidden="false" customHeight="false" outlineLevel="0" collapsed="false">
      <c r="A56" s="19" t="s">
        <v>38</v>
      </c>
      <c r="B56" s="20" t="s">
        <v>925</v>
      </c>
      <c r="C56" s="84" t="n">
        <v>70</v>
      </c>
      <c r="D56" s="97" t="n">
        <v>68.6052631578947</v>
      </c>
      <c r="E56" s="84" t="n">
        <v>62.8</v>
      </c>
      <c r="F56" s="97" t="n">
        <f aca="false">C56*0.2+D56*0.7+E56*0.1</f>
        <v>68.3036842105263</v>
      </c>
      <c r="G56" s="98" t="n">
        <v>48</v>
      </c>
    </row>
    <row r="57" customFormat="false" ht="14.25" hidden="false" customHeight="false" outlineLevel="0" collapsed="false">
      <c r="A57" s="19" t="s">
        <v>38</v>
      </c>
      <c r="B57" s="20" t="s">
        <v>942</v>
      </c>
      <c r="C57" s="84" t="n">
        <v>70</v>
      </c>
      <c r="D57" s="97" t="n">
        <v>67.8289473684211</v>
      </c>
      <c r="E57" s="86" t="n">
        <v>63.6</v>
      </c>
      <c r="F57" s="97" t="n">
        <f aca="false">C57*0.2+D57*0.7+E57*0.1</f>
        <v>67.8402631578948</v>
      </c>
      <c r="G57" s="116" t="n">
        <v>49</v>
      </c>
    </row>
    <row r="58" customFormat="false" ht="14.25" hidden="false" customHeight="false" outlineLevel="0" collapsed="false">
      <c r="A58" s="25" t="s">
        <v>38</v>
      </c>
      <c r="B58" s="20" t="s">
        <v>955</v>
      </c>
      <c r="C58" s="84" t="n">
        <v>70</v>
      </c>
      <c r="D58" s="97" t="n">
        <v>67.5526315789474</v>
      </c>
      <c r="E58" s="84" t="n">
        <v>61.35</v>
      </c>
      <c r="F58" s="97" t="n">
        <f aca="false">C58*0.2+D58*0.7+E58*0.1</f>
        <v>67.4218421052632</v>
      </c>
      <c r="G58" s="98" t="n">
        <v>50</v>
      </c>
    </row>
    <row r="59" customFormat="false" ht="14.25" hidden="false" customHeight="false" outlineLevel="0" collapsed="false">
      <c r="A59" s="25" t="s">
        <v>38</v>
      </c>
      <c r="B59" s="20" t="s">
        <v>957</v>
      </c>
      <c r="C59" s="84" t="n">
        <v>70</v>
      </c>
      <c r="D59" s="97" t="n">
        <v>67.1973684210526</v>
      </c>
      <c r="E59" s="84" t="n">
        <v>62.7</v>
      </c>
      <c r="F59" s="97" t="n">
        <f aca="false">C59*0.2+D59*0.7+E59*0.1</f>
        <v>67.3081578947368</v>
      </c>
      <c r="G59" s="116" t="n">
        <v>51</v>
      </c>
    </row>
    <row r="60" customFormat="false" ht="14.25" hidden="false" customHeight="false" outlineLevel="0" collapsed="false">
      <c r="A60" s="19" t="s">
        <v>38</v>
      </c>
      <c r="B60" s="20" t="s">
        <v>990</v>
      </c>
      <c r="C60" s="84" t="n">
        <v>70</v>
      </c>
      <c r="D60" s="97" t="n">
        <v>65.4605263157895</v>
      </c>
      <c r="E60" s="86" t="n">
        <v>62.5</v>
      </c>
      <c r="F60" s="97" t="n">
        <f aca="false">C60*0.2+D60*0.7+E60*0.1</f>
        <v>66.0723684210526</v>
      </c>
      <c r="G60" s="116" t="n">
        <v>52</v>
      </c>
    </row>
    <row r="61" customFormat="false" ht="14.25" hidden="false" customHeight="false" outlineLevel="0" collapsed="false">
      <c r="A61" s="25" t="s">
        <v>38</v>
      </c>
      <c r="B61" s="20" t="s">
        <v>1051</v>
      </c>
      <c r="C61" s="84" t="n">
        <v>30</v>
      </c>
      <c r="D61" s="97" t="n">
        <v>71.9473684210526</v>
      </c>
      <c r="E61" s="86" t="n">
        <v>61.75</v>
      </c>
      <c r="F61" s="97" t="n">
        <f aca="false">C61*0.2+D61*0.7+E61*0.1</f>
        <v>62.5381578947368</v>
      </c>
      <c r="G61" s="98" t="n">
        <v>53</v>
      </c>
    </row>
  </sheetData>
  <autoFilter ref="A8:H6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2.66"/>
  </cols>
  <sheetData>
    <row r="1" customFormat="false" ht="18.75" hidden="false" customHeight="false" outlineLevel="0" collapsed="false">
      <c r="A1" s="51" t="s">
        <v>1064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2" t="s">
        <v>3</v>
      </c>
      <c r="B4" s="52"/>
      <c r="C4" s="52"/>
      <c r="D4" s="52"/>
      <c r="E4" s="52"/>
      <c r="F4" s="52"/>
      <c r="G4" s="52"/>
    </row>
    <row r="5" customFormat="false" ht="18.75" hidden="false" customHeight="false" outlineLevel="0" collapsed="false">
      <c r="A5" s="53" t="s">
        <v>1067</v>
      </c>
      <c r="B5" s="53"/>
      <c r="C5" s="53"/>
      <c r="D5" s="53"/>
      <c r="E5" s="53"/>
      <c r="F5" s="53"/>
      <c r="G5" s="53"/>
    </row>
    <row r="6" customFormat="false" ht="27" hidden="false" customHeight="true" outlineLevel="0" collapsed="false">
      <c r="A6" s="8" t="s">
        <v>1066</v>
      </c>
      <c r="B6" s="9" t="s">
        <v>1068</v>
      </c>
      <c r="C6" s="9" t="s">
        <v>7</v>
      </c>
      <c r="D6" s="10" t="s">
        <v>8</v>
      </c>
      <c r="E6" s="9" t="s">
        <v>9</v>
      </c>
      <c r="F6" s="10" t="s">
        <v>1069</v>
      </c>
      <c r="G6" s="9" t="s">
        <v>1070</v>
      </c>
    </row>
    <row r="7" customFormat="false" ht="14.25" hidden="false" customHeight="false" outlineLevel="0" collapsed="false">
      <c r="A7" s="8" t="s">
        <v>1071</v>
      </c>
      <c r="B7" s="9" t="s">
        <v>23</v>
      </c>
      <c r="C7" s="11" t="s">
        <v>12</v>
      </c>
      <c r="D7" s="12" t="s">
        <v>12</v>
      </c>
      <c r="E7" s="13" t="s">
        <v>13</v>
      </c>
      <c r="F7" s="10" t="e">
        <f aca="false">C7*0.2+D7*0.7+E7*0.1</f>
        <v>#VALUE!</v>
      </c>
      <c r="G7" s="9" t="n">
        <v>1</v>
      </c>
    </row>
    <row r="8" customFormat="false" ht="14.25" hidden="false" customHeight="false" outlineLevel="0" collapsed="false">
      <c r="A8" s="17" t="s">
        <v>22</v>
      </c>
      <c r="B8" s="18" t="s">
        <v>23</v>
      </c>
      <c r="C8" s="54" t="n">
        <v>85</v>
      </c>
      <c r="D8" s="54" t="n">
        <v>95.83</v>
      </c>
      <c r="E8" s="54" t="n">
        <v>70.07</v>
      </c>
      <c r="F8" s="55" t="n">
        <f aca="false">C8*0.2+D8*0.7+E8*0.1</f>
        <v>91.088</v>
      </c>
      <c r="G8" s="56" t="n">
        <v>1</v>
      </c>
    </row>
    <row r="9" customFormat="false" ht="14.25" hidden="false" customHeight="false" outlineLevel="0" collapsed="false">
      <c r="A9" s="17" t="s">
        <v>22</v>
      </c>
      <c r="B9" s="18" t="s">
        <v>24</v>
      </c>
      <c r="C9" s="57" t="n">
        <v>86</v>
      </c>
      <c r="D9" s="57" t="n">
        <v>93.68</v>
      </c>
      <c r="E9" s="57" t="n">
        <v>74.5</v>
      </c>
      <c r="F9" s="55" t="n">
        <f aca="false">C9*0.2+D9*0.7+E9*0.1</f>
        <v>90.226</v>
      </c>
      <c r="G9" s="56" t="n">
        <v>2</v>
      </c>
    </row>
    <row r="10" customFormat="false" ht="14.25" hidden="false" customHeight="false" outlineLevel="0" collapsed="false">
      <c r="A10" s="14" t="s">
        <v>22</v>
      </c>
      <c r="B10" s="18" t="s">
        <v>42</v>
      </c>
      <c r="C10" s="54" t="n">
        <v>88</v>
      </c>
      <c r="D10" s="54" t="n">
        <v>88.58</v>
      </c>
      <c r="E10" s="54" t="n">
        <v>70.1</v>
      </c>
      <c r="F10" s="55" t="n">
        <f aca="false">C10*0.2+D10*0.7+E10*0.1</f>
        <v>86.616</v>
      </c>
      <c r="G10" s="56" t="n">
        <v>3</v>
      </c>
    </row>
    <row r="11" customFormat="false" ht="14.25" hidden="false" customHeight="false" outlineLevel="0" collapsed="false">
      <c r="A11" s="17" t="s">
        <v>22</v>
      </c>
      <c r="B11" s="18" t="s">
        <v>44</v>
      </c>
      <c r="C11" s="57" t="n">
        <v>91</v>
      </c>
      <c r="D11" s="57" t="n">
        <v>87.32</v>
      </c>
      <c r="E11" s="57" t="n">
        <v>71.27</v>
      </c>
      <c r="F11" s="55" t="n">
        <f aca="false">C11*0.2+D11*0.7+E11*0.1</f>
        <v>86.451</v>
      </c>
      <c r="G11" s="56" t="n">
        <v>4</v>
      </c>
    </row>
    <row r="12" customFormat="false" ht="14.25" hidden="false" customHeight="false" outlineLevel="0" collapsed="false">
      <c r="A12" s="17" t="s">
        <v>22</v>
      </c>
      <c r="B12" s="18" t="s">
        <v>45</v>
      </c>
      <c r="C12" s="57" t="n">
        <v>80</v>
      </c>
      <c r="D12" s="57" t="n">
        <v>91.43</v>
      </c>
      <c r="E12" s="57" t="n">
        <v>64.35</v>
      </c>
      <c r="F12" s="55" t="n">
        <f aca="false">C12*0.2+D12*0.7+E12*0.1</f>
        <v>86.436</v>
      </c>
      <c r="G12" s="56" t="n">
        <v>5</v>
      </c>
    </row>
    <row r="13" customFormat="false" ht="14.25" hidden="false" customHeight="false" outlineLevel="0" collapsed="false">
      <c r="A13" s="17" t="s">
        <v>22</v>
      </c>
      <c r="B13" s="18" t="s">
        <v>46</v>
      </c>
      <c r="C13" s="57" t="n">
        <v>77</v>
      </c>
      <c r="D13" s="57" t="n">
        <v>91.24</v>
      </c>
      <c r="E13" s="57" t="n">
        <v>70.06</v>
      </c>
      <c r="F13" s="55" t="n">
        <f aca="false">C13*0.2+D13*0.7+E13*0.1</f>
        <v>86.274</v>
      </c>
      <c r="G13" s="56" t="n">
        <v>6</v>
      </c>
    </row>
    <row r="14" customFormat="false" ht="14.25" hidden="false" customHeight="false" outlineLevel="0" collapsed="false">
      <c r="A14" s="17" t="s">
        <v>22</v>
      </c>
      <c r="B14" s="18" t="s">
        <v>60</v>
      </c>
      <c r="C14" s="54" t="n">
        <v>73</v>
      </c>
      <c r="D14" s="54" t="n">
        <v>90.63</v>
      </c>
      <c r="E14" s="54" t="n">
        <v>65.65</v>
      </c>
      <c r="F14" s="55" t="n">
        <f aca="false">C14*0.2+D14*0.7+E14*0.1</f>
        <v>84.606</v>
      </c>
      <c r="G14" s="56" t="n">
        <v>7</v>
      </c>
    </row>
    <row r="15" customFormat="false" ht="14.25" hidden="false" customHeight="false" outlineLevel="0" collapsed="false">
      <c r="A15" s="17" t="s">
        <v>22</v>
      </c>
      <c r="B15" s="18" t="s">
        <v>84</v>
      </c>
      <c r="C15" s="57" t="n">
        <v>73</v>
      </c>
      <c r="D15" s="57" t="n">
        <v>87.25</v>
      </c>
      <c r="E15" s="57" t="n">
        <v>77.3</v>
      </c>
      <c r="F15" s="55" t="n">
        <f aca="false">C15*0.2+D15*0.7+E15*0.1</f>
        <v>83.405</v>
      </c>
      <c r="G15" s="56" t="n">
        <v>8</v>
      </c>
    </row>
    <row r="16" customFormat="false" ht="14.25" hidden="false" customHeight="false" outlineLevel="0" collapsed="false">
      <c r="A16" s="17" t="s">
        <v>22</v>
      </c>
      <c r="B16" s="18" t="s">
        <v>88</v>
      </c>
      <c r="C16" s="54" t="n">
        <v>73</v>
      </c>
      <c r="D16" s="54" t="n">
        <v>87.47</v>
      </c>
      <c r="E16" s="54" t="n">
        <v>74.1</v>
      </c>
      <c r="F16" s="55" t="n">
        <f aca="false">C16*0.2+D16*0.7+E16*0.1</f>
        <v>83.239</v>
      </c>
      <c r="G16" s="56" t="n">
        <v>9</v>
      </c>
    </row>
    <row r="17" customFormat="false" ht="14.25" hidden="false" customHeight="false" outlineLevel="0" collapsed="false">
      <c r="A17" s="17" t="s">
        <v>22</v>
      </c>
      <c r="B17" s="18" t="s">
        <v>89</v>
      </c>
      <c r="C17" s="57" t="n">
        <v>92</v>
      </c>
      <c r="D17" s="57" t="n">
        <v>82.47</v>
      </c>
      <c r="E17" s="57" t="n">
        <v>69.87</v>
      </c>
      <c r="F17" s="55" t="n">
        <f aca="false">C17*0.2+D17*0.7+E17*0.1</f>
        <v>83.116</v>
      </c>
      <c r="G17" s="56" t="n">
        <v>10</v>
      </c>
    </row>
    <row r="18" customFormat="false" ht="14.25" hidden="false" customHeight="false" outlineLevel="0" collapsed="false">
      <c r="A18" s="17" t="s">
        <v>22</v>
      </c>
      <c r="B18" s="18" t="s">
        <v>128</v>
      </c>
      <c r="C18" s="54" t="n">
        <v>72</v>
      </c>
      <c r="D18" s="54" t="n">
        <v>86.42</v>
      </c>
      <c r="E18" s="54" t="n">
        <v>64.72</v>
      </c>
      <c r="F18" s="55" t="n">
        <f aca="false">C18*0.2+D18*0.7+E18*0.1</f>
        <v>81.366</v>
      </c>
      <c r="G18" s="56" t="n">
        <v>11</v>
      </c>
    </row>
    <row r="19" customFormat="false" ht="14.25" hidden="false" customHeight="false" outlineLevel="0" collapsed="false">
      <c r="A19" s="17" t="s">
        <v>22</v>
      </c>
      <c r="B19" s="18" t="s">
        <v>131</v>
      </c>
      <c r="C19" s="57" t="n">
        <v>71</v>
      </c>
      <c r="D19" s="57" t="n">
        <v>86.75</v>
      </c>
      <c r="E19" s="57" t="n">
        <v>63.35</v>
      </c>
      <c r="F19" s="55" t="n">
        <f aca="false">C19*0.2+D19*0.7+E19*0.1</f>
        <v>81.26</v>
      </c>
      <c r="G19" s="56" t="n">
        <v>12</v>
      </c>
    </row>
    <row r="20" customFormat="false" ht="14.25" hidden="false" customHeight="false" outlineLevel="0" collapsed="false">
      <c r="A20" s="14" t="s">
        <v>22</v>
      </c>
      <c r="B20" s="18" t="s">
        <v>134</v>
      </c>
      <c r="C20" s="57" t="n">
        <v>72</v>
      </c>
      <c r="D20" s="57" t="n">
        <v>85.89</v>
      </c>
      <c r="E20" s="57" t="n">
        <v>65.8</v>
      </c>
      <c r="F20" s="55" t="n">
        <f aca="false">C20*0.2+D20*0.7+E20*0.1</f>
        <v>81.103</v>
      </c>
      <c r="G20" s="56" t="n">
        <v>13</v>
      </c>
    </row>
    <row r="21" customFormat="false" ht="14.25" hidden="false" customHeight="false" outlineLevel="0" collapsed="false">
      <c r="A21" s="17" t="s">
        <v>22</v>
      </c>
      <c r="B21" s="18" t="s">
        <v>186</v>
      </c>
      <c r="C21" s="54" t="n">
        <v>71</v>
      </c>
      <c r="D21" s="54" t="n">
        <v>84.7</v>
      </c>
      <c r="E21" s="54" t="n">
        <v>63.1</v>
      </c>
      <c r="F21" s="55" t="n">
        <f aca="false">C21*0.2+D21*0.7+E21*0.1</f>
        <v>79.8</v>
      </c>
      <c r="G21" s="56" t="n">
        <v>14</v>
      </c>
    </row>
    <row r="22" customFormat="false" ht="14.25" hidden="false" customHeight="false" outlineLevel="0" collapsed="false">
      <c r="A22" s="17" t="s">
        <v>22</v>
      </c>
      <c r="B22" s="18" t="s">
        <v>217</v>
      </c>
      <c r="C22" s="54" t="n">
        <v>71</v>
      </c>
      <c r="D22" s="54" t="n">
        <v>83.79</v>
      </c>
      <c r="E22" s="54" t="n">
        <v>62.6</v>
      </c>
      <c r="F22" s="55" t="n">
        <f aca="false">C22*0.2+D22*0.7+E22*0.1</f>
        <v>79.113</v>
      </c>
      <c r="G22" s="56" t="n">
        <v>15</v>
      </c>
    </row>
    <row r="23" customFormat="false" ht="14.25" hidden="false" customHeight="false" outlineLevel="0" collapsed="false">
      <c r="A23" s="17" t="s">
        <v>22</v>
      </c>
      <c r="B23" s="18" t="s">
        <v>247</v>
      </c>
      <c r="C23" s="57" t="n">
        <v>71</v>
      </c>
      <c r="D23" s="57" t="n">
        <v>82.47</v>
      </c>
      <c r="E23" s="57" t="n">
        <v>63.2</v>
      </c>
      <c r="F23" s="55" t="n">
        <f aca="false">C23*0.2+D23*0.7+E23*0.1</f>
        <v>78.249</v>
      </c>
      <c r="G23" s="56" t="n">
        <v>16</v>
      </c>
    </row>
    <row r="24" customFormat="false" ht="14.25" hidden="false" customHeight="false" outlineLevel="0" collapsed="false">
      <c r="A24" s="17" t="s">
        <v>22</v>
      </c>
      <c r="B24" s="18" t="s">
        <v>265</v>
      </c>
      <c r="C24" s="57" t="n">
        <v>72</v>
      </c>
      <c r="D24" s="57" t="n">
        <v>81.59</v>
      </c>
      <c r="E24" s="57" t="n">
        <v>63.55</v>
      </c>
      <c r="F24" s="55" t="n">
        <f aca="false">C24*0.2+D24*0.7+E24*0.1</f>
        <v>77.868</v>
      </c>
      <c r="G24" s="56" t="n">
        <v>17</v>
      </c>
    </row>
    <row r="25" customFormat="false" ht="14.25" hidden="false" customHeight="false" outlineLevel="0" collapsed="false">
      <c r="A25" s="17" t="s">
        <v>22</v>
      </c>
      <c r="B25" s="18" t="s">
        <v>268</v>
      </c>
      <c r="C25" s="58" t="n">
        <v>71</v>
      </c>
      <c r="D25" s="58" t="n">
        <v>81.92</v>
      </c>
      <c r="E25" s="58" t="n">
        <v>62.52</v>
      </c>
      <c r="F25" s="55" t="n">
        <f aca="false">C25*0.2+D25*0.7+E25*0.1</f>
        <v>77.796</v>
      </c>
      <c r="G25" s="56" t="n">
        <v>18</v>
      </c>
    </row>
    <row r="26" customFormat="false" ht="14.25" hidden="false" customHeight="false" outlineLevel="0" collapsed="false">
      <c r="A26" s="14" t="s">
        <v>22</v>
      </c>
      <c r="B26" s="18" t="s">
        <v>277</v>
      </c>
      <c r="C26" s="57" t="n">
        <v>71</v>
      </c>
      <c r="D26" s="57" t="n">
        <v>81.37</v>
      </c>
      <c r="E26" s="57" t="n">
        <v>63.91</v>
      </c>
      <c r="F26" s="55" t="n">
        <f aca="false">C26*0.2+D26*0.7+E26*0.1</f>
        <v>77.55</v>
      </c>
      <c r="G26" s="56" t="n">
        <v>19</v>
      </c>
    </row>
    <row r="27" customFormat="false" ht="14.25" hidden="false" customHeight="false" outlineLevel="0" collapsed="false">
      <c r="A27" s="14" t="s">
        <v>22</v>
      </c>
      <c r="B27" s="18" t="s">
        <v>284</v>
      </c>
      <c r="C27" s="57" t="n">
        <v>71</v>
      </c>
      <c r="D27" s="57" t="n">
        <v>81.41</v>
      </c>
      <c r="E27" s="57" t="n">
        <v>62.82</v>
      </c>
      <c r="F27" s="55" t="n">
        <f aca="false">C27*0.2+D27*0.7+E27*0.1</f>
        <v>77.469</v>
      </c>
      <c r="G27" s="56" t="n">
        <v>20</v>
      </c>
    </row>
    <row r="28" customFormat="false" ht="14.25" hidden="false" customHeight="false" outlineLevel="0" collapsed="false">
      <c r="A28" s="17" t="s">
        <v>22</v>
      </c>
      <c r="B28" s="18" t="s">
        <v>293</v>
      </c>
      <c r="C28" s="58" t="n">
        <v>71</v>
      </c>
      <c r="D28" s="58" t="n">
        <v>81.14</v>
      </c>
      <c r="E28" s="58" t="n">
        <v>62.7</v>
      </c>
      <c r="F28" s="55" t="n">
        <f aca="false">C28*0.2+D28*0.7+E28*0.1</f>
        <v>77.268</v>
      </c>
      <c r="G28" s="56" t="n">
        <v>21</v>
      </c>
    </row>
    <row r="29" customFormat="false" ht="14.25" hidden="false" customHeight="false" outlineLevel="0" collapsed="false">
      <c r="A29" s="17" t="s">
        <v>22</v>
      </c>
      <c r="B29" s="18" t="s">
        <v>326</v>
      </c>
      <c r="C29" s="54" t="n">
        <v>71</v>
      </c>
      <c r="D29" s="54" t="n">
        <v>80.09</v>
      </c>
      <c r="E29" s="54" t="n">
        <v>63.4</v>
      </c>
      <c r="F29" s="55" t="n">
        <f aca="false">C29*0.2+D29*0.7+E29*0.1</f>
        <v>76.603</v>
      </c>
      <c r="G29" s="56" t="n">
        <v>22</v>
      </c>
    </row>
    <row r="30" customFormat="false" ht="14.25" hidden="false" customHeight="false" outlineLevel="0" collapsed="false">
      <c r="A30" s="17" t="s">
        <v>22</v>
      </c>
      <c r="B30" s="18" t="s">
        <v>357</v>
      </c>
      <c r="C30" s="58" t="n">
        <v>72</v>
      </c>
      <c r="D30" s="58" t="n">
        <v>79.07</v>
      </c>
      <c r="E30" s="58" t="n">
        <v>63.7</v>
      </c>
      <c r="F30" s="55" t="n">
        <f aca="false">C30*0.2+D30*0.7+E30*0.1</f>
        <v>76.119</v>
      </c>
      <c r="G30" s="56" t="n">
        <v>23</v>
      </c>
    </row>
    <row r="31" customFormat="false" ht="14.25" hidden="false" customHeight="false" outlineLevel="0" collapsed="false">
      <c r="A31" s="17" t="s">
        <v>22</v>
      </c>
      <c r="B31" s="18" t="s">
        <v>358</v>
      </c>
      <c r="C31" s="54" t="n">
        <v>71</v>
      </c>
      <c r="D31" s="54" t="n">
        <v>79.28</v>
      </c>
      <c r="E31" s="54" t="n">
        <v>64.1</v>
      </c>
      <c r="F31" s="55" t="n">
        <f aca="false">C31*0.2+D31*0.7+E31*0.1</f>
        <v>76.106</v>
      </c>
      <c r="G31" s="56" t="n">
        <v>24</v>
      </c>
    </row>
    <row r="32" customFormat="false" ht="14.25" hidden="false" customHeight="false" outlineLevel="0" collapsed="false">
      <c r="A32" s="17" t="s">
        <v>22</v>
      </c>
      <c r="B32" s="18" t="s">
        <v>383</v>
      </c>
      <c r="C32" s="54" t="n">
        <v>71</v>
      </c>
      <c r="D32" s="54" t="n">
        <v>78.78</v>
      </c>
      <c r="E32" s="54" t="n">
        <v>63.25</v>
      </c>
      <c r="F32" s="55" t="n">
        <f aca="false">C32*0.2+D32*0.7+E32*0.1</f>
        <v>75.671</v>
      </c>
      <c r="G32" s="56" t="n">
        <v>25</v>
      </c>
    </row>
    <row r="33" customFormat="false" ht="14.25" hidden="false" customHeight="false" outlineLevel="0" collapsed="false">
      <c r="A33" s="17" t="s">
        <v>22</v>
      </c>
      <c r="B33" s="18" t="s">
        <v>409</v>
      </c>
      <c r="C33" s="54" t="n">
        <v>71</v>
      </c>
      <c r="D33" s="54" t="n">
        <v>78.47</v>
      </c>
      <c r="E33" s="54" t="n">
        <v>62.65</v>
      </c>
      <c r="F33" s="55" t="n">
        <f aca="false">C33*0.2+D33*0.7+E33*0.1</f>
        <v>75.394</v>
      </c>
      <c r="G33" s="56" t="n">
        <v>26</v>
      </c>
    </row>
    <row r="34" customFormat="false" ht="14.25" hidden="false" customHeight="false" outlineLevel="0" collapsed="false">
      <c r="A34" s="14" t="s">
        <v>22</v>
      </c>
      <c r="B34" s="18" t="s">
        <v>423</v>
      </c>
      <c r="C34" s="54" t="n">
        <v>71</v>
      </c>
      <c r="D34" s="54" t="n">
        <v>78.11</v>
      </c>
      <c r="E34" s="54" t="n">
        <v>63.8</v>
      </c>
      <c r="F34" s="55" t="n">
        <f aca="false">C34*0.2+D34*0.7+E34*0.1</f>
        <v>75.257</v>
      </c>
      <c r="G34" s="56" t="n">
        <v>27</v>
      </c>
    </row>
    <row r="35" customFormat="false" ht="14.25" hidden="false" customHeight="false" outlineLevel="0" collapsed="false">
      <c r="A35" s="17" t="s">
        <v>22</v>
      </c>
      <c r="B35" s="18" t="s">
        <v>427</v>
      </c>
      <c r="C35" s="54" t="n">
        <v>71</v>
      </c>
      <c r="D35" s="54" t="n">
        <v>78</v>
      </c>
      <c r="E35" s="54" t="n">
        <v>63.9</v>
      </c>
      <c r="F35" s="55" t="n">
        <f aca="false">C35*0.2+D35*0.7+E35*0.1</f>
        <v>75.19</v>
      </c>
      <c r="G35" s="56" t="n">
        <v>28</v>
      </c>
    </row>
    <row r="36" customFormat="false" ht="14.25" hidden="false" customHeight="false" outlineLevel="0" collapsed="false">
      <c r="A36" s="17" t="s">
        <v>22</v>
      </c>
      <c r="B36" s="18" t="s">
        <v>429</v>
      </c>
      <c r="C36" s="57" t="n">
        <v>71</v>
      </c>
      <c r="D36" s="57" t="n">
        <v>78.13</v>
      </c>
      <c r="E36" s="57" t="n">
        <v>62.7</v>
      </c>
      <c r="F36" s="55" t="n">
        <f aca="false">C36*0.2+D36*0.7+E36*0.1</f>
        <v>75.161</v>
      </c>
      <c r="G36" s="56" t="n">
        <v>29</v>
      </c>
    </row>
    <row r="37" customFormat="false" ht="14.25" hidden="false" customHeight="false" outlineLevel="0" collapsed="false">
      <c r="A37" s="17" t="s">
        <v>22</v>
      </c>
      <c r="B37" s="18" t="s">
        <v>466</v>
      </c>
      <c r="C37" s="58" t="n">
        <v>71</v>
      </c>
      <c r="D37" s="58" t="n">
        <v>77.61</v>
      </c>
      <c r="E37" s="58" t="n">
        <v>62.55</v>
      </c>
      <c r="F37" s="55" t="n">
        <f aca="false">C37*0.2+D37*0.7+E37*0.1</f>
        <v>74.782</v>
      </c>
      <c r="G37" s="56" t="n">
        <v>30</v>
      </c>
    </row>
    <row r="38" customFormat="false" ht="14.25" hidden="false" customHeight="false" outlineLevel="0" collapsed="false">
      <c r="A38" s="17" t="s">
        <v>22</v>
      </c>
      <c r="B38" s="18" t="s">
        <v>479</v>
      </c>
      <c r="C38" s="57" t="n">
        <v>73</v>
      </c>
      <c r="D38" s="57" t="n">
        <v>76.75</v>
      </c>
      <c r="E38" s="57" t="n">
        <v>62.55</v>
      </c>
      <c r="F38" s="55" t="n">
        <f aca="false">C38*0.2+D38*0.7+E38*0.1</f>
        <v>74.58</v>
      </c>
      <c r="G38" s="56" t="n">
        <v>31</v>
      </c>
    </row>
    <row r="39" customFormat="false" ht="14.25" hidden="false" customHeight="false" outlineLevel="0" collapsed="false">
      <c r="A39" s="17" t="s">
        <v>22</v>
      </c>
      <c r="B39" s="18" t="s">
        <v>499</v>
      </c>
      <c r="C39" s="54" t="n">
        <v>71</v>
      </c>
      <c r="D39" s="54" t="n">
        <v>76.87</v>
      </c>
      <c r="E39" s="54" t="n">
        <v>63.1</v>
      </c>
      <c r="F39" s="55" t="n">
        <f aca="false">C39*0.2+D39*0.7+E39*0.1</f>
        <v>74.319</v>
      </c>
      <c r="G39" s="56" t="n">
        <v>32</v>
      </c>
    </row>
    <row r="40" customFormat="false" ht="14.25" hidden="false" customHeight="false" outlineLevel="0" collapsed="false">
      <c r="A40" s="17" t="s">
        <v>22</v>
      </c>
      <c r="B40" s="18" t="s">
        <v>503</v>
      </c>
      <c r="C40" s="58" t="n">
        <v>75</v>
      </c>
      <c r="D40" s="58" t="n">
        <v>75.88</v>
      </c>
      <c r="E40" s="58" t="n">
        <v>61.94</v>
      </c>
      <c r="F40" s="55" t="n">
        <f aca="false">C40*0.2+D40*0.7+E40*0.1</f>
        <v>74.31</v>
      </c>
      <c r="G40" s="56" t="n">
        <v>33</v>
      </c>
    </row>
    <row r="41" customFormat="false" ht="14.25" hidden="false" customHeight="false" outlineLevel="0" collapsed="false">
      <c r="A41" s="17" t="s">
        <v>22</v>
      </c>
      <c r="B41" s="18" t="s">
        <v>513</v>
      </c>
      <c r="C41" s="54" t="n">
        <v>71</v>
      </c>
      <c r="D41" s="54" t="n">
        <v>76.76</v>
      </c>
      <c r="E41" s="54" t="n">
        <v>63</v>
      </c>
      <c r="F41" s="55" t="n">
        <f aca="false">C41*0.2+D41*0.7+E41*0.1</f>
        <v>74.232</v>
      </c>
      <c r="G41" s="56" t="n">
        <v>34</v>
      </c>
    </row>
    <row r="42" customFormat="false" ht="14.25" hidden="false" customHeight="false" outlineLevel="0" collapsed="false">
      <c r="A42" s="17" t="s">
        <v>22</v>
      </c>
      <c r="B42" s="18" t="s">
        <v>552</v>
      </c>
      <c r="C42" s="57" t="n">
        <v>71</v>
      </c>
      <c r="D42" s="57" t="n">
        <v>76.17</v>
      </c>
      <c r="E42" s="57" t="n">
        <v>62.25</v>
      </c>
      <c r="F42" s="55" t="n">
        <f aca="false">C42*0.2+D42*0.7+E42*0.1</f>
        <v>73.744</v>
      </c>
      <c r="G42" s="56" t="n">
        <v>35</v>
      </c>
    </row>
    <row r="43" customFormat="false" ht="14.25" hidden="false" customHeight="false" outlineLevel="0" collapsed="false">
      <c r="A43" s="14" t="s">
        <v>22</v>
      </c>
      <c r="B43" s="18" t="s">
        <v>557</v>
      </c>
      <c r="C43" s="57" t="n">
        <v>71</v>
      </c>
      <c r="D43" s="57" t="n">
        <v>76.03</v>
      </c>
      <c r="E43" s="57" t="n">
        <v>62.95</v>
      </c>
      <c r="F43" s="55" t="n">
        <f aca="false">C43*0.2+D43*0.7+E43*0.1</f>
        <v>73.716</v>
      </c>
      <c r="G43" s="56" t="n">
        <v>36</v>
      </c>
    </row>
    <row r="44" customFormat="false" ht="14.25" hidden="false" customHeight="false" outlineLevel="0" collapsed="false">
      <c r="A44" s="17" t="s">
        <v>22</v>
      </c>
      <c r="B44" s="18" t="s">
        <v>575</v>
      </c>
      <c r="C44" s="57" t="n">
        <v>71</v>
      </c>
      <c r="D44" s="57" t="n">
        <v>75.92</v>
      </c>
      <c r="E44" s="57" t="n">
        <v>61.46</v>
      </c>
      <c r="F44" s="55" t="n">
        <f aca="false">C44*0.2+D44*0.7+E44*0.1</f>
        <v>73.49</v>
      </c>
      <c r="G44" s="56" t="n">
        <v>37</v>
      </c>
    </row>
    <row r="45" customFormat="false" ht="14.25" hidden="false" customHeight="false" outlineLevel="0" collapsed="false">
      <c r="A45" s="17" t="s">
        <v>22</v>
      </c>
      <c r="B45" s="18" t="s">
        <v>580</v>
      </c>
      <c r="C45" s="54" t="n">
        <v>75</v>
      </c>
      <c r="D45" s="54" t="n">
        <v>73.68</v>
      </c>
      <c r="E45" s="54" t="n">
        <v>68.24</v>
      </c>
      <c r="F45" s="55" t="n">
        <f aca="false">C45*0.2+D45*0.7+E45*0.1</f>
        <v>73.4</v>
      </c>
      <c r="G45" s="56" t="n">
        <v>38</v>
      </c>
    </row>
    <row r="46" customFormat="false" ht="14.25" hidden="false" customHeight="false" outlineLevel="0" collapsed="false">
      <c r="A46" s="17" t="s">
        <v>22</v>
      </c>
      <c r="B46" s="18" t="s">
        <v>583</v>
      </c>
      <c r="C46" s="54" t="n">
        <v>71</v>
      </c>
      <c r="D46" s="54" t="n">
        <v>75.87</v>
      </c>
      <c r="E46" s="54" t="n">
        <v>60.65</v>
      </c>
      <c r="F46" s="55" t="n">
        <f aca="false">C46*0.2+D46*0.7+E46*0.1</f>
        <v>73.374</v>
      </c>
      <c r="G46" s="56" t="n">
        <v>39</v>
      </c>
    </row>
    <row r="47" customFormat="false" ht="14.25" hidden="false" customHeight="false" outlineLevel="0" collapsed="false">
      <c r="A47" s="14" t="s">
        <v>22</v>
      </c>
      <c r="B47" s="18" t="s">
        <v>596</v>
      </c>
      <c r="C47" s="57" t="n">
        <v>71</v>
      </c>
      <c r="D47" s="57" t="n">
        <v>75.61</v>
      </c>
      <c r="E47" s="57" t="n">
        <v>60.8</v>
      </c>
      <c r="F47" s="55" t="n">
        <f aca="false">C47*0.2+D47*0.7+E47*0.1</f>
        <v>73.207</v>
      </c>
      <c r="G47" s="56" t="n">
        <v>40</v>
      </c>
    </row>
    <row r="48" customFormat="false" ht="14.25" hidden="false" customHeight="false" outlineLevel="0" collapsed="false">
      <c r="A48" s="17" t="s">
        <v>22</v>
      </c>
      <c r="B48" s="18" t="s">
        <v>621</v>
      </c>
      <c r="C48" s="54" t="n">
        <v>71</v>
      </c>
      <c r="D48" s="54" t="n">
        <v>74.93</v>
      </c>
      <c r="E48" s="54" t="n">
        <v>62.85</v>
      </c>
      <c r="F48" s="55" t="n">
        <f aca="false">C48*0.2+D48*0.7+E48*0.1</f>
        <v>72.936</v>
      </c>
      <c r="G48" s="56" t="n">
        <v>41</v>
      </c>
    </row>
    <row r="49" customFormat="false" ht="14.25" hidden="false" customHeight="false" outlineLevel="0" collapsed="false">
      <c r="A49" s="14" t="s">
        <v>22</v>
      </c>
      <c r="B49" s="18" t="s">
        <v>668</v>
      </c>
      <c r="C49" s="57" t="n">
        <v>70</v>
      </c>
      <c r="D49" s="57" t="n">
        <v>74.55</v>
      </c>
      <c r="E49" s="57" t="n">
        <v>62.75</v>
      </c>
      <c r="F49" s="55" t="n">
        <f aca="false">C49*0.2+D49*0.7+E49*0.1</f>
        <v>72.46</v>
      </c>
      <c r="G49" s="56" t="n">
        <v>42</v>
      </c>
    </row>
    <row r="50" customFormat="false" ht="14.25" hidden="false" customHeight="false" outlineLevel="0" collapsed="false">
      <c r="A50" s="14" t="s">
        <v>22</v>
      </c>
      <c r="B50" s="18" t="s">
        <v>726</v>
      </c>
      <c r="C50" s="54" t="n">
        <v>72</v>
      </c>
      <c r="D50" s="54" t="n">
        <v>73.04</v>
      </c>
      <c r="E50" s="54" t="n">
        <v>62.4</v>
      </c>
      <c r="F50" s="55" t="n">
        <f aca="false">C50*0.2+D50*0.7+E50*0.1</f>
        <v>71.768</v>
      </c>
      <c r="G50" s="56" t="n">
        <v>43</v>
      </c>
    </row>
    <row r="51" customFormat="false" ht="14.25" hidden="false" customHeight="false" outlineLevel="0" collapsed="false">
      <c r="A51" s="14" t="s">
        <v>22</v>
      </c>
      <c r="B51" s="18" t="s">
        <v>728</v>
      </c>
      <c r="C51" s="54" t="n">
        <v>71</v>
      </c>
      <c r="D51" s="54" t="n">
        <v>73.29</v>
      </c>
      <c r="E51" s="54" t="n">
        <v>62.1</v>
      </c>
      <c r="F51" s="55" t="n">
        <f aca="false">C51*0.2+D51*0.7+E51*0.1</f>
        <v>71.713</v>
      </c>
      <c r="G51" s="56" t="n">
        <v>44</v>
      </c>
    </row>
    <row r="52" customFormat="false" ht="14.25" hidden="false" customHeight="false" outlineLevel="0" collapsed="false">
      <c r="A52" s="17" t="s">
        <v>22</v>
      </c>
      <c r="B52" s="18" t="s">
        <v>748</v>
      </c>
      <c r="C52" s="58" t="n">
        <v>71</v>
      </c>
      <c r="D52" s="58" t="n">
        <v>72.91</v>
      </c>
      <c r="E52" s="58" t="n">
        <v>62.1</v>
      </c>
      <c r="F52" s="55" t="n">
        <f aca="false">C52*0.2+D52*0.7+E52*0.1</f>
        <v>71.447</v>
      </c>
      <c r="G52" s="56" t="n">
        <v>45</v>
      </c>
    </row>
    <row r="53" customFormat="false" ht="14.25" hidden="false" customHeight="false" outlineLevel="0" collapsed="false">
      <c r="A53" s="14" t="s">
        <v>22</v>
      </c>
      <c r="B53" s="18" t="s">
        <v>780</v>
      </c>
      <c r="C53" s="57" t="n">
        <v>73</v>
      </c>
      <c r="D53" s="57" t="n">
        <v>71.62</v>
      </c>
      <c r="E53" s="57" t="n">
        <v>62.45</v>
      </c>
      <c r="F53" s="55" t="n">
        <f aca="false">C53*0.2+D53*0.7+E53*0.1</f>
        <v>70.979</v>
      </c>
      <c r="G53" s="56" t="n">
        <v>46</v>
      </c>
    </row>
    <row r="54" customFormat="false" ht="14.25" hidden="false" customHeight="false" outlineLevel="0" collapsed="false">
      <c r="A54" s="14" t="s">
        <v>22</v>
      </c>
      <c r="B54" s="18" t="s">
        <v>829</v>
      </c>
      <c r="C54" s="57" t="n">
        <v>71</v>
      </c>
      <c r="D54" s="57" t="n">
        <v>70.97</v>
      </c>
      <c r="E54" s="57" t="n">
        <v>63.7</v>
      </c>
      <c r="F54" s="55" t="n">
        <f aca="false">C54*0.2+D54*0.7+E54*0.1</f>
        <v>70.249</v>
      </c>
      <c r="G54" s="56" t="n">
        <v>47</v>
      </c>
    </row>
    <row r="55" customFormat="false" ht="14.25" hidden="false" customHeight="false" outlineLevel="0" collapsed="false">
      <c r="A55" s="17" t="s">
        <v>22</v>
      </c>
      <c r="B55" s="18" t="s">
        <v>853</v>
      </c>
      <c r="C55" s="57" t="n">
        <v>71</v>
      </c>
      <c r="D55" s="57" t="n">
        <v>70.58</v>
      </c>
      <c r="E55" s="57" t="n">
        <v>61.45</v>
      </c>
      <c r="F55" s="55" t="n">
        <f aca="false">C55*0.2+D55*0.7+E55*0.1</f>
        <v>69.751</v>
      </c>
      <c r="G55" s="56" t="n">
        <v>48</v>
      </c>
    </row>
    <row r="56" customFormat="false" ht="14.25" hidden="false" customHeight="false" outlineLevel="0" collapsed="false">
      <c r="A56" s="19" t="s">
        <v>22</v>
      </c>
      <c r="B56" s="50" t="s">
        <v>974</v>
      </c>
      <c r="C56" s="54" t="n">
        <v>70</v>
      </c>
      <c r="D56" s="54" t="n">
        <v>66.66</v>
      </c>
      <c r="E56" s="54" t="n">
        <v>60</v>
      </c>
      <c r="F56" s="55" t="n">
        <f aca="false">C56*0.2+D56*0.7+E56*0.1</f>
        <v>66.662</v>
      </c>
      <c r="G56" s="56" t="n">
        <v>49</v>
      </c>
    </row>
    <row r="57" customFormat="false" ht="14.25" hidden="false" customHeight="false" outlineLevel="0" collapsed="false">
      <c r="A57" s="17" t="s">
        <v>22</v>
      </c>
      <c r="B57" s="18" t="s">
        <v>982</v>
      </c>
      <c r="C57" s="54" t="n">
        <v>71</v>
      </c>
      <c r="D57" s="54" t="n">
        <v>65.58</v>
      </c>
      <c r="E57" s="54" t="n">
        <v>63.2</v>
      </c>
      <c r="F57" s="55" t="n">
        <f aca="false">C57*0.2+D57*0.7+E57*0.1</f>
        <v>66.426</v>
      </c>
      <c r="G57" s="56" t="n">
        <v>50</v>
      </c>
    </row>
    <row r="58" customFormat="false" ht="14.25" hidden="false" customHeight="false" outlineLevel="0" collapsed="false">
      <c r="A58" s="14"/>
      <c r="B58" s="17"/>
      <c r="C58" s="54"/>
      <c r="D58" s="54"/>
      <c r="E58" s="54"/>
      <c r="F58" s="55"/>
      <c r="G58" s="59"/>
    </row>
    <row r="59" customFormat="false" ht="14.25" hidden="false" customHeight="false" outlineLevel="0" collapsed="false">
      <c r="A59" s="14"/>
      <c r="B59" s="17"/>
      <c r="C59" s="54"/>
      <c r="D59" s="54"/>
      <c r="E59" s="54"/>
      <c r="F59" s="55"/>
      <c r="G59" s="59"/>
    </row>
    <row r="60" customFormat="false" ht="14.25" hidden="false" customHeight="false" outlineLevel="0" collapsed="false">
      <c r="A60" s="17"/>
      <c r="B60" s="17"/>
      <c r="C60" s="57"/>
      <c r="D60" s="57"/>
      <c r="E60" s="57"/>
      <c r="F60" s="55"/>
      <c r="G60" s="59"/>
    </row>
    <row r="61" customFormat="false" ht="14.25" hidden="false" customHeight="false" outlineLevel="0" collapsed="false">
      <c r="A61" s="17"/>
      <c r="B61" s="17"/>
      <c r="C61" s="54"/>
      <c r="D61" s="54"/>
      <c r="E61" s="54"/>
      <c r="F61" s="55"/>
      <c r="G61" s="59"/>
    </row>
    <row r="62" customFormat="false" ht="14.25" hidden="false" customHeight="false" outlineLevel="0" collapsed="false">
      <c r="A62" s="14"/>
      <c r="B62" s="17"/>
      <c r="C62" s="54"/>
      <c r="D62" s="54"/>
      <c r="E62" s="54"/>
      <c r="F62" s="55"/>
      <c r="G62" s="59"/>
    </row>
    <row r="63" customFormat="false" ht="14.25" hidden="false" customHeight="false" outlineLevel="0" collapsed="false">
      <c r="A63" s="14"/>
      <c r="B63" s="17"/>
      <c r="C63" s="57"/>
      <c r="D63" s="57"/>
      <c r="E63" s="57"/>
      <c r="F63" s="55"/>
      <c r="G63" s="59"/>
    </row>
    <row r="64" customFormat="false" ht="14.25" hidden="false" customHeight="false" outlineLevel="0" collapsed="false">
      <c r="A64" s="17"/>
      <c r="B64" s="17"/>
      <c r="C64" s="54"/>
      <c r="D64" s="54"/>
      <c r="E64" s="54"/>
      <c r="F64" s="55"/>
      <c r="G64" s="59"/>
    </row>
    <row r="65" customFormat="false" ht="14.25" hidden="false" customHeight="false" outlineLevel="0" collapsed="false">
      <c r="A65" s="17"/>
      <c r="B65" s="17"/>
      <c r="C65" s="57"/>
      <c r="D65" s="57"/>
      <c r="E65" s="57"/>
      <c r="F65" s="55"/>
      <c r="G65" s="59"/>
    </row>
    <row r="66" customFormat="false" ht="14.25" hidden="false" customHeight="false" outlineLevel="0" collapsed="false">
      <c r="A66" s="17"/>
      <c r="B66" s="17"/>
      <c r="C66" s="57"/>
      <c r="D66" s="57"/>
      <c r="E66" s="57"/>
      <c r="F66" s="55"/>
      <c r="G66" s="59"/>
    </row>
    <row r="67" customFormat="false" ht="14.25" hidden="false" customHeight="false" outlineLevel="0" collapsed="false">
      <c r="A67" s="17"/>
      <c r="B67" s="17"/>
      <c r="C67" s="54"/>
      <c r="D67" s="54"/>
      <c r="E67" s="54"/>
      <c r="F67" s="55"/>
      <c r="G67" s="59"/>
    </row>
    <row r="68" customFormat="false" ht="14.25" hidden="false" customHeight="false" outlineLevel="0" collapsed="false">
      <c r="A68" s="17"/>
      <c r="B68" s="17"/>
      <c r="C68" s="54"/>
      <c r="D68" s="54"/>
      <c r="E68" s="54"/>
      <c r="F68" s="55"/>
      <c r="G68" s="59"/>
    </row>
    <row r="69" customFormat="false" ht="14.25" hidden="false" customHeight="false" outlineLevel="0" collapsed="false">
      <c r="A69" s="14"/>
      <c r="B69" s="17"/>
      <c r="C69" s="54"/>
      <c r="D69" s="54"/>
      <c r="E69" s="54"/>
      <c r="F69" s="55"/>
      <c r="G69" s="59"/>
    </row>
    <row r="70" customFormat="false" ht="14.25" hidden="false" customHeight="false" outlineLevel="0" collapsed="false">
      <c r="A70" s="17"/>
      <c r="B70" s="17"/>
      <c r="C70" s="58"/>
      <c r="D70" s="58"/>
      <c r="E70" s="58"/>
      <c r="F70" s="55"/>
      <c r="G70" s="59"/>
    </row>
    <row r="71" customFormat="false" ht="14.25" hidden="false" customHeight="false" outlineLevel="0" collapsed="false">
      <c r="A71" s="17"/>
      <c r="B71" s="17"/>
      <c r="C71" s="54"/>
      <c r="D71" s="54"/>
      <c r="E71" s="54"/>
      <c r="F71" s="55"/>
      <c r="G71" s="59"/>
    </row>
    <row r="72" customFormat="false" ht="14.25" hidden="false" customHeight="false" outlineLevel="0" collapsed="false">
      <c r="A72" s="17"/>
      <c r="B72" s="17"/>
      <c r="C72" s="54"/>
      <c r="D72" s="54"/>
      <c r="E72" s="54"/>
      <c r="F72" s="55"/>
      <c r="G72" s="59"/>
    </row>
    <row r="73" customFormat="false" ht="14.25" hidden="false" customHeight="false" outlineLevel="0" collapsed="false">
      <c r="A73" s="17"/>
      <c r="B73" s="17"/>
      <c r="C73" s="58"/>
      <c r="D73" s="58"/>
      <c r="E73" s="58"/>
      <c r="F73" s="55"/>
      <c r="G73" s="59"/>
    </row>
    <row r="74" customFormat="false" ht="14.25" hidden="false" customHeight="false" outlineLevel="0" collapsed="false">
      <c r="A74" s="17"/>
      <c r="B74" s="17"/>
      <c r="C74" s="57"/>
      <c r="D74" s="57"/>
      <c r="E74" s="57"/>
      <c r="F74" s="55"/>
      <c r="G74" s="59"/>
    </row>
    <row r="75" customFormat="false" ht="14.25" hidden="false" customHeight="false" outlineLevel="0" collapsed="false">
      <c r="A75" s="17"/>
      <c r="B75" s="17"/>
      <c r="C75" s="54"/>
      <c r="D75" s="54"/>
      <c r="E75" s="54"/>
      <c r="F75" s="55"/>
      <c r="G75" s="59"/>
    </row>
    <row r="76" customFormat="false" ht="14.25" hidden="false" customHeight="false" outlineLevel="0" collapsed="false">
      <c r="A76" s="17"/>
      <c r="B76" s="17"/>
      <c r="C76" s="54"/>
      <c r="D76" s="54"/>
      <c r="E76" s="54"/>
      <c r="F76" s="55"/>
      <c r="G76" s="59"/>
    </row>
    <row r="77" customFormat="false" ht="14.25" hidden="false" customHeight="false" outlineLevel="0" collapsed="false">
      <c r="A77" s="17"/>
      <c r="B77" s="17"/>
      <c r="C77" s="58"/>
      <c r="D77" s="58"/>
      <c r="E77" s="58"/>
      <c r="F77" s="55"/>
      <c r="G77" s="59"/>
    </row>
    <row r="78" customFormat="false" ht="14.25" hidden="false" customHeight="false" outlineLevel="0" collapsed="false">
      <c r="A78" s="17"/>
      <c r="B78" s="17"/>
      <c r="C78" s="54"/>
      <c r="D78" s="54"/>
      <c r="E78" s="54"/>
      <c r="F78" s="55"/>
      <c r="G78" s="59"/>
    </row>
    <row r="79" customFormat="false" ht="14.25" hidden="false" customHeight="false" outlineLevel="0" collapsed="false">
      <c r="A79" s="17"/>
      <c r="B79" s="17"/>
      <c r="C79" s="54"/>
      <c r="D79" s="54"/>
      <c r="E79" s="54"/>
      <c r="F79" s="55"/>
      <c r="G79" s="59"/>
    </row>
    <row r="80" customFormat="false" ht="14.25" hidden="false" customHeight="false" outlineLevel="0" collapsed="false">
      <c r="A80" s="14"/>
      <c r="B80" s="17"/>
      <c r="C80" s="57"/>
      <c r="D80" s="57"/>
      <c r="E80" s="57"/>
      <c r="F80" s="55"/>
      <c r="G80" s="59"/>
    </row>
    <row r="81" customFormat="false" ht="14.25" hidden="false" customHeight="false" outlineLevel="0" collapsed="false">
      <c r="A81" s="17"/>
      <c r="B81" s="17"/>
      <c r="C81" s="54"/>
      <c r="D81" s="54"/>
      <c r="E81" s="54"/>
      <c r="F81" s="55"/>
      <c r="G81" s="59"/>
    </row>
    <row r="82" customFormat="false" ht="14.25" hidden="false" customHeight="false" outlineLevel="0" collapsed="false">
      <c r="A82" s="17"/>
      <c r="B82" s="17"/>
      <c r="C82" s="54"/>
      <c r="D82" s="54"/>
      <c r="E82" s="54"/>
      <c r="F82" s="55"/>
      <c r="G82" s="59"/>
    </row>
    <row r="83" customFormat="false" ht="14.25" hidden="false" customHeight="false" outlineLevel="0" collapsed="false">
      <c r="A83" s="17"/>
      <c r="B83" s="17"/>
      <c r="C83" s="54"/>
      <c r="D83" s="54"/>
      <c r="E83" s="54"/>
      <c r="F83" s="55"/>
      <c r="G83" s="59"/>
    </row>
    <row r="84" customFormat="false" ht="14.25" hidden="false" customHeight="false" outlineLevel="0" collapsed="false">
      <c r="A84" s="14"/>
      <c r="B84" s="17"/>
      <c r="C84" s="57"/>
      <c r="D84" s="57"/>
      <c r="E84" s="57"/>
      <c r="F84" s="55"/>
      <c r="G84" s="59"/>
    </row>
    <row r="85" customFormat="false" ht="14.25" hidden="false" customHeight="false" outlineLevel="0" collapsed="false">
      <c r="A85" s="17"/>
      <c r="B85" s="17"/>
      <c r="C85" s="57"/>
      <c r="D85" s="57"/>
      <c r="E85" s="57"/>
      <c r="F85" s="55"/>
      <c r="G85" s="59"/>
    </row>
    <row r="86" customFormat="false" ht="14.25" hidden="false" customHeight="false" outlineLevel="0" collapsed="false">
      <c r="A86" s="17"/>
      <c r="B86" s="17"/>
      <c r="C86" s="57"/>
      <c r="D86" s="57"/>
      <c r="E86" s="57"/>
      <c r="F86" s="55"/>
      <c r="G86" s="59"/>
    </row>
    <row r="87" customFormat="false" ht="14.25" hidden="false" customHeight="false" outlineLevel="0" collapsed="false">
      <c r="A87" s="17"/>
      <c r="B87" s="17"/>
      <c r="C87" s="54"/>
      <c r="D87" s="54"/>
      <c r="E87" s="54"/>
      <c r="F87" s="55"/>
      <c r="G87" s="59"/>
    </row>
    <row r="88" customFormat="false" ht="14.25" hidden="false" customHeight="false" outlineLevel="0" collapsed="false">
      <c r="A88" s="17"/>
      <c r="B88" s="17"/>
      <c r="C88" s="57"/>
      <c r="D88" s="57"/>
      <c r="E88" s="57"/>
      <c r="F88" s="55"/>
      <c r="G88" s="59"/>
    </row>
    <row r="89" customFormat="false" ht="14.25" hidden="false" customHeight="false" outlineLevel="0" collapsed="false">
      <c r="A89" s="14"/>
      <c r="B89" s="17"/>
      <c r="C89" s="54"/>
      <c r="D89" s="54"/>
      <c r="E89" s="54"/>
      <c r="F89" s="55"/>
      <c r="G89" s="59"/>
    </row>
    <row r="90" customFormat="false" ht="14.25" hidden="false" customHeight="false" outlineLevel="0" collapsed="false">
      <c r="A90" s="17"/>
      <c r="B90" s="17"/>
      <c r="C90" s="57"/>
      <c r="D90" s="57"/>
      <c r="E90" s="57"/>
      <c r="F90" s="55"/>
      <c r="G90" s="59"/>
    </row>
    <row r="91" customFormat="false" ht="14.25" hidden="false" customHeight="false" outlineLevel="0" collapsed="false">
      <c r="A91" s="17"/>
      <c r="B91" s="17"/>
      <c r="C91" s="57"/>
      <c r="D91" s="57"/>
      <c r="E91" s="57"/>
      <c r="F91" s="55"/>
      <c r="G91" s="59"/>
    </row>
    <row r="92" customFormat="false" ht="14.25" hidden="false" customHeight="false" outlineLevel="0" collapsed="false">
      <c r="A92" s="17"/>
      <c r="B92" s="17"/>
      <c r="C92" s="54"/>
      <c r="D92" s="54"/>
      <c r="E92" s="54"/>
      <c r="F92" s="55"/>
      <c r="G92" s="59"/>
    </row>
    <row r="93" customFormat="false" ht="14.25" hidden="false" customHeight="false" outlineLevel="0" collapsed="false">
      <c r="A93" s="17"/>
      <c r="B93" s="17"/>
      <c r="C93" s="57"/>
      <c r="D93" s="57"/>
      <c r="E93" s="57"/>
      <c r="F93" s="55"/>
      <c r="G93" s="59"/>
    </row>
    <row r="94" customFormat="false" ht="14.25" hidden="false" customHeight="false" outlineLevel="0" collapsed="false">
      <c r="A94" s="17"/>
      <c r="B94" s="17"/>
      <c r="C94" s="54"/>
      <c r="D94" s="54"/>
      <c r="E94" s="54"/>
      <c r="F94" s="55"/>
      <c r="G94" s="59"/>
    </row>
    <row r="95" customFormat="false" ht="14.25" hidden="false" customHeight="false" outlineLevel="0" collapsed="false">
      <c r="A95" s="17"/>
      <c r="B95" s="17"/>
      <c r="C95" s="57"/>
      <c r="D95" s="57"/>
      <c r="E95" s="57"/>
      <c r="F95" s="55"/>
      <c r="G95" s="59"/>
    </row>
    <row r="96" customFormat="false" ht="14.25" hidden="false" customHeight="false" outlineLevel="0" collapsed="false">
      <c r="A96" s="14"/>
      <c r="B96" s="17"/>
      <c r="C96" s="54"/>
      <c r="D96" s="54"/>
      <c r="E96" s="54"/>
      <c r="F96" s="55"/>
      <c r="G96" s="59"/>
    </row>
    <row r="97" customFormat="false" ht="14.25" hidden="false" customHeight="false" outlineLevel="0" collapsed="false">
      <c r="A97" s="17"/>
      <c r="B97" s="17"/>
      <c r="C97" s="57"/>
      <c r="D97" s="57"/>
      <c r="E97" s="57"/>
      <c r="F97" s="55"/>
      <c r="G97" s="59"/>
    </row>
    <row r="98" customFormat="false" ht="14.25" hidden="false" customHeight="false" outlineLevel="0" collapsed="false">
      <c r="A98" s="14"/>
      <c r="B98" s="17"/>
      <c r="C98" s="54"/>
      <c r="D98" s="54"/>
      <c r="E98" s="54"/>
      <c r="F98" s="55"/>
      <c r="G98" s="59"/>
    </row>
    <row r="99" customFormat="false" ht="14.25" hidden="false" customHeight="false" outlineLevel="0" collapsed="false">
      <c r="A99" s="17"/>
      <c r="B99" s="17"/>
      <c r="C99" s="57"/>
      <c r="D99" s="57"/>
      <c r="E99" s="57"/>
      <c r="F99" s="55"/>
      <c r="G99" s="59"/>
    </row>
    <row r="100" customFormat="false" ht="14.25" hidden="false" customHeight="false" outlineLevel="0" collapsed="false">
      <c r="A100" s="17"/>
      <c r="B100" s="17"/>
      <c r="C100" s="57"/>
      <c r="D100" s="57"/>
      <c r="E100" s="57"/>
      <c r="F100" s="55"/>
      <c r="G100" s="59"/>
    </row>
    <row r="101" customFormat="false" ht="14.25" hidden="false" customHeight="false" outlineLevel="0" collapsed="false">
      <c r="A101" s="17"/>
      <c r="B101" s="17"/>
      <c r="C101" s="54"/>
      <c r="D101" s="54"/>
      <c r="E101" s="54"/>
      <c r="F101" s="55"/>
      <c r="G101" s="59"/>
    </row>
    <row r="102" customFormat="false" ht="14.25" hidden="false" customHeight="false" outlineLevel="0" collapsed="false">
      <c r="A102" s="17"/>
      <c r="B102" s="17"/>
      <c r="C102" s="54"/>
      <c r="D102" s="54"/>
      <c r="E102" s="54"/>
      <c r="F102" s="55"/>
      <c r="G102" s="59"/>
    </row>
    <row r="103" customFormat="false" ht="14.25" hidden="false" customHeight="false" outlineLevel="0" collapsed="false">
      <c r="A103" s="17"/>
      <c r="B103" s="17"/>
      <c r="C103" s="54"/>
      <c r="D103" s="54"/>
      <c r="E103" s="54"/>
      <c r="F103" s="55"/>
      <c r="G103" s="59"/>
    </row>
    <row r="104" customFormat="false" ht="14.25" hidden="false" customHeight="false" outlineLevel="0" collapsed="false">
      <c r="A104" s="17"/>
      <c r="B104" s="17"/>
      <c r="C104" s="54"/>
      <c r="D104" s="54"/>
      <c r="E104" s="54"/>
      <c r="F104" s="55"/>
      <c r="G104" s="59"/>
    </row>
    <row r="105" customFormat="false" ht="14.25" hidden="false" customHeight="false" outlineLevel="0" collapsed="false">
      <c r="A105" s="17"/>
      <c r="B105" s="17"/>
      <c r="C105" s="54"/>
      <c r="D105" s="54"/>
      <c r="E105" s="54"/>
      <c r="F105" s="55"/>
      <c r="G105" s="59"/>
    </row>
    <row r="106" customFormat="false" ht="14.25" hidden="false" customHeight="false" outlineLevel="0" collapsed="false">
      <c r="A106" s="17"/>
      <c r="B106" s="17"/>
      <c r="C106" s="54"/>
      <c r="D106" s="54"/>
      <c r="E106" s="54"/>
      <c r="F106" s="55"/>
      <c r="G106" s="59"/>
    </row>
    <row r="107" customFormat="false" ht="14.25" hidden="false" customHeight="false" outlineLevel="0" collapsed="false">
      <c r="A107" s="17"/>
      <c r="B107" s="17"/>
      <c r="C107" s="54"/>
      <c r="D107" s="54"/>
      <c r="E107" s="54"/>
      <c r="F107" s="55"/>
      <c r="G107" s="59"/>
    </row>
    <row r="108" customFormat="false" ht="14.25" hidden="false" customHeight="false" outlineLevel="0" collapsed="false">
      <c r="A108" s="17"/>
      <c r="B108" s="17"/>
      <c r="C108" s="54"/>
      <c r="D108" s="54"/>
      <c r="E108" s="54"/>
      <c r="F108" s="55"/>
      <c r="G108" s="59"/>
    </row>
    <row r="109" customFormat="false" ht="14.25" hidden="false" customHeight="false" outlineLevel="0" collapsed="false">
      <c r="A109" s="14"/>
      <c r="B109" s="17"/>
      <c r="C109" s="54"/>
      <c r="D109" s="54"/>
      <c r="E109" s="54"/>
      <c r="F109" s="55"/>
      <c r="G109" s="59"/>
    </row>
    <row r="110" customFormat="false" ht="14.25" hidden="false" customHeight="false" outlineLevel="0" collapsed="false">
      <c r="A110" s="14"/>
      <c r="B110" s="17"/>
      <c r="C110" s="57"/>
      <c r="D110" s="57"/>
      <c r="E110" s="57"/>
      <c r="F110" s="55"/>
      <c r="G110" s="59"/>
    </row>
    <row r="111" customFormat="false" ht="14.25" hidden="false" customHeight="false" outlineLevel="0" collapsed="false">
      <c r="A111" s="17"/>
      <c r="B111" s="17"/>
      <c r="C111" s="57"/>
      <c r="D111" s="57"/>
      <c r="E111" s="57"/>
      <c r="F111" s="55"/>
      <c r="G111" s="59"/>
    </row>
    <row r="112" customFormat="false" ht="14.25" hidden="false" customHeight="false" outlineLevel="0" collapsed="false">
      <c r="A112" s="14"/>
      <c r="B112" s="17"/>
      <c r="C112" s="57"/>
      <c r="D112" s="57"/>
      <c r="E112" s="57"/>
      <c r="F112" s="55"/>
      <c r="G112" s="59"/>
    </row>
    <row r="113" customFormat="false" ht="14.25" hidden="false" customHeight="false" outlineLevel="0" collapsed="false">
      <c r="A113" s="17"/>
      <c r="B113" s="17"/>
      <c r="C113" s="54"/>
      <c r="D113" s="54"/>
      <c r="E113" s="54"/>
      <c r="F113" s="55"/>
      <c r="G113" s="59"/>
    </row>
    <row r="114" customFormat="false" ht="14.25" hidden="false" customHeight="false" outlineLevel="0" collapsed="false">
      <c r="A114" s="17"/>
      <c r="B114" s="17"/>
      <c r="C114" s="57"/>
      <c r="D114" s="57"/>
      <c r="E114" s="57"/>
      <c r="F114" s="55"/>
      <c r="G114" s="59"/>
    </row>
    <row r="115" customFormat="false" ht="14.25" hidden="false" customHeight="false" outlineLevel="0" collapsed="false">
      <c r="A115" s="17"/>
      <c r="B115" s="17"/>
      <c r="C115" s="57"/>
      <c r="D115" s="57"/>
      <c r="E115" s="57"/>
      <c r="F115" s="55"/>
      <c r="G115" s="59"/>
    </row>
    <row r="116" customFormat="false" ht="14.25" hidden="false" customHeight="false" outlineLevel="0" collapsed="false">
      <c r="A116" s="17"/>
      <c r="B116" s="17"/>
      <c r="C116" s="54"/>
      <c r="D116" s="54"/>
      <c r="E116" s="54"/>
      <c r="F116" s="55"/>
      <c r="G116" s="59"/>
    </row>
    <row r="117" customFormat="false" ht="14.25" hidden="false" customHeight="false" outlineLevel="0" collapsed="false">
      <c r="A117" s="14"/>
      <c r="B117" s="17"/>
      <c r="C117" s="54"/>
      <c r="D117" s="54"/>
      <c r="E117" s="54"/>
      <c r="F117" s="55"/>
      <c r="G117" s="59"/>
    </row>
    <row r="118" customFormat="false" ht="14.25" hidden="false" customHeight="false" outlineLevel="0" collapsed="false">
      <c r="A118" s="17"/>
      <c r="B118" s="17"/>
      <c r="C118" s="54"/>
      <c r="D118" s="54"/>
      <c r="E118" s="54"/>
      <c r="F118" s="55"/>
      <c r="G118" s="59"/>
    </row>
    <row r="119" customFormat="false" ht="14.25" hidden="false" customHeight="false" outlineLevel="0" collapsed="false">
      <c r="A119" s="17"/>
      <c r="B119" s="17"/>
      <c r="C119" s="54"/>
      <c r="D119" s="54"/>
      <c r="E119" s="54"/>
      <c r="F119" s="55"/>
      <c r="G119" s="59"/>
    </row>
    <row r="120" customFormat="false" ht="14.25" hidden="false" customHeight="false" outlineLevel="0" collapsed="false">
      <c r="A120" s="14"/>
      <c r="B120" s="17"/>
      <c r="C120" s="57"/>
      <c r="D120" s="57"/>
      <c r="E120" s="57"/>
      <c r="F120" s="55"/>
      <c r="G120" s="59"/>
    </row>
    <row r="121" customFormat="false" ht="14.25" hidden="false" customHeight="false" outlineLevel="0" collapsed="false">
      <c r="A121" s="14"/>
      <c r="B121" s="17"/>
      <c r="C121" s="54"/>
      <c r="D121" s="54"/>
      <c r="E121" s="54"/>
      <c r="F121" s="55"/>
      <c r="G121" s="59"/>
    </row>
    <row r="122" customFormat="false" ht="14.25" hidden="false" customHeight="false" outlineLevel="0" collapsed="false">
      <c r="A122" s="17"/>
      <c r="B122" s="17"/>
      <c r="C122" s="54"/>
      <c r="D122" s="54"/>
      <c r="E122" s="54"/>
      <c r="F122" s="55"/>
      <c r="G122" s="59"/>
    </row>
    <row r="123" customFormat="false" ht="14.25" hidden="false" customHeight="false" outlineLevel="0" collapsed="false">
      <c r="A123" s="14"/>
      <c r="B123" s="17"/>
      <c r="C123" s="54"/>
      <c r="D123" s="54"/>
      <c r="E123" s="54"/>
      <c r="F123" s="55"/>
      <c r="G123" s="59"/>
    </row>
    <row r="124" customFormat="false" ht="14.25" hidden="false" customHeight="false" outlineLevel="0" collapsed="false">
      <c r="A124" s="17"/>
      <c r="B124" s="17"/>
      <c r="C124" s="57"/>
      <c r="D124" s="57"/>
      <c r="E124" s="57"/>
      <c r="F124" s="55"/>
      <c r="G124" s="59"/>
    </row>
    <row r="125" customFormat="false" ht="14.25" hidden="false" customHeight="false" outlineLevel="0" collapsed="false">
      <c r="A125" s="17"/>
      <c r="B125" s="17"/>
      <c r="C125" s="54"/>
      <c r="D125" s="54"/>
      <c r="E125" s="54"/>
      <c r="F125" s="55"/>
      <c r="G125" s="59"/>
    </row>
    <row r="126" customFormat="false" ht="14.25" hidden="false" customHeight="false" outlineLevel="0" collapsed="false">
      <c r="A126" s="17"/>
      <c r="B126" s="17"/>
      <c r="C126" s="54"/>
      <c r="D126" s="54"/>
      <c r="E126" s="54"/>
      <c r="F126" s="55"/>
      <c r="G126" s="59"/>
    </row>
    <row r="127" customFormat="false" ht="14.25" hidden="false" customHeight="false" outlineLevel="0" collapsed="false">
      <c r="A127" s="17"/>
      <c r="B127" s="17"/>
      <c r="C127" s="57"/>
      <c r="D127" s="57"/>
      <c r="E127" s="57"/>
      <c r="F127" s="55"/>
      <c r="G127" s="59"/>
    </row>
    <row r="128" customFormat="false" ht="14.25" hidden="false" customHeight="false" outlineLevel="0" collapsed="false">
      <c r="A128" s="17"/>
      <c r="B128" s="17"/>
      <c r="C128" s="54"/>
      <c r="D128" s="54"/>
      <c r="E128" s="54"/>
      <c r="F128" s="55"/>
      <c r="G128" s="59"/>
    </row>
    <row r="129" customFormat="false" ht="14.25" hidden="false" customHeight="false" outlineLevel="0" collapsed="false">
      <c r="A129" s="17"/>
      <c r="B129" s="17"/>
      <c r="C129" s="54"/>
      <c r="D129" s="54"/>
      <c r="E129" s="54"/>
      <c r="F129" s="55"/>
      <c r="G129" s="59"/>
    </row>
    <row r="130" customFormat="false" ht="14.25" hidden="false" customHeight="false" outlineLevel="0" collapsed="false">
      <c r="A130" s="17"/>
      <c r="B130" s="17"/>
      <c r="C130" s="54"/>
      <c r="D130" s="54"/>
      <c r="E130" s="54"/>
      <c r="F130" s="55"/>
      <c r="G130" s="59"/>
    </row>
    <row r="131" customFormat="false" ht="14.25" hidden="false" customHeight="false" outlineLevel="0" collapsed="false">
      <c r="A131" s="17"/>
      <c r="B131" s="17"/>
      <c r="C131" s="54"/>
      <c r="D131" s="54"/>
      <c r="E131" s="54"/>
      <c r="F131" s="55"/>
      <c r="G131" s="59"/>
    </row>
    <row r="132" customFormat="false" ht="14.25" hidden="false" customHeight="false" outlineLevel="0" collapsed="false">
      <c r="A132" s="17"/>
      <c r="B132" s="17"/>
      <c r="C132" s="57"/>
      <c r="D132" s="57"/>
      <c r="E132" s="57"/>
      <c r="F132" s="55"/>
      <c r="G132" s="59"/>
    </row>
    <row r="133" customFormat="false" ht="14.25" hidden="false" customHeight="false" outlineLevel="0" collapsed="false">
      <c r="A133" s="17"/>
      <c r="B133" s="17"/>
      <c r="C133" s="54"/>
      <c r="D133" s="54"/>
      <c r="E133" s="54"/>
      <c r="F133" s="55"/>
      <c r="G133" s="59"/>
    </row>
    <row r="134" customFormat="false" ht="14.25" hidden="false" customHeight="false" outlineLevel="0" collapsed="false">
      <c r="A134" s="17"/>
      <c r="B134" s="17"/>
      <c r="C134" s="57"/>
      <c r="D134" s="57"/>
      <c r="E134" s="57"/>
      <c r="F134" s="55"/>
      <c r="G134" s="59"/>
    </row>
    <row r="135" customFormat="false" ht="14.25" hidden="false" customHeight="false" outlineLevel="0" collapsed="false">
      <c r="A135" s="17"/>
      <c r="B135" s="17"/>
      <c r="C135" s="57"/>
      <c r="D135" s="57"/>
      <c r="E135" s="57"/>
      <c r="F135" s="55"/>
      <c r="G135" s="59"/>
      <c r="H135" s="60"/>
    </row>
    <row r="136" customFormat="false" ht="14.25" hidden="false" customHeight="false" outlineLevel="0" collapsed="false">
      <c r="A136" s="17"/>
      <c r="B136" s="17"/>
      <c r="C136" s="54"/>
      <c r="D136" s="54"/>
      <c r="E136" s="54"/>
      <c r="F136" s="55"/>
      <c r="G136" s="59"/>
      <c r="H136" s="60"/>
    </row>
    <row r="137" customFormat="false" ht="14.25" hidden="false" customHeight="false" outlineLevel="0" collapsed="false">
      <c r="A137" s="17"/>
      <c r="B137" s="17"/>
      <c r="C137" s="57"/>
      <c r="D137" s="57"/>
      <c r="E137" s="57"/>
      <c r="F137" s="55"/>
      <c r="G137" s="59"/>
      <c r="H137" s="60"/>
    </row>
    <row r="138" customFormat="false" ht="14.25" hidden="false" customHeight="false" outlineLevel="0" collapsed="false">
      <c r="A138" s="17"/>
      <c r="B138" s="17"/>
      <c r="C138" s="57"/>
      <c r="D138" s="57"/>
      <c r="E138" s="57"/>
      <c r="F138" s="55"/>
      <c r="G138" s="59"/>
      <c r="H138" s="60"/>
    </row>
    <row r="139" customFormat="false" ht="14.25" hidden="false" customHeight="false" outlineLevel="0" collapsed="false">
      <c r="A139" s="14"/>
      <c r="B139" s="61"/>
      <c r="C139" s="62"/>
      <c r="D139" s="63"/>
      <c r="E139" s="62"/>
      <c r="F139" s="57"/>
      <c r="G139" s="62"/>
    </row>
    <row r="140" customFormat="false" ht="14.25" hidden="false" customHeight="false" outlineLevel="0" collapsed="false">
      <c r="A140" s="14"/>
      <c r="B140" s="61"/>
      <c r="C140" s="14"/>
      <c r="D140" s="14"/>
      <c r="E140" s="14"/>
      <c r="F140" s="58"/>
      <c r="G140" s="62"/>
    </row>
    <row r="141" customFormat="false" ht="14.25" hidden="false" customHeight="false" outlineLevel="0" collapsed="false">
      <c r="A141" s="14"/>
      <c r="B141" s="61"/>
      <c r="C141" s="62"/>
      <c r="D141" s="62"/>
      <c r="E141" s="62"/>
      <c r="F141" s="57"/>
      <c r="G141" s="62"/>
    </row>
    <row r="142" customFormat="false" ht="14.25" hidden="false" customHeight="false" outlineLevel="0" collapsed="false">
      <c r="A142" s="14"/>
      <c r="B142" s="61"/>
      <c r="C142" s="14"/>
      <c r="D142" s="14"/>
      <c r="E142" s="14"/>
      <c r="F142" s="58"/>
      <c r="G142" s="62"/>
    </row>
    <row r="143" customFormat="false" ht="14.25" hidden="false" customHeight="false" outlineLevel="0" collapsed="false">
      <c r="A143" s="14"/>
      <c r="B143" s="61"/>
      <c r="C143" s="62"/>
      <c r="D143" s="63"/>
      <c r="E143" s="62"/>
      <c r="F143" s="57"/>
      <c r="G143" s="62"/>
    </row>
    <row r="144" customFormat="false" ht="14.25" hidden="false" customHeight="false" outlineLevel="0" collapsed="false">
      <c r="A144" s="14"/>
      <c r="B144" s="61"/>
      <c r="C144" s="14"/>
      <c r="D144" s="14"/>
      <c r="E144" s="14"/>
      <c r="F144" s="57"/>
      <c r="G144" s="62"/>
    </row>
    <row r="145" customFormat="false" ht="14.25" hidden="false" customHeight="false" outlineLevel="0" collapsed="false">
      <c r="A145" s="14"/>
      <c r="B145" s="61"/>
      <c r="C145" s="14"/>
      <c r="D145" s="14"/>
      <c r="E145" s="14"/>
      <c r="F145" s="57"/>
      <c r="G145" s="62"/>
    </row>
    <row r="146" customFormat="false" ht="14.25" hidden="false" customHeight="false" outlineLevel="0" collapsed="false">
      <c r="A146" s="14"/>
      <c r="B146" s="64"/>
      <c r="C146" s="14"/>
      <c r="D146" s="14"/>
      <c r="E146" s="14"/>
      <c r="F146" s="57"/>
      <c r="G146" s="62"/>
    </row>
    <row r="147" customFormat="false" ht="14.25" hidden="false" customHeight="false" outlineLevel="0" collapsed="false">
      <c r="A147" s="14"/>
      <c r="B147" s="61"/>
      <c r="C147" s="14"/>
      <c r="D147" s="14"/>
      <c r="E147" s="14"/>
      <c r="F147" s="57"/>
      <c r="G147" s="62"/>
    </row>
    <row r="148" customFormat="false" ht="14.25" hidden="false" customHeight="false" outlineLevel="0" collapsed="false">
      <c r="A148" s="14"/>
      <c r="B148" s="61"/>
      <c r="C148" s="14"/>
      <c r="D148" s="14"/>
      <c r="E148" s="14"/>
      <c r="F148" s="57"/>
      <c r="G148" s="62"/>
    </row>
    <row r="149" customFormat="false" ht="14.25" hidden="false" customHeight="false" outlineLevel="0" collapsed="false">
      <c r="A149" s="14"/>
      <c r="B149" s="61"/>
      <c r="C149" s="14"/>
      <c r="D149" s="14"/>
      <c r="E149" s="14"/>
      <c r="F149" s="58"/>
      <c r="G149" s="62"/>
    </row>
    <row r="150" customFormat="false" ht="14.25" hidden="false" customHeight="false" outlineLevel="0" collapsed="false">
      <c r="A150" s="14"/>
      <c r="B150" s="61"/>
      <c r="C150" s="62"/>
      <c r="D150" s="63"/>
      <c r="E150" s="62"/>
      <c r="F150" s="57"/>
      <c r="G150" s="62"/>
    </row>
    <row r="151" customFormat="false" ht="14.25" hidden="false" customHeight="false" outlineLevel="0" collapsed="false">
      <c r="A151" s="14"/>
      <c r="B151" s="61"/>
      <c r="C151" s="62"/>
      <c r="D151" s="62"/>
      <c r="E151" s="62"/>
      <c r="F151" s="57"/>
      <c r="G151" s="62"/>
    </row>
    <row r="152" customFormat="false" ht="14.25" hidden="false" customHeight="false" outlineLevel="0" collapsed="false">
      <c r="A152" s="14"/>
      <c r="B152" s="14"/>
      <c r="C152" s="14"/>
      <c r="D152" s="14"/>
      <c r="E152" s="14"/>
      <c r="F152" s="57"/>
      <c r="G152" s="62"/>
    </row>
    <row r="153" customFormat="false" ht="14.25" hidden="false" customHeight="false" outlineLevel="0" collapsed="false">
      <c r="A153" s="14"/>
      <c r="B153" s="61"/>
      <c r="C153" s="62"/>
      <c r="D153" s="62"/>
      <c r="E153" s="62"/>
      <c r="F153" s="57"/>
      <c r="G153" s="62"/>
    </row>
    <row r="154" customFormat="false" ht="14.25" hidden="false" customHeight="false" outlineLevel="0" collapsed="false">
      <c r="A154" s="14"/>
      <c r="B154" s="61"/>
      <c r="C154" s="14"/>
      <c r="D154" s="14"/>
      <c r="E154" s="14"/>
      <c r="F154" s="58"/>
      <c r="G154" s="62"/>
    </row>
    <row r="155" customFormat="false" ht="14.25" hidden="false" customHeight="false" outlineLevel="0" collapsed="false">
      <c r="A155" s="14"/>
      <c r="B155" s="61"/>
      <c r="C155" s="14"/>
      <c r="D155" s="14"/>
      <c r="E155" s="14"/>
      <c r="F155" s="57"/>
      <c r="G155" s="62"/>
    </row>
    <row r="156" customFormat="false" ht="14.25" hidden="false" customHeight="false" outlineLevel="0" collapsed="false">
      <c r="A156" s="14"/>
      <c r="B156" s="61"/>
      <c r="C156" s="14"/>
      <c r="D156" s="14"/>
      <c r="E156" s="14"/>
      <c r="F156" s="57"/>
      <c r="G156" s="62"/>
    </row>
    <row r="157" customFormat="false" ht="14.25" hidden="false" customHeight="false" outlineLevel="0" collapsed="false">
      <c r="A157" s="14"/>
      <c r="B157" s="61"/>
      <c r="C157" s="62"/>
      <c r="D157" s="63"/>
      <c r="E157" s="62"/>
      <c r="F157" s="57"/>
      <c r="G157" s="62"/>
    </row>
    <row r="158" customFormat="false" ht="14.25" hidden="false" customHeight="false" outlineLevel="0" collapsed="false">
      <c r="A158" s="14"/>
      <c r="B158" s="61"/>
      <c r="C158" s="14"/>
      <c r="D158" s="14"/>
      <c r="E158" s="14"/>
      <c r="F158" s="57"/>
      <c r="G158" s="62"/>
    </row>
    <row r="159" customFormat="false" ht="14.25" hidden="false" customHeight="false" outlineLevel="0" collapsed="false">
      <c r="A159" s="14"/>
      <c r="B159" s="61"/>
      <c r="C159" s="62"/>
      <c r="D159" s="62"/>
      <c r="E159" s="62"/>
      <c r="F159" s="57"/>
      <c r="G159" s="62"/>
    </row>
    <row r="160" customFormat="false" ht="14.25" hidden="false" customHeight="false" outlineLevel="0" collapsed="false">
      <c r="A160" s="14"/>
      <c r="B160" s="61"/>
      <c r="C160" s="62"/>
      <c r="D160" s="63"/>
      <c r="E160" s="62"/>
      <c r="F160" s="57"/>
      <c r="G160" s="62"/>
    </row>
    <row r="161" customFormat="false" ht="14.25" hidden="false" customHeight="false" outlineLevel="0" collapsed="false">
      <c r="A161" s="14"/>
      <c r="B161" s="14"/>
      <c r="C161" s="14"/>
      <c r="D161" s="14"/>
      <c r="E161" s="14"/>
      <c r="F161" s="57"/>
      <c r="G161" s="62"/>
    </row>
    <row r="162" customFormat="false" ht="14.25" hidden="false" customHeight="false" outlineLevel="0" collapsed="false">
      <c r="A162" s="14"/>
      <c r="B162" s="61"/>
      <c r="C162" s="14"/>
      <c r="D162" s="14"/>
      <c r="E162" s="14"/>
      <c r="F162" s="57"/>
      <c r="G162" s="62"/>
    </row>
    <row r="163" customFormat="false" ht="14.25" hidden="false" customHeight="false" outlineLevel="0" collapsed="false">
      <c r="A163" s="14"/>
      <c r="B163" s="65"/>
      <c r="C163" s="62"/>
      <c r="D163" s="63"/>
      <c r="E163" s="62"/>
      <c r="F163" s="57"/>
      <c r="G163" s="62"/>
    </row>
    <row r="164" customFormat="false" ht="14.25" hidden="false" customHeight="false" outlineLevel="0" collapsed="false">
      <c r="A164" s="14"/>
      <c r="B164" s="61"/>
      <c r="C164" s="62"/>
      <c r="D164" s="63"/>
      <c r="E164" s="62"/>
      <c r="F164" s="57"/>
      <c r="G164" s="62"/>
    </row>
    <row r="165" customFormat="false" ht="14.25" hidden="false" customHeight="false" outlineLevel="0" collapsed="false">
      <c r="A165" s="14"/>
      <c r="B165" s="64"/>
      <c r="C165" s="62"/>
      <c r="D165" s="62"/>
      <c r="E165" s="62"/>
      <c r="F165" s="57"/>
      <c r="G165" s="62"/>
    </row>
    <row r="166" customFormat="false" ht="14.25" hidden="false" customHeight="false" outlineLevel="0" collapsed="false">
      <c r="A166" s="14"/>
      <c r="B166" s="61"/>
      <c r="C166" s="62"/>
      <c r="D166" s="63"/>
      <c r="E166" s="62"/>
      <c r="F166" s="57"/>
      <c r="G166" s="62"/>
    </row>
    <row r="167" customFormat="false" ht="14.25" hidden="false" customHeight="false" outlineLevel="0" collapsed="false">
      <c r="A167" s="14"/>
      <c r="B167" s="61"/>
      <c r="C167" s="62"/>
      <c r="D167" s="63"/>
      <c r="E167" s="62"/>
      <c r="F167" s="57"/>
      <c r="G167" s="62"/>
    </row>
    <row r="168" customFormat="false" ht="14.25" hidden="false" customHeight="false" outlineLevel="0" collapsed="false">
      <c r="A168" s="14"/>
      <c r="B168" s="61"/>
      <c r="C168" s="62"/>
      <c r="D168" s="62"/>
      <c r="E168" s="62"/>
      <c r="F168" s="57"/>
      <c r="G168" s="62"/>
    </row>
    <row r="169" customFormat="false" ht="14.25" hidden="false" customHeight="false" outlineLevel="0" collapsed="false">
      <c r="A169" s="14"/>
      <c r="B169" s="65"/>
      <c r="C169" s="14"/>
      <c r="D169" s="14"/>
      <c r="E169" s="14"/>
      <c r="F169" s="57"/>
      <c r="G169" s="62"/>
    </row>
    <row r="170" customFormat="false" ht="14.25" hidden="false" customHeight="false" outlineLevel="0" collapsed="false">
      <c r="A170" s="14"/>
      <c r="B170" s="66"/>
      <c r="C170" s="62"/>
      <c r="D170" s="63"/>
      <c r="E170" s="62"/>
      <c r="F170" s="57"/>
      <c r="G170" s="62"/>
    </row>
    <row r="171" customFormat="false" ht="14.25" hidden="false" customHeight="false" outlineLevel="0" collapsed="false">
      <c r="A171" s="14"/>
      <c r="B171" s="14"/>
      <c r="C171" s="14"/>
      <c r="D171" s="14"/>
      <c r="E171" s="14"/>
      <c r="F171" s="57"/>
      <c r="G171" s="62"/>
    </row>
    <row r="172" customFormat="false" ht="14.25" hidden="false" customHeight="false" outlineLevel="0" collapsed="false">
      <c r="A172" s="14"/>
      <c r="B172" s="61"/>
      <c r="C172" s="62"/>
      <c r="D172" s="63"/>
      <c r="E172" s="62"/>
      <c r="F172" s="57"/>
      <c r="G172" s="62"/>
    </row>
    <row r="173" customFormat="false" ht="14.25" hidden="false" customHeight="false" outlineLevel="0" collapsed="false">
      <c r="A173" s="14"/>
      <c r="B173" s="14"/>
      <c r="C173" s="14"/>
      <c r="D173" s="14"/>
      <c r="E173" s="14"/>
      <c r="F173" s="57"/>
      <c r="G173" s="62"/>
    </row>
    <row r="174" customFormat="false" ht="14.25" hidden="false" customHeight="false" outlineLevel="0" collapsed="false">
      <c r="A174" s="14"/>
      <c r="B174" s="61"/>
      <c r="C174" s="14"/>
      <c r="D174" s="14"/>
      <c r="E174" s="14"/>
      <c r="F174" s="57"/>
      <c r="G174" s="62"/>
    </row>
    <row r="175" customFormat="false" ht="14.25" hidden="false" customHeight="false" outlineLevel="0" collapsed="false">
      <c r="A175" s="14"/>
      <c r="B175" s="14"/>
      <c r="C175" s="14"/>
      <c r="D175" s="14"/>
      <c r="E175" s="14"/>
      <c r="F175" s="57"/>
      <c r="G175" s="62"/>
    </row>
    <row r="176" customFormat="false" ht="14.25" hidden="false" customHeight="false" outlineLevel="0" collapsed="false">
      <c r="A176" s="14"/>
      <c r="B176" s="61"/>
      <c r="C176" s="14"/>
      <c r="D176" s="14"/>
      <c r="E176" s="14"/>
      <c r="F176" s="57"/>
      <c r="G176" s="62"/>
    </row>
    <row r="177" customFormat="false" ht="14.25" hidden="false" customHeight="false" outlineLevel="0" collapsed="false">
      <c r="A177" s="14"/>
      <c r="B177" s="61"/>
      <c r="C177" s="62"/>
      <c r="D177" s="62"/>
      <c r="E177" s="62"/>
      <c r="F177" s="57"/>
      <c r="G177" s="62"/>
    </row>
    <row r="178" customFormat="false" ht="14.25" hidden="false" customHeight="false" outlineLevel="0" collapsed="false">
      <c r="A178" s="14"/>
      <c r="B178" s="61"/>
      <c r="C178" s="14"/>
      <c r="D178" s="14"/>
      <c r="E178" s="14"/>
      <c r="F178" s="58"/>
      <c r="G178" s="62"/>
    </row>
    <row r="179" customFormat="false" ht="14.25" hidden="false" customHeight="false" outlineLevel="0" collapsed="false">
      <c r="A179" s="14"/>
      <c r="B179" s="61"/>
      <c r="C179" s="62"/>
      <c r="D179" s="63"/>
      <c r="E179" s="62"/>
      <c r="F179" s="57"/>
      <c r="G179" s="62"/>
    </row>
    <row r="180" customFormat="false" ht="14.25" hidden="false" customHeight="false" outlineLevel="0" collapsed="false">
      <c r="A180" s="14"/>
      <c r="B180" s="61"/>
      <c r="C180" s="14"/>
      <c r="D180" s="14"/>
      <c r="E180" s="14"/>
      <c r="F180" s="57"/>
      <c r="G180" s="62"/>
    </row>
    <row r="181" customFormat="false" ht="14.25" hidden="false" customHeight="false" outlineLevel="0" collapsed="false">
      <c r="A181" s="14"/>
      <c r="B181" s="66"/>
      <c r="C181" s="14"/>
      <c r="D181" s="14"/>
      <c r="E181" s="14"/>
      <c r="F181" s="57"/>
      <c r="G181" s="62"/>
    </row>
    <row r="182" customFormat="false" ht="14.25" hidden="false" customHeight="false" outlineLevel="0" collapsed="false">
      <c r="A182" s="14"/>
      <c r="B182" s="65"/>
      <c r="C182" s="14"/>
      <c r="D182" s="14"/>
      <c r="E182" s="14"/>
      <c r="F182" s="57"/>
      <c r="G182" s="62"/>
    </row>
    <row r="183" customFormat="false" ht="14.25" hidden="false" customHeight="false" outlineLevel="0" collapsed="false">
      <c r="A183" s="14"/>
      <c r="B183" s="61"/>
      <c r="C183" s="62"/>
      <c r="D183" s="62"/>
      <c r="E183" s="62"/>
      <c r="F183" s="57"/>
      <c r="G183" s="62"/>
    </row>
    <row r="184" customFormat="false" ht="14.25" hidden="false" customHeight="false" outlineLevel="0" collapsed="false">
      <c r="A184" s="14"/>
      <c r="B184" s="61"/>
      <c r="C184" s="14"/>
      <c r="D184" s="14"/>
      <c r="E184" s="14"/>
      <c r="F184" s="57"/>
      <c r="G184" s="62"/>
    </row>
    <row r="185" customFormat="false" ht="14.25" hidden="false" customHeight="false" outlineLevel="0" collapsed="false">
      <c r="A185" s="14"/>
      <c r="B185" s="64"/>
      <c r="C185" s="62"/>
      <c r="D185" s="63"/>
      <c r="E185" s="62"/>
      <c r="F185" s="57"/>
      <c r="G185" s="62"/>
    </row>
    <row r="186" customFormat="false" ht="14.25" hidden="false" customHeight="false" outlineLevel="0" collapsed="false">
      <c r="A186" s="14"/>
      <c r="B186" s="64"/>
      <c r="C186" s="14"/>
      <c r="D186" s="14"/>
      <c r="E186" s="14"/>
      <c r="F186" s="58"/>
      <c r="G186" s="62"/>
    </row>
    <row r="187" customFormat="false" ht="14.25" hidden="false" customHeight="false" outlineLevel="0" collapsed="false">
      <c r="A187" s="67"/>
      <c r="B187" s="68"/>
      <c r="C187" s="14"/>
      <c r="D187" s="14"/>
      <c r="E187" s="14"/>
      <c r="F187" s="58"/>
      <c r="G187" s="62"/>
    </row>
    <row r="188" customFormat="false" ht="14.25" hidden="false" customHeight="false" outlineLevel="0" collapsed="false">
      <c r="A188" s="14"/>
      <c r="B188" s="61"/>
      <c r="C188" s="62"/>
      <c r="D188" s="63"/>
      <c r="E188" s="62"/>
      <c r="F188" s="57"/>
      <c r="G188" s="62"/>
    </row>
    <row r="189" customFormat="false" ht="14.25" hidden="false" customHeight="false" outlineLevel="0" collapsed="false">
      <c r="A189" s="14"/>
      <c r="B189" s="61"/>
      <c r="C189" s="14"/>
      <c r="D189" s="14"/>
      <c r="E189" s="14"/>
      <c r="F189" s="57"/>
      <c r="G189" s="62"/>
    </row>
    <row r="190" customFormat="false" ht="14.25" hidden="false" customHeight="false" outlineLevel="0" collapsed="false">
      <c r="A190" s="69"/>
      <c r="B190" s="70"/>
      <c r="C190" s="62"/>
      <c r="D190" s="63"/>
      <c r="E190" s="62"/>
      <c r="F190" s="57"/>
      <c r="G190" s="62"/>
    </row>
    <row r="191" customFormat="false" ht="14.25" hidden="false" customHeight="false" outlineLevel="0" collapsed="false">
      <c r="A191" s="14"/>
      <c r="B191" s="61"/>
      <c r="C191" s="62"/>
      <c r="D191" s="63"/>
      <c r="E191" s="62"/>
      <c r="F191" s="57"/>
      <c r="G191" s="62"/>
    </row>
    <row r="192" customFormat="false" ht="14.25" hidden="false" customHeight="false" outlineLevel="0" collapsed="false">
      <c r="A192" s="14"/>
      <c r="B192" s="64"/>
      <c r="C192" s="62"/>
      <c r="D192" s="63"/>
      <c r="E192" s="62"/>
      <c r="F192" s="57"/>
      <c r="G192" s="62"/>
    </row>
    <row r="193" customFormat="false" ht="14.25" hidden="false" customHeight="false" outlineLevel="0" collapsed="false">
      <c r="A193" s="14"/>
      <c r="B193" s="61"/>
      <c r="C193" s="14"/>
      <c r="D193" s="14"/>
      <c r="E193" s="14"/>
      <c r="F193" s="57"/>
      <c r="G193" s="62"/>
    </row>
    <row r="194" customFormat="false" ht="14.25" hidden="false" customHeight="false" outlineLevel="0" collapsed="false">
      <c r="A194" s="14"/>
      <c r="B194" s="61"/>
      <c r="C194" s="14"/>
      <c r="D194" s="14"/>
      <c r="E194" s="14"/>
      <c r="F194" s="57"/>
      <c r="G194" s="62"/>
    </row>
    <row r="195" customFormat="false" ht="14.25" hidden="false" customHeight="false" outlineLevel="0" collapsed="false">
      <c r="A195" s="14"/>
      <c r="B195" s="14"/>
      <c r="C195" s="62"/>
      <c r="D195" s="62"/>
      <c r="E195" s="62"/>
      <c r="F195" s="57"/>
      <c r="G195" s="62"/>
    </row>
    <row r="196" customFormat="false" ht="14.25" hidden="false" customHeight="false" outlineLevel="0" collapsed="false">
      <c r="A196" s="14"/>
      <c r="B196" s="14"/>
      <c r="C196" s="62"/>
      <c r="D196" s="62"/>
      <c r="E196" s="62"/>
      <c r="F196" s="57"/>
      <c r="G196" s="62"/>
    </row>
    <row r="197" customFormat="false" ht="14.25" hidden="false" customHeight="false" outlineLevel="0" collapsed="false">
      <c r="A197" s="14"/>
      <c r="B197" s="64"/>
      <c r="C197" s="62"/>
      <c r="D197" s="63"/>
      <c r="E197" s="62"/>
      <c r="F197" s="57"/>
      <c r="G197" s="62"/>
    </row>
    <row r="198" customFormat="false" ht="14.25" hidden="false" customHeight="false" outlineLevel="0" collapsed="false">
      <c r="A198" s="14"/>
      <c r="B198" s="61"/>
      <c r="C198" s="14"/>
      <c r="D198" s="14"/>
      <c r="E198" s="14"/>
      <c r="F198" s="57"/>
      <c r="G198" s="62"/>
    </row>
    <row r="199" customFormat="false" ht="14.25" hidden="false" customHeight="false" outlineLevel="0" collapsed="false">
      <c r="A199" s="14"/>
      <c r="B199" s="61"/>
      <c r="C199" s="62"/>
      <c r="D199" s="63"/>
      <c r="E199" s="62"/>
      <c r="F199" s="57"/>
      <c r="G199" s="62"/>
    </row>
    <row r="200" customFormat="false" ht="14.25" hidden="false" customHeight="false" outlineLevel="0" collapsed="false">
      <c r="A200" s="14"/>
      <c r="B200" s="61"/>
      <c r="C200" s="14"/>
      <c r="D200" s="14"/>
      <c r="E200" s="14"/>
      <c r="F200" s="58"/>
      <c r="G200" s="62"/>
    </row>
    <row r="201" customFormat="false" ht="14.25" hidden="false" customHeight="false" outlineLevel="0" collapsed="false">
      <c r="A201" s="14"/>
      <c r="B201" s="61"/>
      <c r="C201" s="14"/>
      <c r="D201" s="14"/>
      <c r="E201" s="14"/>
      <c r="F201" s="58"/>
      <c r="G201" s="62"/>
    </row>
    <row r="202" customFormat="false" ht="14.25" hidden="false" customHeight="false" outlineLevel="0" collapsed="false">
      <c r="A202" s="14"/>
      <c r="B202" s="61"/>
      <c r="C202" s="14"/>
      <c r="D202" s="14"/>
      <c r="E202" s="14"/>
      <c r="F202" s="57"/>
      <c r="G202" s="62"/>
    </row>
    <row r="203" customFormat="false" ht="14.25" hidden="false" customHeight="false" outlineLevel="0" collapsed="false">
      <c r="A203" s="14"/>
      <c r="B203" s="61"/>
      <c r="C203" s="14"/>
      <c r="D203" s="14"/>
      <c r="E203" s="14"/>
      <c r="F203" s="57"/>
      <c r="G203" s="62"/>
    </row>
    <row r="204" customFormat="false" ht="14.25" hidden="false" customHeight="false" outlineLevel="0" collapsed="false">
      <c r="A204" s="14"/>
      <c r="B204" s="61"/>
      <c r="C204" s="14"/>
      <c r="D204" s="14"/>
      <c r="E204" s="14"/>
      <c r="F204" s="58"/>
      <c r="G204" s="62"/>
    </row>
    <row r="205" customFormat="false" ht="14.25" hidden="false" customHeight="false" outlineLevel="0" collapsed="false">
      <c r="A205" s="14"/>
      <c r="B205" s="61"/>
      <c r="C205" s="62"/>
      <c r="D205" s="62"/>
      <c r="E205" s="62"/>
      <c r="F205" s="57"/>
      <c r="G205" s="62"/>
    </row>
    <row r="206" customFormat="false" ht="14.25" hidden="false" customHeight="false" outlineLevel="0" collapsed="false">
      <c r="A206" s="14"/>
      <c r="B206" s="61"/>
      <c r="C206" s="62"/>
      <c r="D206" s="62"/>
      <c r="E206" s="62"/>
      <c r="F206" s="57"/>
      <c r="G206" s="62"/>
    </row>
    <row r="207" customFormat="false" ht="14.25" hidden="false" customHeight="false" outlineLevel="0" collapsed="false">
      <c r="A207" s="14"/>
      <c r="B207" s="61"/>
      <c r="C207" s="62"/>
      <c r="D207" s="63"/>
      <c r="E207" s="62"/>
      <c r="F207" s="57"/>
      <c r="G207" s="62"/>
    </row>
    <row r="208" customFormat="false" ht="14.25" hidden="false" customHeight="false" outlineLevel="0" collapsed="false">
      <c r="A208" s="14"/>
      <c r="B208" s="61"/>
      <c r="C208" s="14"/>
      <c r="D208" s="14"/>
      <c r="E208" s="14"/>
      <c r="F208" s="57"/>
      <c r="G208" s="62"/>
    </row>
    <row r="209" customFormat="false" ht="14.25" hidden="false" customHeight="false" outlineLevel="0" collapsed="false">
      <c r="A209" s="14"/>
      <c r="B209" s="61"/>
      <c r="C209" s="14"/>
      <c r="D209" s="14"/>
      <c r="E209" s="14"/>
      <c r="F209" s="57"/>
      <c r="G209" s="62"/>
    </row>
    <row r="210" customFormat="false" ht="14.25" hidden="false" customHeight="false" outlineLevel="0" collapsed="false">
      <c r="A210" s="14"/>
      <c r="B210" s="61"/>
      <c r="C210" s="14"/>
      <c r="D210" s="14"/>
      <c r="E210" s="14"/>
      <c r="F210" s="57"/>
      <c r="G210" s="62"/>
    </row>
    <row r="211" customFormat="false" ht="14.25" hidden="false" customHeight="false" outlineLevel="0" collapsed="false">
      <c r="A211" s="14"/>
      <c r="B211" s="61"/>
      <c r="C211" s="62"/>
      <c r="D211" s="62"/>
      <c r="E211" s="62"/>
      <c r="F211" s="57"/>
      <c r="G211" s="62"/>
    </row>
    <row r="212" customFormat="false" ht="14.25" hidden="false" customHeight="false" outlineLevel="0" collapsed="false">
      <c r="A212" s="14"/>
      <c r="B212" s="61"/>
      <c r="C212" s="62"/>
      <c r="D212" s="63"/>
      <c r="E212" s="62"/>
      <c r="F212" s="57"/>
      <c r="G212" s="62"/>
    </row>
    <row r="213" customFormat="false" ht="14.25" hidden="false" customHeight="false" outlineLevel="0" collapsed="false">
      <c r="A213" s="14"/>
      <c r="B213" s="61"/>
      <c r="C213" s="62"/>
      <c r="D213" s="63"/>
      <c r="E213" s="62"/>
      <c r="F213" s="57"/>
      <c r="G213" s="62"/>
    </row>
    <row r="214" customFormat="false" ht="14.25" hidden="false" customHeight="false" outlineLevel="0" collapsed="false">
      <c r="A214" s="14"/>
      <c r="B214" s="14"/>
      <c r="C214" s="14"/>
      <c r="D214" s="14"/>
      <c r="E214" s="14"/>
      <c r="F214" s="57"/>
      <c r="G214" s="62"/>
    </row>
    <row r="215" customFormat="false" ht="14.25" hidden="false" customHeight="false" outlineLevel="0" collapsed="false">
      <c r="A215" s="14"/>
      <c r="B215" s="61"/>
      <c r="C215" s="14"/>
      <c r="D215" s="14"/>
      <c r="E215" s="14"/>
      <c r="F215" s="57"/>
      <c r="G215" s="62"/>
    </row>
    <row r="216" customFormat="false" ht="14.25" hidden="false" customHeight="false" outlineLevel="0" collapsed="false">
      <c r="A216" s="14"/>
      <c r="B216" s="61"/>
      <c r="C216" s="14"/>
      <c r="D216" s="14"/>
      <c r="E216" s="14"/>
      <c r="F216" s="58"/>
      <c r="G216" s="62"/>
    </row>
    <row r="217" customFormat="false" ht="14.25" hidden="false" customHeight="false" outlineLevel="0" collapsed="false">
      <c r="A217" s="14"/>
      <c r="B217" s="61"/>
      <c r="C217" s="62"/>
      <c r="D217" s="62"/>
      <c r="E217" s="62"/>
      <c r="F217" s="57"/>
      <c r="G217" s="62"/>
    </row>
    <row r="218" customFormat="false" ht="14.25" hidden="false" customHeight="false" outlineLevel="0" collapsed="false">
      <c r="A218" s="14"/>
      <c r="B218" s="61"/>
      <c r="C218" s="14"/>
      <c r="D218" s="14"/>
      <c r="E218" s="14"/>
      <c r="F218" s="57"/>
      <c r="G218" s="62"/>
    </row>
    <row r="219" customFormat="false" ht="14.25" hidden="false" customHeight="false" outlineLevel="0" collapsed="false">
      <c r="A219" s="14"/>
      <c r="B219" s="61"/>
      <c r="C219" s="62"/>
      <c r="D219" s="63"/>
      <c r="E219" s="62"/>
      <c r="F219" s="57"/>
      <c r="G219" s="62"/>
    </row>
    <row r="220" customFormat="false" ht="14.25" hidden="false" customHeight="false" outlineLevel="0" collapsed="false">
      <c r="A220" s="14"/>
      <c r="B220" s="61"/>
      <c r="C220" s="62"/>
      <c r="D220" s="63"/>
      <c r="E220" s="62"/>
      <c r="F220" s="57"/>
      <c r="G220" s="62"/>
    </row>
    <row r="221" customFormat="false" ht="14.25" hidden="false" customHeight="false" outlineLevel="0" collapsed="false">
      <c r="A221" s="14"/>
      <c r="B221" s="61"/>
      <c r="C221" s="62"/>
      <c r="D221" s="62"/>
      <c r="E221" s="62"/>
      <c r="F221" s="57"/>
      <c r="G221" s="62"/>
    </row>
    <row r="222" customFormat="false" ht="14.25" hidden="false" customHeight="false" outlineLevel="0" collapsed="false">
      <c r="A222" s="14"/>
      <c r="B222" s="61"/>
      <c r="C222" s="62"/>
      <c r="D222" s="63"/>
      <c r="E222" s="62"/>
      <c r="F222" s="57"/>
      <c r="G222" s="62"/>
    </row>
    <row r="223" customFormat="false" ht="14.25" hidden="false" customHeight="false" outlineLevel="0" collapsed="false">
      <c r="A223" s="14"/>
      <c r="B223" s="61"/>
      <c r="C223" s="62"/>
      <c r="D223" s="63"/>
      <c r="E223" s="62"/>
      <c r="F223" s="57"/>
      <c r="G223" s="62"/>
    </row>
    <row r="224" customFormat="false" ht="14.25" hidden="false" customHeight="false" outlineLevel="0" collapsed="false">
      <c r="A224" s="14"/>
      <c r="B224" s="61"/>
      <c r="C224" s="62"/>
      <c r="D224" s="63"/>
      <c r="E224" s="62"/>
      <c r="F224" s="57"/>
      <c r="G224" s="62"/>
    </row>
    <row r="225" customFormat="false" ht="14.25" hidden="false" customHeight="false" outlineLevel="0" collapsed="false">
      <c r="A225" s="14"/>
      <c r="B225" s="66"/>
      <c r="C225" s="62"/>
      <c r="D225" s="63"/>
      <c r="E225" s="62"/>
      <c r="F225" s="57"/>
      <c r="G225" s="62"/>
    </row>
    <row r="226" customFormat="false" ht="14.25" hidden="false" customHeight="false" outlineLevel="0" collapsed="false">
      <c r="A226" s="14"/>
      <c r="B226" s="61"/>
      <c r="C226" s="62"/>
      <c r="D226" s="62"/>
      <c r="E226" s="62"/>
      <c r="F226" s="57"/>
      <c r="G226" s="62"/>
    </row>
    <row r="227" customFormat="false" ht="14.25" hidden="false" customHeight="false" outlineLevel="0" collapsed="false">
      <c r="A227" s="14"/>
      <c r="B227" s="61"/>
      <c r="C227" s="14"/>
      <c r="D227" s="14"/>
      <c r="E227" s="14"/>
      <c r="F227" s="57"/>
      <c r="G227" s="62"/>
    </row>
    <row r="228" customFormat="false" ht="14.25" hidden="false" customHeight="false" outlineLevel="0" collapsed="false">
      <c r="A228" s="14"/>
      <c r="B228" s="71"/>
      <c r="C228" s="14"/>
      <c r="D228" s="14"/>
      <c r="E228" s="14"/>
      <c r="F228" s="57"/>
      <c r="G228" s="62"/>
    </row>
    <row r="229" customFormat="false" ht="14.25" hidden="false" customHeight="false" outlineLevel="0" collapsed="false">
      <c r="A229" s="14"/>
      <c r="B229" s="61"/>
      <c r="C229" s="62"/>
      <c r="D229" s="63"/>
      <c r="E229" s="62"/>
      <c r="F229" s="57"/>
      <c r="G229" s="62"/>
    </row>
    <row r="230" customFormat="false" ht="14.25" hidden="false" customHeight="false" outlineLevel="0" collapsed="false">
      <c r="A230" s="14"/>
      <c r="B230" s="61"/>
      <c r="C230" s="14"/>
      <c r="D230" s="14"/>
      <c r="E230" s="14"/>
      <c r="F230" s="57"/>
      <c r="G230" s="62"/>
    </row>
    <row r="231" customFormat="false" ht="14.25" hidden="false" customHeight="false" outlineLevel="0" collapsed="false">
      <c r="A231" s="14"/>
      <c r="B231" s="61"/>
      <c r="C231" s="14"/>
      <c r="D231" s="14"/>
      <c r="E231" s="14"/>
      <c r="F231" s="57"/>
      <c r="G231" s="62"/>
    </row>
    <row r="232" customFormat="false" ht="14.25" hidden="false" customHeight="false" outlineLevel="0" collapsed="false">
      <c r="A232" s="14"/>
      <c r="B232" s="61"/>
      <c r="C232" s="62"/>
      <c r="D232" s="63"/>
      <c r="E232" s="62"/>
      <c r="F232" s="57"/>
      <c r="G232" s="62"/>
    </row>
    <row r="233" customFormat="false" ht="14.25" hidden="false" customHeight="false" outlineLevel="0" collapsed="false">
      <c r="A233" s="14"/>
      <c r="B233" s="64"/>
      <c r="C233" s="14"/>
      <c r="D233" s="14"/>
      <c r="E233" s="14"/>
      <c r="F233" s="57"/>
      <c r="G233" s="62"/>
    </row>
    <row r="234" customFormat="false" ht="14.25" hidden="false" customHeight="false" outlineLevel="0" collapsed="false">
      <c r="A234" s="14"/>
      <c r="B234" s="66"/>
      <c r="C234" s="14"/>
      <c r="D234" s="14"/>
      <c r="E234" s="14"/>
      <c r="F234" s="57"/>
      <c r="G234" s="62"/>
    </row>
    <row r="235" customFormat="false" ht="14.25" hidden="false" customHeight="false" outlineLevel="0" collapsed="false">
      <c r="A235" s="14"/>
      <c r="B235" s="61"/>
      <c r="C235" s="14"/>
      <c r="D235" s="14"/>
      <c r="E235" s="14"/>
      <c r="F235" s="58"/>
      <c r="G235" s="62"/>
    </row>
    <row r="236" customFormat="false" ht="14.25" hidden="false" customHeight="false" outlineLevel="0" collapsed="false">
      <c r="A236" s="14"/>
      <c r="B236" s="61"/>
      <c r="C236" s="62"/>
      <c r="D236" s="63"/>
      <c r="E236" s="62"/>
      <c r="F236" s="57"/>
      <c r="G236" s="62"/>
    </row>
    <row r="237" customFormat="false" ht="14.25" hidden="false" customHeight="false" outlineLevel="0" collapsed="false">
      <c r="A237" s="14"/>
      <c r="B237" s="14"/>
      <c r="C237" s="62"/>
      <c r="D237" s="63"/>
      <c r="E237" s="62"/>
      <c r="F237" s="57"/>
      <c r="G237" s="62"/>
    </row>
    <row r="238" customFormat="false" ht="14.25" hidden="false" customHeight="false" outlineLevel="0" collapsed="false">
      <c r="A238" s="14"/>
      <c r="B238" s="64"/>
      <c r="C238" s="62"/>
      <c r="D238" s="63"/>
      <c r="E238" s="62"/>
      <c r="F238" s="57"/>
      <c r="G238" s="62"/>
    </row>
    <row r="239" customFormat="false" ht="14.25" hidden="false" customHeight="false" outlineLevel="0" collapsed="false">
      <c r="A239" s="14"/>
      <c r="B239" s="61"/>
      <c r="C239" s="14"/>
      <c r="D239" s="14"/>
      <c r="E239" s="14"/>
      <c r="F239" s="57"/>
      <c r="G239" s="62"/>
    </row>
    <row r="240" customFormat="false" ht="14.25" hidden="false" customHeight="false" outlineLevel="0" collapsed="false">
      <c r="A240" s="14"/>
      <c r="B240" s="61"/>
      <c r="C240" s="14"/>
      <c r="D240" s="14"/>
      <c r="E240" s="14"/>
      <c r="F240" s="57"/>
      <c r="G240" s="62"/>
    </row>
    <row r="241" customFormat="false" ht="14.25" hidden="false" customHeight="false" outlineLevel="0" collapsed="false">
      <c r="A241" s="14"/>
      <c r="B241" s="61"/>
      <c r="C241" s="62"/>
      <c r="D241" s="62"/>
      <c r="E241" s="62"/>
      <c r="F241" s="57"/>
      <c r="G241" s="62"/>
    </row>
    <row r="242" customFormat="false" ht="14.25" hidden="false" customHeight="false" outlineLevel="0" collapsed="false">
      <c r="A242" s="69"/>
      <c r="B242" s="70"/>
      <c r="C242" s="14"/>
      <c r="D242" s="14"/>
      <c r="E242" s="14"/>
      <c r="F242" s="57"/>
      <c r="G242" s="62"/>
    </row>
    <row r="243" customFormat="false" ht="14.25" hidden="false" customHeight="false" outlineLevel="0" collapsed="false">
      <c r="A243" s="14"/>
      <c r="B243" s="14"/>
      <c r="C243" s="62"/>
      <c r="D243" s="63"/>
      <c r="E243" s="62"/>
      <c r="F243" s="57"/>
      <c r="G243" s="62"/>
    </row>
    <row r="244" customFormat="false" ht="14.25" hidden="false" customHeight="false" outlineLevel="0" collapsed="false">
      <c r="A244" s="14"/>
      <c r="B244" s="61"/>
      <c r="C244" s="62"/>
      <c r="D244" s="62"/>
      <c r="E244" s="62"/>
      <c r="F244" s="57"/>
      <c r="G244" s="62"/>
    </row>
    <row r="245" customFormat="false" ht="14.25" hidden="false" customHeight="false" outlineLevel="0" collapsed="false">
      <c r="A245" s="14"/>
      <c r="B245" s="64"/>
      <c r="C245" s="14"/>
      <c r="D245" s="14"/>
      <c r="E245" s="14"/>
      <c r="F245" s="58"/>
      <c r="G245" s="62"/>
    </row>
    <row r="246" customFormat="false" ht="14.25" hidden="false" customHeight="false" outlineLevel="0" collapsed="false">
      <c r="A246" s="14"/>
      <c r="B246" s="61"/>
      <c r="C246" s="62"/>
      <c r="D246" s="63"/>
      <c r="E246" s="62"/>
      <c r="F246" s="57"/>
      <c r="G246" s="62"/>
    </row>
    <row r="247" customFormat="false" ht="14.25" hidden="false" customHeight="false" outlineLevel="0" collapsed="false">
      <c r="A247" s="14"/>
      <c r="B247" s="61"/>
      <c r="C247" s="62"/>
      <c r="D247" s="63"/>
      <c r="E247" s="62"/>
      <c r="F247" s="57"/>
      <c r="G247" s="62"/>
    </row>
    <row r="248" customFormat="false" ht="14.25" hidden="false" customHeight="false" outlineLevel="0" collapsed="false">
      <c r="A248" s="14"/>
      <c r="B248" s="61"/>
      <c r="C248" s="14"/>
      <c r="D248" s="14"/>
      <c r="E248" s="14"/>
      <c r="F248" s="57"/>
      <c r="G248" s="62"/>
    </row>
    <row r="249" customFormat="false" ht="14.25" hidden="false" customHeight="false" outlineLevel="0" collapsed="false">
      <c r="A249" s="14"/>
      <c r="B249" s="61"/>
      <c r="C249" s="14"/>
      <c r="D249" s="14"/>
      <c r="E249" s="14"/>
      <c r="F249" s="57"/>
      <c r="G249" s="62"/>
    </row>
    <row r="250" customFormat="false" ht="14.25" hidden="false" customHeight="false" outlineLevel="0" collapsed="false">
      <c r="A250" s="14"/>
      <c r="B250" s="61"/>
      <c r="C250" s="62"/>
      <c r="D250" s="63"/>
      <c r="E250" s="62"/>
      <c r="F250" s="57"/>
      <c r="G250" s="62"/>
    </row>
    <row r="251" customFormat="false" ht="14.25" hidden="false" customHeight="false" outlineLevel="0" collapsed="false">
      <c r="A251" s="14"/>
      <c r="B251" s="14"/>
      <c r="C251" s="14"/>
      <c r="D251" s="14"/>
      <c r="E251" s="14"/>
      <c r="F251" s="57"/>
      <c r="G251" s="62"/>
    </row>
    <row r="252" customFormat="false" ht="14.25" hidden="false" customHeight="false" outlineLevel="0" collapsed="false">
      <c r="A252" s="14"/>
      <c r="B252" s="61"/>
      <c r="C252" s="14"/>
      <c r="D252" s="14"/>
      <c r="E252" s="14"/>
      <c r="F252" s="57"/>
      <c r="G252" s="62"/>
    </row>
    <row r="253" customFormat="false" ht="14.25" hidden="false" customHeight="false" outlineLevel="0" collapsed="false">
      <c r="A253" s="14"/>
      <c r="B253" s="61"/>
      <c r="C253" s="14"/>
      <c r="D253" s="14"/>
      <c r="E253" s="14"/>
      <c r="F253" s="58"/>
      <c r="G253" s="62"/>
    </row>
    <row r="254" customFormat="false" ht="14.25" hidden="false" customHeight="false" outlineLevel="0" collapsed="false">
      <c r="A254" s="14"/>
      <c r="B254" s="61"/>
      <c r="C254" s="62"/>
      <c r="D254" s="63"/>
      <c r="E254" s="62"/>
      <c r="F254" s="57"/>
      <c r="G254" s="62"/>
    </row>
    <row r="255" customFormat="false" ht="14.25" hidden="false" customHeight="false" outlineLevel="0" collapsed="false">
      <c r="A255" s="14"/>
      <c r="B255" s="61"/>
      <c r="C255" s="14"/>
      <c r="D255" s="14"/>
      <c r="E255" s="14"/>
      <c r="F255" s="57"/>
      <c r="G255" s="62"/>
    </row>
    <row r="256" customFormat="false" ht="14.25" hidden="false" customHeight="false" outlineLevel="0" collapsed="false">
      <c r="A256" s="14"/>
      <c r="B256" s="14"/>
      <c r="C256" s="14"/>
      <c r="D256" s="14"/>
      <c r="E256" s="14"/>
      <c r="F256" s="57"/>
      <c r="G256" s="62"/>
    </row>
    <row r="257" customFormat="false" ht="14.25" hidden="false" customHeight="false" outlineLevel="0" collapsed="false">
      <c r="A257" s="14"/>
      <c r="B257" s="72"/>
      <c r="C257" s="14"/>
      <c r="D257" s="14"/>
      <c r="E257" s="14"/>
      <c r="F257" s="57"/>
      <c r="G257" s="62"/>
    </row>
    <row r="258" customFormat="false" ht="14.25" hidden="false" customHeight="false" outlineLevel="0" collapsed="false">
      <c r="A258" s="14"/>
      <c r="B258" s="66"/>
      <c r="C258" s="62"/>
      <c r="D258" s="62"/>
      <c r="E258" s="62"/>
      <c r="F258" s="57"/>
      <c r="G258" s="62"/>
    </row>
    <row r="259" customFormat="false" ht="14.25" hidden="false" customHeight="false" outlineLevel="0" collapsed="false">
      <c r="A259" s="14"/>
      <c r="B259" s="61"/>
      <c r="C259" s="14"/>
      <c r="D259" s="14"/>
      <c r="E259" s="14"/>
      <c r="F259" s="57"/>
      <c r="G259" s="62"/>
    </row>
    <row r="260" customFormat="false" ht="14.25" hidden="false" customHeight="false" outlineLevel="0" collapsed="false">
      <c r="A260" s="14"/>
      <c r="B260" s="61"/>
      <c r="C260" s="14"/>
      <c r="D260" s="14"/>
      <c r="E260" s="14"/>
      <c r="F260" s="57"/>
      <c r="G260" s="62"/>
    </row>
    <row r="261" customFormat="false" ht="14.25" hidden="false" customHeight="false" outlineLevel="0" collapsed="false">
      <c r="A261" s="14"/>
      <c r="B261" s="61"/>
      <c r="C261" s="14"/>
      <c r="D261" s="14"/>
      <c r="E261" s="14"/>
      <c r="F261" s="58"/>
      <c r="G261" s="62"/>
    </row>
    <row r="262" customFormat="false" ht="14.25" hidden="false" customHeight="false" outlineLevel="0" collapsed="false">
      <c r="A262" s="14"/>
      <c r="B262" s="61"/>
      <c r="C262" s="62"/>
      <c r="D262" s="62"/>
      <c r="E262" s="62"/>
      <c r="F262" s="57"/>
      <c r="G262" s="62"/>
    </row>
    <row r="263" customFormat="false" ht="14.25" hidden="false" customHeight="false" outlineLevel="0" collapsed="false">
      <c r="A263" s="14"/>
      <c r="B263" s="14"/>
      <c r="C263" s="14"/>
      <c r="D263" s="14"/>
      <c r="E263" s="14"/>
      <c r="F263" s="58"/>
      <c r="G263" s="62"/>
    </row>
    <row r="264" customFormat="false" ht="14.25" hidden="false" customHeight="false" outlineLevel="0" collapsed="false">
      <c r="A264" s="14"/>
      <c r="B264" s="64"/>
      <c r="C264" s="62"/>
      <c r="D264" s="63"/>
      <c r="E264" s="62"/>
      <c r="F264" s="57"/>
      <c r="G264" s="62"/>
    </row>
    <row r="265" customFormat="false" ht="14.25" hidden="false" customHeight="false" outlineLevel="0" collapsed="false">
      <c r="A265" s="14"/>
      <c r="B265" s="61"/>
      <c r="C265" s="62"/>
      <c r="D265" s="62"/>
      <c r="E265" s="62"/>
      <c r="F265" s="57"/>
      <c r="G265" s="62"/>
    </row>
    <row r="266" customFormat="false" ht="14.25" hidden="false" customHeight="false" outlineLevel="0" collapsed="false">
      <c r="A266" s="14"/>
      <c r="B266" s="61"/>
      <c r="C266" s="62"/>
      <c r="D266" s="63"/>
      <c r="E266" s="62"/>
      <c r="F266" s="57"/>
      <c r="G266" s="62"/>
    </row>
    <row r="267" customFormat="false" ht="14.25" hidden="false" customHeight="false" outlineLevel="0" collapsed="false">
      <c r="A267" s="14"/>
      <c r="B267" s="61"/>
      <c r="C267" s="14"/>
      <c r="D267" s="14"/>
      <c r="E267" s="14"/>
      <c r="F267" s="57"/>
      <c r="G267" s="62"/>
    </row>
    <row r="268" customFormat="false" ht="14.25" hidden="false" customHeight="false" outlineLevel="0" collapsed="false">
      <c r="A268" s="14"/>
      <c r="B268" s="61"/>
      <c r="C268" s="14"/>
      <c r="D268" s="14"/>
      <c r="E268" s="14"/>
      <c r="F268" s="57"/>
      <c r="G268" s="62"/>
    </row>
    <row r="269" customFormat="false" ht="14.25" hidden="false" customHeight="false" outlineLevel="0" collapsed="false">
      <c r="A269" s="14"/>
      <c r="B269" s="61"/>
      <c r="C269" s="14"/>
      <c r="D269" s="14"/>
      <c r="E269" s="14"/>
      <c r="F269" s="57"/>
      <c r="G269" s="62"/>
    </row>
    <row r="270" customFormat="false" ht="14.25" hidden="false" customHeight="false" outlineLevel="0" collapsed="false">
      <c r="A270" s="14"/>
      <c r="B270" s="61"/>
      <c r="C270" s="62"/>
      <c r="D270" s="63"/>
      <c r="E270" s="62"/>
      <c r="F270" s="57"/>
      <c r="G270" s="62"/>
    </row>
    <row r="271" customFormat="false" ht="14.25" hidden="false" customHeight="false" outlineLevel="0" collapsed="false">
      <c r="A271" s="14"/>
      <c r="B271" s="61"/>
      <c r="C271" s="62"/>
      <c r="D271" s="62"/>
      <c r="E271" s="62"/>
      <c r="F271" s="57"/>
      <c r="G271" s="62"/>
    </row>
    <row r="272" customFormat="false" ht="14.25" hidden="false" customHeight="false" outlineLevel="0" collapsed="false">
      <c r="A272" s="14"/>
      <c r="B272" s="61"/>
      <c r="C272" s="14"/>
      <c r="D272" s="14"/>
      <c r="E272" s="14"/>
      <c r="F272" s="57"/>
      <c r="G272" s="62"/>
    </row>
    <row r="273" customFormat="false" ht="14.25" hidden="false" customHeight="false" outlineLevel="0" collapsed="false">
      <c r="A273" s="14"/>
      <c r="B273" s="61"/>
      <c r="C273" s="62"/>
      <c r="D273" s="62"/>
      <c r="E273" s="62"/>
      <c r="F273" s="57"/>
      <c r="G273" s="62"/>
    </row>
    <row r="274" customFormat="false" ht="14.25" hidden="false" customHeight="false" outlineLevel="0" collapsed="false">
      <c r="A274" s="14"/>
      <c r="B274" s="64"/>
      <c r="C274" s="14"/>
      <c r="D274" s="14"/>
      <c r="E274" s="14"/>
      <c r="F274" s="58"/>
      <c r="G274" s="62"/>
    </row>
    <row r="275" customFormat="false" ht="14.25" hidden="false" customHeight="false" outlineLevel="0" collapsed="false">
      <c r="A275" s="14"/>
      <c r="B275" s="61"/>
      <c r="C275" s="62"/>
      <c r="D275" s="62"/>
      <c r="E275" s="62"/>
      <c r="F275" s="57"/>
      <c r="G275" s="62"/>
    </row>
    <row r="276" customFormat="false" ht="14.25" hidden="false" customHeight="false" outlineLevel="0" collapsed="false">
      <c r="A276" s="14"/>
      <c r="B276" s="61"/>
      <c r="C276" s="14"/>
      <c r="D276" s="14"/>
      <c r="E276" s="14"/>
      <c r="F276" s="57"/>
      <c r="G276" s="62"/>
    </row>
    <row r="277" customFormat="false" ht="14.25" hidden="false" customHeight="false" outlineLevel="0" collapsed="false">
      <c r="A277" s="14"/>
      <c r="B277" s="61"/>
      <c r="C277" s="14"/>
      <c r="D277" s="14"/>
      <c r="E277" s="14"/>
      <c r="F277" s="57"/>
      <c r="G277" s="62"/>
    </row>
    <row r="278" customFormat="false" ht="14.25" hidden="false" customHeight="false" outlineLevel="0" collapsed="false">
      <c r="A278" s="14"/>
      <c r="B278" s="61"/>
      <c r="C278" s="14"/>
      <c r="D278" s="14"/>
      <c r="E278" s="14"/>
      <c r="F278" s="57"/>
      <c r="G278" s="62"/>
    </row>
    <row r="279" customFormat="false" ht="14.25" hidden="false" customHeight="false" outlineLevel="0" collapsed="false">
      <c r="A279" s="14"/>
      <c r="B279" s="64"/>
      <c r="C279" s="62"/>
      <c r="D279" s="62"/>
      <c r="E279" s="62"/>
      <c r="F279" s="57"/>
      <c r="G279" s="62"/>
    </row>
    <row r="280" customFormat="false" ht="14.25" hidden="false" customHeight="false" outlineLevel="0" collapsed="false">
      <c r="A280" s="14"/>
      <c r="B280" s="64"/>
      <c r="C280" s="62"/>
      <c r="D280" s="63"/>
      <c r="E280" s="62"/>
      <c r="F280" s="57"/>
      <c r="G280" s="62"/>
    </row>
    <row r="281" customFormat="false" ht="14.25" hidden="false" customHeight="false" outlineLevel="0" collapsed="false">
      <c r="A281" s="14"/>
      <c r="B281" s="71"/>
      <c r="C281" s="14"/>
      <c r="D281" s="14"/>
      <c r="E281" s="14"/>
      <c r="F281" s="57"/>
      <c r="G281" s="62"/>
    </row>
    <row r="282" customFormat="false" ht="14.25" hidden="false" customHeight="false" outlineLevel="0" collapsed="false">
      <c r="A282" s="14"/>
      <c r="B282" s="14"/>
      <c r="C282" s="62"/>
      <c r="D282" s="63"/>
      <c r="E282" s="62"/>
      <c r="F282" s="57"/>
      <c r="G282" s="62"/>
    </row>
    <row r="283" customFormat="false" ht="14.25" hidden="false" customHeight="false" outlineLevel="0" collapsed="false">
      <c r="A283" s="14"/>
      <c r="B283" s="66"/>
      <c r="C283" s="62"/>
      <c r="D283" s="63"/>
      <c r="E283" s="62"/>
      <c r="F283" s="57"/>
      <c r="G283" s="62"/>
    </row>
    <row r="284" customFormat="false" ht="14.25" hidden="false" customHeight="false" outlineLevel="0" collapsed="false">
      <c r="A284" s="14"/>
      <c r="B284" s="61"/>
      <c r="C284" s="14"/>
      <c r="D284" s="14"/>
      <c r="E284" s="14"/>
      <c r="F284" s="57"/>
      <c r="G284" s="62"/>
    </row>
    <row r="285" customFormat="false" ht="14.25" hidden="false" customHeight="false" outlineLevel="0" collapsed="false">
      <c r="A285" s="14"/>
      <c r="B285" s="64"/>
      <c r="C285" s="62"/>
      <c r="D285" s="63"/>
      <c r="E285" s="62"/>
      <c r="F285" s="57"/>
      <c r="G285" s="62"/>
    </row>
    <row r="286" customFormat="false" ht="14.25" hidden="false" customHeight="false" outlineLevel="0" collapsed="false">
      <c r="A286" s="14"/>
      <c r="B286" s="61"/>
      <c r="C286" s="62"/>
      <c r="D286" s="63"/>
      <c r="E286" s="62"/>
      <c r="F286" s="57"/>
      <c r="G286" s="62"/>
    </row>
    <row r="287" customFormat="false" ht="14.25" hidden="false" customHeight="false" outlineLevel="0" collapsed="false">
      <c r="A287" s="14"/>
      <c r="B287" s="14"/>
      <c r="C287" s="14"/>
      <c r="D287" s="14"/>
      <c r="E287" s="14"/>
      <c r="F287" s="57"/>
      <c r="G287" s="62"/>
    </row>
    <row r="288" customFormat="false" ht="14.25" hidden="false" customHeight="false" outlineLevel="0" collapsed="false">
      <c r="A288" s="14"/>
      <c r="B288" s="61"/>
      <c r="C288" s="62"/>
      <c r="D288" s="62"/>
      <c r="E288" s="62"/>
      <c r="F288" s="57"/>
      <c r="G288" s="62"/>
    </row>
    <row r="289" customFormat="false" ht="14.25" hidden="false" customHeight="false" outlineLevel="0" collapsed="false">
      <c r="A289" s="14"/>
      <c r="B289" s="61"/>
      <c r="C289" s="62"/>
      <c r="D289" s="63"/>
      <c r="E289" s="62"/>
      <c r="F289" s="57"/>
      <c r="G289" s="62"/>
    </row>
    <row r="290" customFormat="false" ht="14.25" hidden="false" customHeight="false" outlineLevel="0" collapsed="false">
      <c r="A290" s="14"/>
      <c r="B290" s="61"/>
      <c r="C290" s="14"/>
      <c r="D290" s="14"/>
      <c r="E290" s="14"/>
      <c r="F290" s="57"/>
      <c r="G290" s="62"/>
    </row>
    <row r="291" customFormat="false" ht="14.25" hidden="false" customHeight="false" outlineLevel="0" collapsed="false">
      <c r="A291" s="14"/>
      <c r="B291" s="61"/>
      <c r="C291" s="14"/>
      <c r="D291" s="14"/>
      <c r="E291" s="14"/>
      <c r="F291" s="57"/>
      <c r="G291" s="62"/>
    </row>
    <row r="292" customFormat="false" ht="14.25" hidden="false" customHeight="false" outlineLevel="0" collapsed="false">
      <c r="A292" s="67"/>
      <c r="B292" s="67"/>
      <c r="C292" s="14"/>
      <c r="D292" s="14"/>
      <c r="E292" s="14"/>
      <c r="F292" s="57"/>
      <c r="G292" s="62"/>
    </row>
    <row r="293" customFormat="false" ht="14.25" hidden="false" customHeight="false" outlineLevel="0" collapsed="false">
      <c r="A293" s="14"/>
      <c r="B293" s="61"/>
      <c r="C293" s="14"/>
      <c r="D293" s="14"/>
      <c r="E293" s="14"/>
      <c r="F293" s="57"/>
      <c r="G293" s="62"/>
    </row>
    <row r="294" customFormat="false" ht="14.25" hidden="false" customHeight="false" outlineLevel="0" collapsed="false">
      <c r="A294" s="14"/>
      <c r="B294" s="61"/>
      <c r="C294" s="14"/>
      <c r="D294" s="14"/>
      <c r="E294" s="14"/>
      <c r="F294" s="58"/>
      <c r="G294" s="62"/>
    </row>
    <row r="295" customFormat="false" ht="14.25" hidden="false" customHeight="false" outlineLevel="0" collapsed="false">
      <c r="A295" s="69"/>
      <c r="B295" s="70"/>
      <c r="C295" s="14"/>
      <c r="D295" s="14"/>
      <c r="E295" s="14"/>
      <c r="F295" s="57"/>
      <c r="G295" s="62"/>
    </row>
    <row r="296" customFormat="false" ht="14.25" hidden="false" customHeight="false" outlineLevel="0" collapsed="false">
      <c r="A296" s="14"/>
      <c r="B296" s="14"/>
      <c r="C296" s="14"/>
      <c r="D296" s="14"/>
      <c r="E296" s="14"/>
      <c r="F296" s="58"/>
      <c r="G296" s="62"/>
    </row>
    <row r="297" customFormat="false" ht="14.25" hidden="false" customHeight="false" outlineLevel="0" collapsed="false">
      <c r="A297" s="14"/>
      <c r="B297" s="14"/>
      <c r="C297" s="14"/>
      <c r="D297" s="14"/>
      <c r="E297" s="14"/>
      <c r="F297" s="57"/>
      <c r="G297" s="62"/>
    </row>
    <row r="298" customFormat="false" ht="14.25" hidden="false" customHeight="false" outlineLevel="0" collapsed="false">
      <c r="A298" s="14"/>
      <c r="B298" s="14"/>
      <c r="C298" s="62"/>
      <c r="D298" s="63"/>
      <c r="E298" s="62"/>
      <c r="F298" s="57"/>
      <c r="G298" s="62"/>
    </row>
    <row r="299" customFormat="false" ht="14.25" hidden="false" customHeight="false" outlineLevel="0" collapsed="false">
      <c r="A299" s="14"/>
      <c r="B299" s="61"/>
      <c r="C299" s="62"/>
      <c r="D299" s="63"/>
      <c r="E299" s="62"/>
      <c r="F299" s="57"/>
      <c r="G299" s="62"/>
    </row>
    <row r="300" customFormat="false" ht="14.25" hidden="false" customHeight="false" outlineLevel="0" collapsed="false">
      <c r="A300" s="14"/>
      <c r="B300" s="66"/>
      <c r="C300" s="62"/>
      <c r="D300" s="63"/>
      <c r="E300" s="62"/>
      <c r="F300" s="57"/>
      <c r="G300" s="62"/>
    </row>
    <row r="301" customFormat="false" ht="14.25" hidden="false" customHeight="false" outlineLevel="0" collapsed="false">
      <c r="A301" s="14"/>
      <c r="B301" s="61"/>
      <c r="C301" s="14"/>
      <c r="D301" s="14"/>
      <c r="E301" s="14"/>
      <c r="F301" s="57"/>
      <c r="G301" s="62"/>
    </row>
    <row r="302" customFormat="false" ht="14.25" hidden="false" customHeight="false" outlineLevel="0" collapsed="false">
      <c r="A302" s="14"/>
      <c r="B302" s="14"/>
      <c r="C302" s="62"/>
      <c r="D302" s="63"/>
      <c r="E302" s="62"/>
      <c r="F302" s="57"/>
      <c r="G302" s="62"/>
    </row>
    <row r="303" customFormat="false" ht="14.25" hidden="false" customHeight="false" outlineLevel="0" collapsed="false">
      <c r="A303" s="14"/>
      <c r="B303" s="61"/>
      <c r="C303" s="14"/>
      <c r="D303" s="14"/>
      <c r="E303" s="14"/>
      <c r="F303" s="57"/>
      <c r="G303" s="62"/>
    </row>
    <row r="304" customFormat="false" ht="14.25" hidden="false" customHeight="false" outlineLevel="0" collapsed="false">
      <c r="A304" s="14"/>
      <c r="B304" s="61"/>
      <c r="C304" s="14"/>
      <c r="D304" s="14"/>
      <c r="E304" s="14"/>
      <c r="F304" s="57"/>
      <c r="G304" s="62"/>
    </row>
    <row r="305" customFormat="false" ht="14.25" hidden="false" customHeight="false" outlineLevel="0" collapsed="false">
      <c r="A305" s="14"/>
      <c r="B305" s="61"/>
      <c r="C305" s="62"/>
      <c r="D305" s="62"/>
      <c r="E305" s="62"/>
      <c r="F305" s="57"/>
      <c r="G305" s="62"/>
    </row>
    <row r="306" customFormat="false" ht="14.25" hidden="false" customHeight="false" outlineLevel="0" collapsed="false">
      <c r="A306" s="14"/>
      <c r="B306" s="14"/>
      <c r="C306" s="14"/>
      <c r="D306" s="14"/>
      <c r="E306" s="14"/>
      <c r="F306" s="58"/>
      <c r="G306" s="62"/>
    </row>
    <row r="307" customFormat="false" ht="14.25" hidden="false" customHeight="false" outlineLevel="0" collapsed="false">
      <c r="A307" s="14"/>
      <c r="B307" s="66"/>
      <c r="C307" s="14"/>
      <c r="D307" s="14"/>
      <c r="E307" s="14"/>
      <c r="F307" s="57"/>
      <c r="G307" s="62"/>
    </row>
    <row r="308" customFormat="false" ht="14.25" hidden="false" customHeight="false" outlineLevel="0" collapsed="false">
      <c r="A308" s="14"/>
      <c r="B308" s="61"/>
      <c r="C308" s="62"/>
      <c r="D308" s="63"/>
      <c r="E308" s="62"/>
      <c r="F308" s="57"/>
      <c r="G308" s="62"/>
    </row>
    <row r="309" customFormat="false" ht="14.25" hidden="false" customHeight="false" outlineLevel="0" collapsed="false">
      <c r="A309" s="14"/>
      <c r="B309" s="61"/>
      <c r="C309" s="62"/>
      <c r="D309" s="63"/>
      <c r="E309" s="62"/>
      <c r="F309" s="57"/>
      <c r="G309" s="62"/>
    </row>
    <row r="310" customFormat="false" ht="14.25" hidden="false" customHeight="false" outlineLevel="0" collapsed="false">
      <c r="A310" s="14"/>
      <c r="B310" s="14"/>
      <c r="C310" s="62"/>
      <c r="D310" s="63"/>
      <c r="E310" s="62"/>
      <c r="F310" s="57"/>
      <c r="G310" s="62"/>
    </row>
    <row r="311" customFormat="false" ht="14.25" hidden="false" customHeight="false" outlineLevel="0" collapsed="false">
      <c r="A311" s="14"/>
      <c r="B311" s="61"/>
      <c r="C311" s="14"/>
      <c r="D311" s="14"/>
      <c r="E311" s="14"/>
      <c r="F311" s="57"/>
      <c r="G311" s="62"/>
    </row>
    <row r="312" customFormat="false" ht="14.25" hidden="false" customHeight="false" outlineLevel="0" collapsed="false">
      <c r="A312" s="14"/>
      <c r="B312" s="14"/>
      <c r="C312" s="62"/>
      <c r="D312" s="62"/>
      <c r="E312" s="62"/>
      <c r="F312" s="57"/>
      <c r="G312" s="62"/>
    </row>
    <row r="313" customFormat="false" ht="14.25" hidden="false" customHeight="false" outlineLevel="0" collapsed="false">
      <c r="A313" s="14"/>
      <c r="B313" s="64"/>
      <c r="C313" s="62"/>
      <c r="D313" s="63"/>
      <c r="E313" s="62"/>
      <c r="F313" s="57"/>
      <c r="G313" s="62"/>
    </row>
    <row r="314" customFormat="false" ht="14.25" hidden="false" customHeight="false" outlineLevel="0" collapsed="false">
      <c r="A314" s="14"/>
      <c r="B314" s="14"/>
      <c r="C314" s="14"/>
      <c r="D314" s="14"/>
      <c r="E314" s="14"/>
      <c r="F314" s="57"/>
      <c r="G314" s="62"/>
    </row>
    <row r="315" customFormat="false" ht="14.25" hidden="false" customHeight="false" outlineLevel="0" collapsed="false">
      <c r="A315" s="14"/>
      <c r="B315" s="61"/>
      <c r="C315" s="14"/>
      <c r="D315" s="14"/>
      <c r="E315" s="14"/>
      <c r="F315" s="57"/>
      <c r="G315" s="62"/>
    </row>
    <row r="316" customFormat="false" ht="14.25" hidden="false" customHeight="false" outlineLevel="0" collapsed="false">
      <c r="A316" s="14"/>
      <c r="B316" s="61"/>
      <c r="C316" s="62"/>
      <c r="D316" s="62"/>
      <c r="E316" s="62"/>
      <c r="F316" s="57"/>
      <c r="G316" s="62"/>
    </row>
    <row r="317" customFormat="false" ht="14.25" hidden="false" customHeight="false" outlineLevel="0" collapsed="false">
      <c r="A317" s="14"/>
      <c r="B317" s="64"/>
      <c r="C317" s="14"/>
      <c r="D317" s="14"/>
      <c r="E317" s="14"/>
      <c r="F317" s="58"/>
      <c r="G317" s="62"/>
    </row>
    <row r="318" customFormat="false" ht="14.25" hidden="false" customHeight="false" outlineLevel="0" collapsed="false">
      <c r="A318" s="14"/>
      <c r="B318" s="61"/>
      <c r="C318" s="62"/>
      <c r="D318" s="63"/>
      <c r="E318" s="62"/>
      <c r="F318" s="57"/>
      <c r="G318" s="62"/>
    </row>
    <row r="319" customFormat="false" ht="14.25" hidden="false" customHeight="false" outlineLevel="0" collapsed="false">
      <c r="A319" s="14"/>
      <c r="B319" s="61"/>
      <c r="C319" s="62"/>
      <c r="D319" s="63"/>
      <c r="E319" s="62"/>
      <c r="F319" s="57"/>
      <c r="G319" s="62"/>
    </row>
    <row r="320" customFormat="false" ht="14.25" hidden="false" customHeight="false" outlineLevel="0" collapsed="false">
      <c r="A320" s="71"/>
      <c r="B320" s="71"/>
      <c r="C320" s="14"/>
      <c r="D320" s="14"/>
      <c r="E320" s="14"/>
      <c r="F320" s="57"/>
      <c r="G320" s="62"/>
    </row>
    <row r="321" customFormat="false" ht="14.25" hidden="false" customHeight="false" outlineLevel="0" collapsed="false">
      <c r="A321" s="14"/>
      <c r="B321" s="14"/>
      <c r="C321" s="14"/>
      <c r="D321" s="14"/>
      <c r="E321" s="14"/>
      <c r="F321" s="57"/>
      <c r="G321" s="62"/>
    </row>
    <row r="322" customFormat="false" ht="14.25" hidden="false" customHeight="false" outlineLevel="0" collapsed="false">
      <c r="A322" s="14"/>
      <c r="B322" s="65"/>
      <c r="C322" s="62"/>
      <c r="D322" s="63"/>
      <c r="E322" s="62"/>
      <c r="F322" s="57"/>
      <c r="G322" s="62"/>
    </row>
    <row r="323" customFormat="false" ht="14.25" hidden="false" customHeight="false" outlineLevel="0" collapsed="false">
      <c r="A323" s="14"/>
      <c r="B323" s="61"/>
      <c r="C323" s="62"/>
      <c r="D323" s="62"/>
      <c r="E323" s="62"/>
      <c r="F323" s="57"/>
      <c r="G323" s="62"/>
    </row>
    <row r="324" customFormat="false" ht="14.25" hidden="false" customHeight="false" outlineLevel="0" collapsed="false">
      <c r="A324" s="14"/>
      <c r="B324" s="61"/>
      <c r="C324" s="14"/>
      <c r="D324" s="14"/>
      <c r="E324" s="14"/>
      <c r="F324" s="57"/>
      <c r="G324" s="62"/>
    </row>
    <row r="325" customFormat="false" ht="14.25" hidden="false" customHeight="false" outlineLevel="0" collapsed="false">
      <c r="A325" s="14"/>
      <c r="B325" s="61"/>
      <c r="C325" s="62"/>
      <c r="D325" s="63"/>
      <c r="E325" s="62"/>
      <c r="F325" s="57"/>
      <c r="G325" s="62"/>
    </row>
    <row r="326" customFormat="false" ht="14.25" hidden="false" customHeight="false" outlineLevel="0" collapsed="false">
      <c r="A326" s="14"/>
      <c r="B326" s="61"/>
      <c r="C326" s="14"/>
      <c r="D326" s="14"/>
      <c r="E326" s="14"/>
      <c r="F326" s="57"/>
      <c r="G326" s="62"/>
    </row>
    <row r="327" customFormat="false" ht="14.25" hidden="false" customHeight="false" outlineLevel="0" collapsed="false">
      <c r="A327" s="14"/>
      <c r="B327" s="14"/>
      <c r="C327" s="62"/>
      <c r="D327" s="62"/>
      <c r="E327" s="62"/>
      <c r="F327" s="57"/>
      <c r="G327" s="62"/>
    </row>
    <row r="328" customFormat="false" ht="14.25" hidden="false" customHeight="false" outlineLevel="0" collapsed="false">
      <c r="A328" s="14"/>
      <c r="B328" s="66"/>
      <c r="C328" s="14"/>
      <c r="D328" s="14"/>
      <c r="E328" s="14"/>
      <c r="F328" s="58"/>
      <c r="G328" s="62"/>
    </row>
    <row r="329" customFormat="false" ht="14.25" hidden="false" customHeight="false" outlineLevel="0" collapsed="false">
      <c r="A329" s="14"/>
      <c r="B329" s="61"/>
      <c r="C329" s="62"/>
      <c r="D329" s="62"/>
      <c r="E329" s="62"/>
      <c r="F329" s="57"/>
      <c r="G329" s="62"/>
    </row>
    <row r="330" customFormat="false" ht="14.25" hidden="false" customHeight="false" outlineLevel="0" collapsed="false">
      <c r="A330" s="14"/>
      <c r="B330" s="14"/>
      <c r="C330" s="14"/>
      <c r="D330" s="14"/>
      <c r="E330" s="14"/>
      <c r="F330" s="57"/>
      <c r="G330" s="62"/>
    </row>
    <row r="331" customFormat="false" ht="14.25" hidden="false" customHeight="false" outlineLevel="0" collapsed="false">
      <c r="A331" s="14"/>
      <c r="B331" s="61"/>
      <c r="C331" s="62"/>
      <c r="D331" s="63"/>
      <c r="E331" s="62"/>
      <c r="F331" s="57"/>
      <c r="G331" s="62"/>
    </row>
    <row r="332" customFormat="false" ht="14.25" hidden="false" customHeight="false" outlineLevel="0" collapsed="false">
      <c r="A332" s="14"/>
      <c r="B332" s="14"/>
      <c r="C332" s="14"/>
      <c r="D332" s="14"/>
      <c r="E332" s="14"/>
      <c r="F332" s="57"/>
      <c r="G332" s="62"/>
    </row>
    <row r="333" customFormat="false" ht="14.25" hidden="false" customHeight="false" outlineLevel="0" collapsed="false">
      <c r="A333" s="14"/>
      <c r="B333" s="61"/>
      <c r="C333" s="62"/>
      <c r="D333" s="63"/>
      <c r="E333" s="62"/>
      <c r="F333" s="57"/>
      <c r="G333" s="62"/>
    </row>
    <row r="334" customFormat="false" ht="14.25" hidden="false" customHeight="false" outlineLevel="0" collapsed="false">
      <c r="A334" s="14"/>
      <c r="B334" s="61"/>
      <c r="C334" s="14"/>
      <c r="D334" s="14"/>
      <c r="E334" s="14"/>
      <c r="F334" s="57"/>
      <c r="G334" s="62"/>
    </row>
    <row r="335" customFormat="false" ht="14.25" hidden="false" customHeight="false" outlineLevel="0" collapsed="false">
      <c r="A335" s="14"/>
      <c r="B335" s="61"/>
      <c r="C335" s="14"/>
      <c r="D335" s="14"/>
      <c r="E335" s="14"/>
      <c r="F335" s="58"/>
      <c r="G335" s="62"/>
    </row>
    <row r="336" customFormat="false" ht="14.25" hidden="false" customHeight="false" outlineLevel="0" collapsed="false">
      <c r="A336" s="14"/>
      <c r="B336" s="61"/>
      <c r="C336" s="14"/>
      <c r="D336" s="14"/>
      <c r="E336" s="14"/>
      <c r="F336" s="57"/>
      <c r="G336" s="62"/>
    </row>
    <row r="337" customFormat="false" ht="14.25" hidden="false" customHeight="false" outlineLevel="0" collapsed="false">
      <c r="A337" s="14"/>
      <c r="B337" s="61"/>
      <c r="C337" s="14"/>
      <c r="D337" s="14"/>
      <c r="E337" s="14"/>
      <c r="F337" s="57"/>
      <c r="G337" s="62"/>
    </row>
    <row r="338" customFormat="false" ht="14.25" hidden="false" customHeight="false" outlineLevel="0" collapsed="false">
      <c r="A338" s="14"/>
      <c r="B338" s="61"/>
      <c r="C338" s="14"/>
      <c r="D338" s="14"/>
      <c r="E338" s="14"/>
      <c r="F338" s="57"/>
      <c r="G338" s="62"/>
    </row>
    <row r="339" customFormat="false" ht="14.25" hidden="false" customHeight="false" outlineLevel="0" collapsed="false">
      <c r="A339" s="14"/>
      <c r="B339" s="61"/>
      <c r="C339" s="62"/>
      <c r="D339" s="63"/>
      <c r="E339" s="62"/>
      <c r="F339" s="57"/>
      <c r="G339" s="62"/>
    </row>
    <row r="340" customFormat="false" ht="14.25" hidden="false" customHeight="false" outlineLevel="0" collapsed="false">
      <c r="A340" s="14"/>
      <c r="B340" s="14"/>
      <c r="C340" s="14"/>
      <c r="D340" s="14"/>
      <c r="E340" s="14"/>
      <c r="F340" s="57"/>
      <c r="G340" s="62"/>
    </row>
    <row r="341" customFormat="false" ht="14.25" hidden="false" customHeight="false" outlineLevel="0" collapsed="false">
      <c r="A341" s="14"/>
      <c r="B341" s="61"/>
      <c r="C341" s="62"/>
      <c r="D341" s="62"/>
      <c r="E341" s="62"/>
      <c r="F341" s="57"/>
      <c r="G341" s="62"/>
    </row>
    <row r="342" customFormat="false" ht="14.25" hidden="false" customHeight="false" outlineLevel="0" collapsed="false">
      <c r="A342" s="14"/>
      <c r="B342" s="61"/>
      <c r="C342" s="14"/>
      <c r="D342" s="14"/>
      <c r="E342" s="14"/>
      <c r="F342" s="58"/>
      <c r="G342" s="62"/>
    </row>
    <row r="343" customFormat="false" ht="14.25" hidden="false" customHeight="false" outlineLevel="0" collapsed="false">
      <c r="A343" s="14"/>
      <c r="B343" s="64"/>
      <c r="C343" s="14"/>
      <c r="D343" s="14"/>
      <c r="E343" s="14"/>
      <c r="F343" s="57"/>
      <c r="G343" s="62"/>
    </row>
    <row r="344" customFormat="false" ht="14.25" hidden="false" customHeight="false" outlineLevel="0" collapsed="false">
      <c r="A344" s="14"/>
      <c r="B344" s="61"/>
      <c r="C344" s="62"/>
      <c r="D344" s="63"/>
      <c r="E344" s="62"/>
      <c r="F344" s="57"/>
      <c r="G344" s="62"/>
    </row>
    <row r="345" customFormat="false" ht="14.25" hidden="false" customHeight="false" outlineLevel="0" collapsed="false">
      <c r="A345" s="67"/>
      <c r="B345" s="68"/>
      <c r="C345" s="62"/>
      <c r="D345" s="63"/>
      <c r="E345" s="62"/>
      <c r="F345" s="57"/>
      <c r="G345" s="62"/>
    </row>
    <row r="346" customFormat="false" ht="14.25" hidden="false" customHeight="false" outlineLevel="0" collapsed="false">
      <c r="A346" s="14"/>
      <c r="B346" s="61"/>
      <c r="C346" s="14"/>
      <c r="D346" s="14"/>
      <c r="E346" s="14"/>
      <c r="F346" s="58"/>
      <c r="G346" s="62"/>
    </row>
    <row r="347" customFormat="false" ht="14.25" hidden="false" customHeight="false" outlineLevel="0" collapsed="false">
      <c r="A347" s="14"/>
      <c r="B347" s="61"/>
      <c r="C347" s="14"/>
      <c r="D347" s="14"/>
      <c r="E347" s="14"/>
      <c r="F347" s="57"/>
      <c r="G347" s="62"/>
    </row>
    <row r="348" customFormat="false" ht="14.25" hidden="false" customHeight="false" outlineLevel="0" collapsed="false">
      <c r="A348" s="69"/>
      <c r="B348" s="70"/>
      <c r="C348" s="14"/>
      <c r="D348" s="14"/>
      <c r="E348" s="14"/>
      <c r="F348" s="57"/>
      <c r="G348" s="62"/>
    </row>
    <row r="349" customFormat="false" ht="14.25" hidden="false" customHeight="false" outlineLevel="0" collapsed="false">
      <c r="A349" s="14"/>
      <c r="B349" s="61"/>
      <c r="C349" s="14"/>
      <c r="D349" s="14"/>
      <c r="E349" s="14"/>
      <c r="F349" s="57"/>
      <c r="G349" s="62"/>
    </row>
    <row r="350" customFormat="false" ht="14.25" hidden="false" customHeight="false" outlineLevel="0" collapsed="false">
      <c r="A350" s="14"/>
      <c r="B350" s="61"/>
      <c r="C350" s="14"/>
      <c r="D350" s="14"/>
      <c r="E350" s="14"/>
      <c r="F350" s="57"/>
      <c r="G350" s="62"/>
    </row>
    <row r="351" customFormat="false" ht="14.25" hidden="false" customHeight="false" outlineLevel="0" collapsed="false">
      <c r="A351" s="14"/>
      <c r="B351" s="61"/>
      <c r="C351" s="14"/>
      <c r="D351" s="14"/>
      <c r="E351" s="14"/>
      <c r="F351" s="57"/>
      <c r="G351" s="62"/>
    </row>
    <row r="352" customFormat="false" ht="14.25" hidden="false" customHeight="false" outlineLevel="0" collapsed="false">
      <c r="A352" s="14"/>
      <c r="B352" s="64"/>
      <c r="C352" s="14"/>
      <c r="D352" s="14"/>
      <c r="E352" s="14"/>
      <c r="F352" s="57"/>
      <c r="G352" s="62"/>
    </row>
    <row r="353" customFormat="false" ht="14.25" hidden="false" customHeight="false" outlineLevel="0" collapsed="false">
      <c r="A353" s="14"/>
      <c r="B353" s="61"/>
      <c r="C353" s="14"/>
      <c r="D353" s="14"/>
      <c r="E353" s="14"/>
      <c r="F353" s="57"/>
      <c r="G353" s="62"/>
    </row>
    <row r="354" customFormat="false" ht="14.25" hidden="false" customHeight="false" outlineLevel="0" collapsed="false">
      <c r="A354" s="14"/>
      <c r="B354" s="61"/>
      <c r="C354" s="14"/>
      <c r="D354" s="14"/>
      <c r="E354" s="14"/>
      <c r="F354" s="57"/>
      <c r="G354" s="62"/>
    </row>
    <row r="355" customFormat="false" ht="14.25" hidden="false" customHeight="false" outlineLevel="0" collapsed="false">
      <c r="A355" s="14"/>
      <c r="B355" s="61"/>
      <c r="C355" s="62"/>
      <c r="D355" s="62"/>
      <c r="E355" s="62"/>
      <c r="F355" s="57"/>
      <c r="G355" s="62"/>
    </row>
    <row r="356" customFormat="false" ht="14.25" hidden="false" customHeight="false" outlineLevel="0" collapsed="false">
      <c r="A356" s="14"/>
      <c r="B356" s="61"/>
      <c r="C356" s="62"/>
      <c r="D356" s="63"/>
      <c r="E356" s="62"/>
      <c r="F356" s="57"/>
      <c r="G356" s="62"/>
    </row>
    <row r="357" customFormat="false" ht="14.25" hidden="false" customHeight="false" outlineLevel="0" collapsed="false">
      <c r="A357" s="14"/>
      <c r="B357" s="61"/>
      <c r="C357" s="14"/>
      <c r="D357" s="14"/>
      <c r="E357" s="14"/>
      <c r="F357" s="58"/>
      <c r="G357" s="62"/>
    </row>
    <row r="358" customFormat="false" ht="14.25" hidden="false" customHeight="false" outlineLevel="0" collapsed="false">
      <c r="A358" s="14"/>
      <c r="B358" s="61"/>
      <c r="C358" s="14"/>
      <c r="D358" s="14"/>
      <c r="E358" s="14"/>
      <c r="F358" s="57"/>
      <c r="G358" s="62"/>
    </row>
    <row r="359" customFormat="false" ht="14.25" hidden="false" customHeight="false" outlineLevel="0" collapsed="false">
      <c r="A359" s="14"/>
      <c r="B359" s="14"/>
      <c r="C359" s="14"/>
      <c r="D359" s="14"/>
      <c r="E359" s="14"/>
      <c r="F359" s="57"/>
      <c r="G359" s="62"/>
    </row>
    <row r="360" customFormat="false" ht="14.25" hidden="false" customHeight="false" outlineLevel="0" collapsed="false">
      <c r="A360" s="14"/>
      <c r="B360" s="61"/>
      <c r="C360" s="14"/>
      <c r="D360" s="14"/>
      <c r="E360" s="14"/>
      <c r="F360" s="57"/>
      <c r="G360" s="62"/>
    </row>
    <row r="361" customFormat="false" ht="14.25" hidden="false" customHeight="false" outlineLevel="0" collapsed="false">
      <c r="A361" s="14"/>
      <c r="B361" s="61"/>
      <c r="C361" s="62"/>
      <c r="D361" s="63"/>
      <c r="E361" s="62"/>
      <c r="F361" s="57"/>
      <c r="G361" s="62"/>
    </row>
    <row r="362" customFormat="false" ht="14.25" hidden="false" customHeight="false" outlineLevel="0" collapsed="false">
      <c r="A362" s="14"/>
      <c r="B362" s="61"/>
      <c r="C362" s="62"/>
      <c r="D362" s="62"/>
      <c r="E362" s="62"/>
      <c r="F362" s="57"/>
      <c r="G362" s="62"/>
    </row>
    <row r="363" customFormat="false" ht="14.25" hidden="false" customHeight="false" outlineLevel="0" collapsed="false">
      <c r="A363" s="14"/>
      <c r="B363" s="61"/>
      <c r="C363" s="62"/>
      <c r="D363" s="63"/>
      <c r="E363" s="62"/>
      <c r="F363" s="57"/>
      <c r="G363" s="62"/>
    </row>
    <row r="364" customFormat="false" ht="14.25" hidden="false" customHeight="false" outlineLevel="0" collapsed="false">
      <c r="A364" s="14"/>
      <c r="B364" s="61"/>
      <c r="C364" s="14"/>
      <c r="D364" s="14"/>
      <c r="E364" s="14"/>
      <c r="F364" s="58"/>
      <c r="G364" s="62"/>
    </row>
    <row r="365" customFormat="false" ht="14.25" hidden="false" customHeight="false" outlineLevel="0" collapsed="false">
      <c r="A365" s="14"/>
      <c r="B365" s="61"/>
      <c r="C365" s="62"/>
      <c r="D365" s="63"/>
      <c r="E365" s="62"/>
      <c r="F365" s="57"/>
      <c r="G365" s="62"/>
    </row>
    <row r="366" customFormat="false" ht="14.25" hidden="false" customHeight="false" outlineLevel="0" collapsed="false">
      <c r="A366" s="14"/>
      <c r="B366" s="61"/>
      <c r="C366" s="62"/>
      <c r="D366" s="63"/>
      <c r="E366" s="62"/>
      <c r="F366" s="57"/>
      <c r="G366" s="62"/>
    </row>
    <row r="367" customFormat="false" ht="14.25" hidden="false" customHeight="false" outlineLevel="0" collapsed="false">
      <c r="A367" s="14"/>
      <c r="B367" s="64"/>
      <c r="C367" s="14"/>
      <c r="D367" s="14"/>
      <c r="E367" s="14"/>
      <c r="F367" s="57"/>
      <c r="G367" s="62"/>
    </row>
    <row r="368" customFormat="false" ht="14.25" hidden="false" customHeight="false" outlineLevel="0" collapsed="false">
      <c r="A368" s="14"/>
      <c r="B368" s="61"/>
      <c r="C368" s="14"/>
      <c r="D368" s="14"/>
      <c r="E368" s="14"/>
      <c r="F368" s="57"/>
      <c r="G368" s="62"/>
    </row>
    <row r="369" customFormat="false" ht="14.25" hidden="false" customHeight="false" outlineLevel="0" collapsed="false">
      <c r="A369" s="14"/>
      <c r="B369" s="65"/>
      <c r="C369" s="14"/>
      <c r="D369" s="14"/>
      <c r="E369" s="14"/>
      <c r="F369" s="57"/>
      <c r="G369" s="62"/>
    </row>
    <row r="370" customFormat="false" ht="14.25" hidden="false" customHeight="false" outlineLevel="0" collapsed="false">
      <c r="A370" s="14"/>
      <c r="B370" s="14"/>
      <c r="C370" s="14"/>
      <c r="D370" s="14"/>
      <c r="E370" s="14"/>
      <c r="F370" s="57"/>
      <c r="G370" s="62"/>
    </row>
    <row r="371" customFormat="false" ht="14.25" hidden="false" customHeight="false" outlineLevel="0" collapsed="false">
      <c r="A371" s="14"/>
      <c r="B371" s="61"/>
      <c r="C371" s="14"/>
      <c r="D371" s="14"/>
      <c r="E371" s="14"/>
      <c r="F371" s="57"/>
      <c r="G371" s="62"/>
    </row>
    <row r="372" customFormat="false" ht="14.25" hidden="false" customHeight="false" outlineLevel="0" collapsed="false">
      <c r="A372" s="14"/>
      <c r="B372" s="61"/>
      <c r="C372" s="14"/>
      <c r="D372" s="14"/>
      <c r="E372" s="14"/>
      <c r="F372" s="57"/>
      <c r="G372" s="62"/>
    </row>
    <row r="373" customFormat="false" ht="14.25" hidden="false" customHeight="false" outlineLevel="0" collapsed="false">
      <c r="A373" s="14"/>
      <c r="B373" s="61"/>
      <c r="C373" s="62"/>
      <c r="D373" s="63"/>
      <c r="E373" s="62"/>
      <c r="F373" s="57"/>
      <c r="G373" s="62"/>
    </row>
    <row r="374" customFormat="false" ht="14.25" hidden="false" customHeight="false" outlineLevel="0" collapsed="false">
      <c r="A374" s="14"/>
      <c r="B374" s="64"/>
      <c r="C374" s="62"/>
      <c r="D374" s="63"/>
      <c r="E374" s="62"/>
      <c r="F374" s="57"/>
      <c r="G374" s="62"/>
    </row>
    <row r="375" customFormat="false" ht="14.25" hidden="false" customHeight="false" outlineLevel="0" collapsed="false">
      <c r="A375" s="14"/>
      <c r="B375" s="64"/>
      <c r="C375" s="62"/>
      <c r="D375" s="63"/>
      <c r="E375" s="62"/>
      <c r="F375" s="57"/>
      <c r="G375" s="62"/>
    </row>
    <row r="376" customFormat="false" ht="14.25" hidden="false" customHeight="false" outlineLevel="0" collapsed="false">
      <c r="A376" s="14"/>
      <c r="B376" s="61"/>
      <c r="C376" s="62"/>
      <c r="D376" s="63"/>
      <c r="E376" s="62"/>
      <c r="F376" s="57"/>
      <c r="G376" s="62"/>
    </row>
    <row r="377" customFormat="false" ht="14.25" hidden="false" customHeight="false" outlineLevel="0" collapsed="false">
      <c r="A377" s="14"/>
      <c r="B377" s="61"/>
      <c r="C377" s="62"/>
      <c r="D377" s="63"/>
      <c r="E377" s="62"/>
      <c r="F377" s="57"/>
      <c r="G377" s="62"/>
    </row>
    <row r="378" customFormat="false" ht="14.25" hidden="false" customHeight="false" outlineLevel="0" collapsed="false">
      <c r="A378" s="14"/>
      <c r="B378" s="64"/>
      <c r="C378" s="62"/>
      <c r="D378" s="62"/>
      <c r="E378" s="62"/>
      <c r="F378" s="57"/>
      <c r="G378" s="62"/>
    </row>
    <row r="379" customFormat="false" ht="14.25" hidden="false" customHeight="false" outlineLevel="0" collapsed="false">
      <c r="A379" s="14"/>
      <c r="B379" s="61"/>
      <c r="C379" s="14"/>
      <c r="D379" s="14"/>
      <c r="E379" s="14"/>
      <c r="F379" s="57"/>
      <c r="G379" s="62"/>
    </row>
    <row r="380" customFormat="false" ht="14.25" hidden="false" customHeight="false" outlineLevel="0" collapsed="false">
      <c r="A380" s="14"/>
      <c r="B380" s="14"/>
      <c r="C380" s="62"/>
      <c r="D380" s="63"/>
      <c r="E380" s="62"/>
      <c r="F380" s="57"/>
      <c r="G380" s="62"/>
    </row>
    <row r="381" customFormat="false" ht="14.25" hidden="false" customHeight="false" outlineLevel="0" collapsed="false">
      <c r="A381" s="14"/>
      <c r="B381" s="61"/>
      <c r="C381" s="14"/>
      <c r="D381" s="14"/>
      <c r="E381" s="14"/>
      <c r="F381" s="58"/>
      <c r="G381" s="62"/>
    </row>
    <row r="382" customFormat="false" ht="14.25" hidden="false" customHeight="false" outlineLevel="0" collapsed="false">
      <c r="A382" s="14"/>
      <c r="B382" s="61"/>
      <c r="C382" s="62"/>
      <c r="D382" s="62"/>
      <c r="E382" s="62"/>
      <c r="F382" s="57"/>
      <c r="G382" s="62"/>
    </row>
    <row r="383" customFormat="false" ht="14.25" hidden="false" customHeight="false" outlineLevel="0" collapsed="false">
      <c r="A383" s="14"/>
      <c r="B383" s="61"/>
      <c r="C383" s="62"/>
      <c r="D383" s="63"/>
      <c r="E383" s="62"/>
      <c r="F383" s="57"/>
      <c r="G383" s="62"/>
    </row>
    <row r="384" customFormat="false" ht="14.25" hidden="false" customHeight="false" outlineLevel="0" collapsed="false">
      <c r="A384" s="14"/>
      <c r="B384" s="66"/>
      <c r="C384" s="62"/>
      <c r="D384" s="63"/>
      <c r="E384" s="62"/>
      <c r="F384" s="57"/>
      <c r="G384" s="62"/>
    </row>
    <row r="385" customFormat="false" ht="14.25" hidden="false" customHeight="false" outlineLevel="0" collapsed="false">
      <c r="A385" s="14"/>
      <c r="B385" s="14"/>
      <c r="C385" s="62"/>
      <c r="D385" s="63"/>
      <c r="E385" s="62"/>
      <c r="F385" s="57"/>
      <c r="G385" s="62"/>
    </row>
    <row r="386" customFormat="false" ht="14.25" hidden="false" customHeight="false" outlineLevel="0" collapsed="false">
      <c r="A386" s="14"/>
      <c r="B386" s="61"/>
      <c r="C386" s="62"/>
      <c r="D386" s="62"/>
      <c r="E386" s="62"/>
      <c r="F386" s="57"/>
      <c r="G386" s="62"/>
    </row>
    <row r="387" customFormat="false" ht="14.25" hidden="false" customHeight="false" outlineLevel="0" collapsed="false">
      <c r="A387" s="14"/>
      <c r="B387" s="61"/>
      <c r="C387" s="62"/>
      <c r="D387" s="63"/>
      <c r="E387" s="62"/>
      <c r="F387" s="57"/>
      <c r="G387" s="62"/>
    </row>
    <row r="388" customFormat="false" ht="14.25" hidden="false" customHeight="false" outlineLevel="0" collapsed="false">
      <c r="A388" s="14"/>
      <c r="B388" s="61"/>
      <c r="C388" s="14"/>
      <c r="D388" s="14"/>
      <c r="E388" s="14"/>
      <c r="F388" s="57"/>
      <c r="G388" s="62"/>
    </row>
    <row r="389" customFormat="false" ht="14.25" hidden="false" customHeight="false" outlineLevel="0" collapsed="false">
      <c r="A389" s="14"/>
      <c r="B389" s="61"/>
      <c r="C389" s="62"/>
      <c r="D389" s="62"/>
      <c r="E389" s="62"/>
      <c r="F389" s="57"/>
      <c r="G389" s="62"/>
    </row>
    <row r="390" customFormat="false" ht="14.25" hidden="false" customHeight="false" outlineLevel="0" collapsed="false">
      <c r="A390" s="14"/>
      <c r="B390" s="61"/>
      <c r="C390" s="14"/>
      <c r="D390" s="14"/>
      <c r="E390" s="14"/>
      <c r="F390" s="57"/>
      <c r="G390" s="62"/>
    </row>
    <row r="391" customFormat="false" ht="14.25" hidden="false" customHeight="false" outlineLevel="0" collapsed="false">
      <c r="A391" s="14"/>
      <c r="B391" s="61"/>
      <c r="C391" s="14"/>
      <c r="D391" s="14"/>
      <c r="E391" s="14"/>
      <c r="F391" s="57"/>
      <c r="G391" s="62"/>
    </row>
    <row r="392" customFormat="false" ht="14.25" hidden="false" customHeight="false" outlineLevel="0" collapsed="false">
      <c r="A392" s="14"/>
      <c r="B392" s="61"/>
      <c r="C392" s="14"/>
      <c r="D392" s="14"/>
      <c r="E392" s="14"/>
      <c r="F392" s="58"/>
      <c r="G392" s="62"/>
    </row>
    <row r="393" customFormat="false" ht="14.25" hidden="false" customHeight="false" outlineLevel="0" collapsed="false">
      <c r="A393" s="14"/>
      <c r="B393" s="61"/>
      <c r="C393" s="14"/>
      <c r="D393" s="14"/>
      <c r="E393" s="14"/>
      <c r="F393" s="57"/>
      <c r="G393" s="62"/>
    </row>
    <row r="394" customFormat="false" ht="14.25" hidden="false" customHeight="false" outlineLevel="0" collapsed="false">
      <c r="A394" s="14"/>
      <c r="B394" s="61"/>
      <c r="C394" s="14"/>
      <c r="D394" s="14"/>
      <c r="E394" s="14"/>
      <c r="F394" s="57"/>
      <c r="G394" s="62"/>
    </row>
    <row r="395" customFormat="false" ht="14.25" hidden="false" customHeight="false" outlineLevel="0" collapsed="false">
      <c r="A395" s="14"/>
      <c r="B395" s="61"/>
      <c r="C395" s="62"/>
      <c r="D395" s="63"/>
      <c r="E395" s="62"/>
      <c r="F395" s="57"/>
      <c r="G395" s="62"/>
    </row>
    <row r="396" customFormat="false" ht="14.25" hidden="false" customHeight="false" outlineLevel="0" collapsed="false">
      <c r="A396" s="14"/>
      <c r="B396" s="61"/>
      <c r="C396" s="62"/>
      <c r="D396" s="62"/>
      <c r="E396" s="62"/>
      <c r="F396" s="57"/>
      <c r="G396" s="62"/>
    </row>
    <row r="397" customFormat="false" ht="14.25" hidden="false" customHeight="false" outlineLevel="0" collapsed="false">
      <c r="A397" s="14"/>
      <c r="B397" s="61"/>
      <c r="C397" s="14"/>
      <c r="D397" s="14"/>
      <c r="E397" s="14"/>
      <c r="F397" s="57"/>
      <c r="G397" s="62"/>
    </row>
    <row r="398" customFormat="false" ht="14.25" hidden="false" customHeight="false" outlineLevel="0" collapsed="false">
      <c r="A398" s="14"/>
      <c r="B398" s="61"/>
      <c r="C398" s="14"/>
      <c r="D398" s="14"/>
      <c r="E398" s="14"/>
      <c r="F398" s="57"/>
      <c r="G398" s="62"/>
    </row>
    <row r="399" customFormat="false" ht="14.25" hidden="false" customHeight="false" outlineLevel="0" collapsed="false">
      <c r="A399" s="73"/>
      <c r="B399" s="74"/>
      <c r="C399" s="46"/>
      <c r="D399" s="75"/>
      <c r="E399" s="46"/>
      <c r="F399" s="47"/>
      <c r="G399" s="48"/>
    </row>
    <row r="400" customFormat="false" ht="14.25" hidden="false" customHeight="false" outlineLevel="0" collapsed="false">
      <c r="A400" s="73"/>
      <c r="B400" s="74"/>
      <c r="C400" s="46"/>
      <c r="D400" s="75"/>
      <c r="E400" s="46"/>
      <c r="F400" s="47"/>
      <c r="G400" s="48"/>
    </row>
    <row r="401" customFormat="false" ht="14.25" hidden="false" customHeight="false" outlineLevel="0" collapsed="false">
      <c r="A401" s="73"/>
      <c r="B401" s="74"/>
      <c r="C401" s="46"/>
      <c r="D401" s="75"/>
      <c r="E401" s="46"/>
      <c r="F401" s="47"/>
      <c r="G401" s="48"/>
    </row>
    <row r="402" customFormat="false" ht="14.25" hidden="false" customHeight="false" outlineLevel="0" collapsed="false">
      <c r="A402" s="73"/>
      <c r="B402" s="74"/>
      <c r="C402" s="46"/>
      <c r="D402" s="75"/>
      <c r="E402" s="46"/>
      <c r="F402" s="47"/>
      <c r="G402" s="48"/>
    </row>
    <row r="403" customFormat="false" ht="14.25" hidden="false" customHeight="false" outlineLevel="0" collapsed="false">
      <c r="A403" s="73"/>
      <c r="B403" s="74"/>
      <c r="C403" s="46"/>
      <c r="D403" s="75"/>
      <c r="E403" s="46"/>
      <c r="F403" s="47"/>
      <c r="G403" s="48"/>
    </row>
    <row r="404" customFormat="false" ht="14.25" hidden="false" customHeight="false" outlineLevel="0" collapsed="false">
      <c r="A404" s="73"/>
      <c r="B404" s="74"/>
      <c r="C404" s="46"/>
      <c r="D404" s="75"/>
      <c r="E404" s="46"/>
      <c r="F404" s="47"/>
      <c r="G404" s="48"/>
    </row>
    <row r="405" customFormat="false" ht="14.25" hidden="false" customHeight="false" outlineLevel="0" collapsed="false">
      <c r="A405" s="73"/>
      <c r="B405" s="74"/>
      <c r="C405" s="46"/>
      <c r="D405" s="75"/>
      <c r="E405" s="46"/>
      <c r="F405" s="47"/>
      <c r="G405" s="48"/>
    </row>
    <row r="406" customFormat="false" ht="14.25" hidden="false" customHeight="false" outlineLevel="0" collapsed="false">
      <c r="A406" s="73"/>
      <c r="B406" s="74"/>
      <c r="C406" s="46"/>
      <c r="D406" s="75"/>
      <c r="E406" s="46"/>
      <c r="F406" s="47"/>
      <c r="G406" s="48"/>
    </row>
    <row r="407" customFormat="false" ht="14.25" hidden="false" customHeight="false" outlineLevel="0" collapsed="false">
      <c r="A407" s="73"/>
      <c r="B407" s="74"/>
      <c r="C407" s="46"/>
      <c r="D407" s="75"/>
      <c r="E407" s="46"/>
      <c r="F407" s="47"/>
      <c r="G407" s="48"/>
    </row>
    <row r="408" customFormat="false" ht="14.25" hidden="false" customHeight="false" outlineLevel="0" collapsed="false">
      <c r="A408" s="73"/>
      <c r="B408" s="74"/>
      <c r="C408" s="46"/>
      <c r="D408" s="75"/>
      <c r="E408" s="46"/>
      <c r="F408" s="47"/>
      <c r="G408" s="48"/>
    </row>
    <row r="409" customFormat="false" ht="14.25" hidden="false" customHeight="false" outlineLevel="0" collapsed="false">
      <c r="A409" s="73"/>
      <c r="B409" s="74"/>
      <c r="C409" s="46"/>
      <c r="D409" s="75"/>
      <c r="E409" s="46"/>
      <c r="F409" s="47"/>
      <c r="G409" s="48"/>
    </row>
    <row r="410" customFormat="false" ht="14.25" hidden="false" customHeight="false" outlineLevel="0" collapsed="false">
      <c r="A410" s="73"/>
      <c r="B410" s="74"/>
      <c r="C410" s="46"/>
      <c r="D410" s="75"/>
      <c r="E410" s="46"/>
      <c r="F410" s="47"/>
      <c r="G410" s="48"/>
    </row>
    <row r="411" customFormat="false" ht="14.25" hidden="false" customHeight="false" outlineLevel="0" collapsed="false">
      <c r="A411" s="73"/>
      <c r="B411" s="74"/>
      <c r="C411" s="46"/>
      <c r="D411" s="75"/>
      <c r="E411" s="46"/>
      <c r="F411" s="47"/>
      <c r="G411" s="48"/>
    </row>
    <row r="412" customFormat="false" ht="14.25" hidden="false" customHeight="false" outlineLevel="0" collapsed="false">
      <c r="A412" s="73"/>
      <c r="B412" s="74"/>
      <c r="C412" s="46"/>
      <c r="D412" s="75"/>
      <c r="E412" s="46"/>
      <c r="F412" s="47"/>
      <c r="G412" s="48"/>
    </row>
    <row r="413" customFormat="false" ht="14.25" hidden="false" customHeight="false" outlineLevel="0" collapsed="false">
      <c r="A413" s="73"/>
      <c r="B413" s="74"/>
      <c r="C413" s="46"/>
      <c r="D413" s="75"/>
      <c r="E413" s="46"/>
      <c r="F413" s="47"/>
      <c r="G413" s="48"/>
    </row>
    <row r="414" customFormat="false" ht="14.25" hidden="false" customHeight="false" outlineLevel="0" collapsed="false">
      <c r="A414" s="73"/>
      <c r="B414" s="74"/>
      <c r="C414" s="46"/>
      <c r="D414" s="75"/>
      <c r="E414" s="46"/>
      <c r="F414" s="47"/>
      <c r="G414" s="48"/>
    </row>
    <row r="415" customFormat="false" ht="14.25" hidden="false" customHeight="false" outlineLevel="0" collapsed="false">
      <c r="A415" s="73"/>
      <c r="B415" s="74"/>
      <c r="C415" s="46"/>
      <c r="D415" s="75"/>
      <c r="E415" s="46"/>
      <c r="F415" s="47"/>
      <c r="G415" s="48"/>
    </row>
    <row r="416" customFormat="false" ht="14.25" hidden="false" customHeight="false" outlineLevel="0" collapsed="false">
      <c r="A416" s="73"/>
      <c r="B416" s="74"/>
      <c r="C416" s="46"/>
      <c r="D416" s="75"/>
      <c r="E416" s="46"/>
      <c r="F416" s="47"/>
      <c r="G416" s="48"/>
    </row>
    <row r="417" customFormat="false" ht="14.25" hidden="false" customHeight="false" outlineLevel="0" collapsed="false">
      <c r="A417" s="73"/>
      <c r="B417" s="74"/>
      <c r="C417" s="46"/>
      <c r="D417" s="75"/>
      <c r="E417" s="46"/>
      <c r="F417" s="47"/>
      <c r="G417" s="48"/>
    </row>
    <row r="418" customFormat="false" ht="14.25" hidden="false" customHeight="false" outlineLevel="0" collapsed="false">
      <c r="A418" s="73"/>
      <c r="B418" s="74"/>
      <c r="C418" s="46"/>
      <c r="D418" s="75"/>
      <c r="E418" s="46"/>
      <c r="F418" s="47"/>
      <c r="G418" s="48"/>
    </row>
    <row r="419" customFormat="false" ht="14.25" hidden="false" customHeight="false" outlineLevel="0" collapsed="false">
      <c r="A419" s="73"/>
      <c r="B419" s="74"/>
      <c r="C419" s="46"/>
      <c r="D419" s="75"/>
      <c r="E419" s="46"/>
      <c r="F419" s="47"/>
      <c r="G419" s="48"/>
    </row>
    <row r="420" customFormat="false" ht="14.25" hidden="false" customHeight="false" outlineLevel="0" collapsed="false">
      <c r="A420" s="73"/>
      <c r="B420" s="74"/>
      <c r="C420" s="46"/>
      <c r="D420" s="75"/>
      <c r="E420" s="46"/>
      <c r="F420" s="47"/>
      <c r="G420" s="48"/>
    </row>
    <row r="421" customFormat="false" ht="14.25" hidden="false" customHeight="false" outlineLevel="0" collapsed="false">
      <c r="A421" s="73"/>
      <c r="B421" s="74"/>
      <c r="C421" s="46"/>
      <c r="D421" s="75"/>
      <c r="E421" s="46"/>
      <c r="F421" s="47"/>
      <c r="G421" s="48"/>
    </row>
    <row r="422" customFormat="false" ht="14.25" hidden="false" customHeight="false" outlineLevel="0" collapsed="false">
      <c r="A422" s="73"/>
      <c r="B422" s="74"/>
      <c r="C422" s="46"/>
      <c r="D422" s="75"/>
      <c r="E422" s="46"/>
      <c r="F422" s="47"/>
      <c r="G422" s="48"/>
    </row>
    <row r="423" customFormat="false" ht="14.25" hidden="false" customHeight="false" outlineLevel="0" collapsed="false">
      <c r="A423" s="73"/>
      <c r="B423" s="74"/>
      <c r="C423" s="46"/>
      <c r="D423" s="75"/>
      <c r="E423" s="46"/>
      <c r="F423" s="47"/>
      <c r="G423" s="48"/>
    </row>
    <row r="424" customFormat="false" ht="14.25" hidden="false" customHeight="false" outlineLevel="0" collapsed="false">
      <c r="A424" s="73"/>
      <c r="B424" s="74"/>
      <c r="C424" s="46"/>
      <c r="D424" s="75"/>
      <c r="E424" s="46"/>
      <c r="F424" s="47"/>
      <c r="G424" s="48"/>
    </row>
    <row r="425" customFormat="false" ht="14.25" hidden="false" customHeight="false" outlineLevel="0" collapsed="false">
      <c r="A425" s="73"/>
      <c r="B425" s="74"/>
      <c r="C425" s="46"/>
      <c r="D425" s="75"/>
      <c r="E425" s="46"/>
      <c r="F425" s="47"/>
      <c r="G425" s="48"/>
    </row>
    <row r="426" customFormat="false" ht="14.25" hidden="false" customHeight="false" outlineLevel="0" collapsed="false">
      <c r="A426" s="73"/>
      <c r="B426" s="74"/>
      <c r="C426" s="46"/>
      <c r="D426" s="75"/>
      <c r="E426" s="46"/>
      <c r="F426" s="47"/>
      <c r="G426" s="48"/>
    </row>
    <row r="427" customFormat="false" ht="14.25" hidden="false" customHeight="false" outlineLevel="0" collapsed="false">
      <c r="A427" s="73"/>
      <c r="B427" s="74"/>
      <c r="C427" s="46"/>
      <c r="D427" s="75"/>
      <c r="E427" s="46"/>
      <c r="F427" s="47"/>
      <c r="G427" s="48"/>
    </row>
    <row r="428" customFormat="false" ht="14.25" hidden="false" customHeight="false" outlineLevel="0" collapsed="false">
      <c r="A428" s="73"/>
      <c r="B428" s="74"/>
      <c r="C428" s="46"/>
      <c r="D428" s="75"/>
      <c r="E428" s="46"/>
      <c r="F428" s="47"/>
      <c r="G428" s="48"/>
    </row>
    <row r="429" customFormat="false" ht="14.25" hidden="false" customHeight="false" outlineLevel="0" collapsed="false">
      <c r="A429" s="73"/>
      <c r="B429" s="74"/>
      <c r="C429" s="46"/>
      <c r="D429" s="75"/>
      <c r="E429" s="46"/>
      <c r="F429" s="47"/>
      <c r="G429" s="48"/>
    </row>
    <row r="430" customFormat="false" ht="14.25" hidden="false" customHeight="false" outlineLevel="0" collapsed="false">
      <c r="A430" s="73"/>
      <c r="B430" s="74"/>
      <c r="C430" s="46"/>
      <c r="D430" s="75"/>
      <c r="E430" s="46"/>
      <c r="F430" s="47"/>
      <c r="G430" s="48"/>
    </row>
    <row r="431" customFormat="false" ht="14.25" hidden="false" customHeight="false" outlineLevel="0" collapsed="false">
      <c r="A431" s="73"/>
      <c r="B431" s="74"/>
      <c r="C431" s="46"/>
      <c r="D431" s="75"/>
      <c r="E431" s="46"/>
      <c r="F431" s="47"/>
      <c r="G431" s="48"/>
    </row>
    <row r="432" customFormat="false" ht="14.25" hidden="false" customHeight="false" outlineLevel="0" collapsed="false">
      <c r="A432" s="73"/>
      <c r="B432" s="74"/>
      <c r="C432" s="46"/>
      <c r="D432" s="75"/>
      <c r="E432" s="46"/>
      <c r="F432" s="47"/>
      <c r="G432" s="48"/>
    </row>
    <row r="433" customFormat="false" ht="14.25" hidden="false" customHeight="false" outlineLevel="0" collapsed="false">
      <c r="A433" s="73"/>
      <c r="B433" s="74"/>
      <c r="C433" s="46"/>
      <c r="D433" s="75"/>
      <c r="E433" s="46"/>
      <c r="F433" s="47"/>
      <c r="G433" s="48"/>
    </row>
    <row r="434" customFormat="false" ht="14.25" hidden="false" customHeight="false" outlineLevel="0" collapsed="false">
      <c r="A434" s="73"/>
      <c r="B434" s="74"/>
      <c r="C434" s="46"/>
      <c r="D434" s="75"/>
      <c r="E434" s="46"/>
      <c r="F434" s="47"/>
      <c r="G434" s="48"/>
    </row>
    <row r="435" customFormat="false" ht="14.25" hidden="false" customHeight="false" outlineLevel="0" collapsed="false">
      <c r="A435" s="73"/>
      <c r="B435" s="74"/>
      <c r="C435" s="46"/>
      <c r="D435" s="75"/>
      <c r="E435" s="46"/>
      <c r="F435" s="47"/>
      <c r="G435" s="48"/>
    </row>
    <row r="436" customFormat="false" ht="14.25" hidden="false" customHeight="false" outlineLevel="0" collapsed="false">
      <c r="A436" s="73"/>
      <c r="B436" s="74"/>
      <c r="C436" s="46"/>
      <c r="D436" s="75"/>
      <c r="E436" s="46"/>
      <c r="F436" s="47"/>
      <c r="G436" s="48"/>
    </row>
    <row r="437" customFormat="false" ht="14.25" hidden="false" customHeight="false" outlineLevel="0" collapsed="false">
      <c r="A437" s="73"/>
      <c r="B437" s="74"/>
      <c r="C437" s="46"/>
      <c r="D437" s="75"/>
      <c r="E437" s="46"/>
      <c r="F437" s="47"/>
      <c r="G437" s="48"/>
    </row>
    <row r="438" customFormat="false" ht="14.25" hidden="false" customHeight="false" outlineLevel="0" collapsed="false">
      <c r="A438" s="73"/>
      <c r="B438" s="74"/>
      <c r="C438" s="46"/>
      <c r="D438" s="75"/>
      <c r="E438" s="46"/>
      <c r="F438" s="47"/>
      <c r="G438" s="48"/>
    </row>
    <row r="439" customFormat="false" ht="14.25" hidden="false" customHeight="false" outlineLevel="0" collapsed="false">
      <c r="A439" s="73"/>
      <c r="B439" s="74"/>
      <c r="C439" s="46"/>
      <c r="D439" s="75"/>
      <c r="E439" s="46"/>
      <c r="F439" s="47"/>
      <c r="G439" s="48"/>
    </row>
    <row r="440" customFormat="false" ht="14.25" hidden="false" customHeight="false" outlineLevel="0" collapsed="false">
      <c r="A440" s="73"/>
      <c r="B440" s="74"/>
      <c r="C440" s="46"/>
      <c r="D440" s="75"/>
      <c r="E440" s="46"/>
      <c r="F440" s="47"/>
      <c r="G440" s="48"/>
    </row>
    <row r="441" customFormat="false" ht="14.25" hidden="false" customHeight="false" outlineLevel="0" collapsed="false">
      <c r="A441" s="73"/>
      <c r="B441" s="74"/>
      <c r="C441" s="46"/>
      <c r="D441" s="75"/>
      <c r="E441" s="46"/>
      <c r="F441" s="47"/>
      <c r="G441" s="48"/>
    </row>
    <row r="442" customFormat="false" ht="14.25" hidden="false" customHeight="false" outlineLevel="0" collapsed="false">
      <c r="A442" s="73"/>
      <c r="B442" s="74"/>
      <c r="C442" s="46"/>
      <c r="D442" s="75"/>
      <c r="E442" s="46"/>
      <c r="F442" s="47"/>
      <c r="G442" s="48"/>
    </row>
    <row r="443" customFormat="false" ht="14.25" hidden="false" customHeight="false" outlineLevel="0" collapsed="false">
      <c r="A443" s="73"/>
      <c r="B443" s="74"/>
      <c r="C443" s="46"/>
      <c r="D443" s="75"/>
      <c r="E443" s="46"/>
      <c r="F443" s="47"/>
      <c r="G443" s="48"/>
    </row>
    <row r="444" customFormat="false" ht="14.25" hidden="false" customHeight="false" outlineLevel="0" collapsed="false">
      <c r="A444" s="73"/>
      <c r="B444" s="74"/>
      <c r="C444" s="46"/>
      <c r="D444" s="75"/>
      <c r="E444" s="46"/>
      <c r="F444" s="47"/>
      <c r="G444" s="48"/>
    </row>
    <row r="445" customFormat="false" ht="14.25" hidden="false" customHeight="false" outlineLevel="0" collapsed="false">
      <c r="A445" s="73"/>
      <c r="B445" s="74"/>
      <c r="C445" s="46"/>
      <c r="D445" s="75"/>
      <c r="E445" s="46"/>
      <c r="F445" s="47"/>
      <c r="G445" s="48"/>
    </row>
    <row r="446" customFormat="false" ht="14.25" hidden="false" customHeight="false" outlineLevel="0" collapsed="false">
      <c r="A446" s="73"/>
      <c r="B446" s="74"/>
      <c r="C446" s="46"/>
      <c r="D446" s="75"/>
      <c r="E446" s="46"/>
      <c r="F446" s="47"/>
      <c r="G446" s="48"/>
    </row>
    <row r="447" customFormat="false" ht="14.25" hidden="false" customHeight="false" outlineLevel="0" collapsed="false">
      <c r="A447" s="73"/>
      <c r="B447" s="74"/>
      <c r="C447" s="46"/>
      <c r="D447" s="75"/>
      <c r="E447" s="46"/>
      <c r="F447" s="47"/>
      <c r="G447" s="48"/>
    </row>
    <row r="448" customFormat="false" ht="14.25" hidden="false" customHeight="false" outlineLevel="0" collapsed="false">
      <c r="A448" s="73"/>
      <c r="B448" s="74"/>
      <c r="C448" s="46"/>
      <c r="D448" s="75"/>
      <c r="E448" s="46"/>
      <c r="F448" s="47"/>
      <c r="G448" s="48"/>
    </row>
    <row r="449" customFormat="false" ht="14.25" hidden="false" customHeight="false" outlineLevel="0" collapsed="false">
      <c r="A449" s="73"/>
      <c r="B449" s="74"/>
      <c r="C449" s="46"/>
      <c r="D449" s="75"/>
      <c r="E449" s="46"/>
      <c r="F449" s="47"/>
      <c r="G449" s="48"/>
    </row>
    <row r="450" customFormat="false" ht="14.25" hidden="false" customHeight="false" outlineLevel="0" collapsed="false">
      <c r="A450" s="73"/>
      <c r="B450" s="74"/>
      <c r="C450" s="46"/>
      <c r="D450" s="75"/>
      <c r="E450" s="46"/>
      <c r="F450" s="47"/>
      <c r="G450" s="48"/>
    </row>
    <row r="451" customFormat="false" ht="14.25" hidden="false" customHeight="false" outlineLevel="0" collapsed="false">
      <c r="A451" s="74"/>
      <c r="B451" s="74"/>
      <c r="C451" s="76"/>
      <c r="D451" s="75"/>
      <c r="E451" s="46"/>
      <c r="F451" s="47"/>
      <c r="G451" s="48"/>
    </row>
    <row r="452" customFormat="false" ht="14.25" hidden="false" customHeight="false" outlineLevel="0" collapsed="false">
      <c r="A452" s="74"/>
      <c r="B452" s="74"/>
      <c r="C452" s="76"/>
      <c r="D452" s="75"/>
      <c r="E452" s="46"/>
      <c r="F452" s="47"/>
      <c r="G452" s="48"/>
    </row>
    <row r="453" customFormat="false" ht="14.25" hidden="false" customHeight="false" outlineLevel="0" collapsed="false">
      <c r="A453" s="74"/>
      <c r="B453" s="74"/>
      <c r="C453" s="76"/>
      <c r="D453" s="75"/>
      <c r="E453" s="46"/>
      <c r="F453" s="47"/>
      <c r="G453" s="48"/>
    </row>
    <row r="454" customFormat="false" ht="14.25" hidden="false" customHeight="false" outlineLevel="0" collapsed="false">
      <c r="A454" s="74"/>
      <c r="B454" s="74"/>
      <c r="C454" s="76"/>
      <c r="D454" s="75"/>
      <c r="E454" s="46"/>
      <c r="F454" s="47"/>
      <c r="G454" s="48"/>
    </row>
    <row r="455" customFormat="false" ht="14.25" hidden="false" customHeight="false" outlineLevel="0" collapsed="false">
      <c r="A455" s="74"/>
      <c r="B455" s="74"/>
      <c r="C455" s="76"/>
      <c r="D455" s="75"/>
      <c r="E455" s="46"/>
      <c r="F455" s="47"/>
      <c r="G455" s="48"/>
    </row>
    <row r="456" customFormat="false" ht="14.25" hidden="false" customHeight="false" outlineLevel="0" collapsed="false">
      <c r="A456" s="74"/>
      <c r="B456" s="74"/>
      <c r="C456" s="76"/>
      <c r="D456" s="75"/>
      <c r="E456" s="46"/>
      <c r="F456" s="47"/>
      <c r="G456" s="48"/>
    </row>
    <row r="457" customFormat="false" ht="14.25" hidden="false" customHeight="false" outlineLevel="0" collapsed="false">
      <c r="A457" s="74"/>
      <c r="B457" s="74"/>
      <c r="C457" s="76"/>
      <c r="D457" s="75"/>
      <c r="E457" s="46"/>
      <c r="F457" s="47"/>
      <c r="G457" s="48"/>
    </row>
    <row r="458" customFormat="false" ht="14.25" hidden="false" customHeight="false" outlineLevel="0" collapsed="false">
      <c r="A458" s="74"/>
      <c r="B458" s="74"/>
      <c r="C458" s="76"/>
      <c r="D458" s="75"/>
      <c r="E458" s="46"/>
      <c r="F458" s="47"/>
      <c r="G458" s="48"/>
    </row>
    <row r="459" customFormat="false" ht="14.25" hidden="false" customHeight="false" outlineLevel="0" collapsed="false">
      <c r="A459" s="74"/>
      <c r="B459" s="74"/>
      <c r="C459" s="76"/>
      <c r="D459" s="75"/>
      <c r="E459" s="46"/>
      <c r="F459" s="47"/>
      <c r="G459" s="48"/>
    </row>
    <row r="460" customFormat="false" ht="14.25" hidden="false" customHeight="false" outlineLevel="0" collapsed="false">
      <c r="A460" s="74"/>
      <c r="B460" s="74"/>
      <c r="C460" s="76"/>
      <c r="D460" s="75"/>
      <c r="E460" s="46"/>
      <c r="F460" s="47"/>
      <c r="G460" s="48"/>
    </row>
    <row r="461" customFormat="false" ht="14.25" hidden="false" customHeight="false" outlineLevel="0" collapsed="false">
      <c r="A461" s="74"/>
      <c r="B461" s="74"/>
      <c r="C461" s="76"/>
      <c r="D461" s="75"/>
      <c r="E461" s="46"/>
      <c r="F461" s="47"/>
      <c r="G461" s="48"/>
    </row>
    <row r="462" customFormat="false" ht="14.25" hidden="false" customHeight="false" outlineLevel="0" collapsed="false">
      <c r="A462" s="74"/>
      <c r="B462" s="74"/>
      <c r="C462" s="76"/>
      <c r="D462" s="75"/>
      <c r="E462" s="46"/>
      <c r="F462" s="47"/>
      <c r="G462" s="48"/>
    </row>
    <row r="463" customFormat="false" ht="14.25" hidden="false" customHeight="false" outlineLevel="0" collapsed="false">
      <c r="A463" s="74"/>
      <c r="B463" s="74"/>
      <c r="C463" s="76"/>
      <c r="D463" s="75"/>
      <c r="E463" s="46"/>
      <c r="F463" s="47"/>
      <c r="G463" s="48"/>
    </row>
    <row r="464" customFormat="false" ht="14.25" hidden="false" customHeight="false" outlineLevel="0" collapsed="false">
      <c r="A464" s="74"/>
      <c r="B464" s="74"/>
      <c r="C464" s="76"/>
      <c r="D464" s="75"/>
      <c r="E464" s="46"/>
      <c r="F464" s="47"/>
      <c r="G464" s="48"/>
    </row>
    <row r="465" customFormat="false" ht="14.25" hidden="false" customHeight="false" outlineLevel="0" collapsed="false">
      <c r="A465" s="74"/>
      <c r="B465" s="74"/>
      <c r="C465" s="76"/>
      <c r="D465" s="75"/>
      <c r="E465" s="46"/>
      <c r="F465" s="47"/>
      <c r="G465" s="48"/>
    </row>
    <row r="466" customFormat="false" ht="14.25" hidden="false" customHeight="false" outlineLevel="0" collapsed="false">
      <c r="A466" s="74"/>
      <c r="B466" s="74"/>
      <c r="C466" s="76"/>
      <c r="D466" s="75"/>
      <c r="E466" s="46"/>
      <c r="F466" s="47"/>
      <c r="G466" s="48"/>
    </row>
    <row r="467" customFormat="false" ht="14.25" hidden="false" customHeight="false" outlineLevel="0" collapsed="false">
      <c r="A467" s="74"/>
      <c r="B467" s="74"/>
      <c r="C467" s="76"/>
      <c r="D467" s="75"/>
      <c r="E467" s="46"/>
      <c r="F467" s="47"/>
      <c r="G467" s="48"/>
    </row>
    <row r="468" customFormat="false" ht="14.25" hidden="false" customHeight="false" outlineLevel="0" collapsed="false">
      <c r="A468" s="74"/>
      <c r="B468" s="74"/>
      <c r="C468" s="76"/>
      <c r="D468" s="75"/>
      <c r="E468" s="46"/>
      <c r="F468" s="47"/>
      <c r="G468" s="48"/>
    </row>
    <row r="469" customFormat="false" ht="14.25" hidden="false" customHeight="false" outlineLevel="0" collapsed="false">
      <c r="A469" s="74"/>
      <c r="B469" s="74"/>
      <c r="C469" s="76"/>
      <c r="D469" s="75"/>
      <c r="E469" s="46"/>
      <c r="F469" s="47"/>
      <c r="G469" s="48"/>
    </row>
    <row r="470" customFormat="false" ht="14.25" hidden="false" customHeight="false" outlineLevel="0" collapsed="false">
      <c r="A470" s="74"/>
      <c r="B470" s="74"/>
      <c r="C470" s="76"/>
      <c r="D470" s="75"/>
      <c r="E470" s="46"/>
      <c r="F470" s="47"/>
      <c r="G470" s="48"/>
    </row>
    <row r="471" customFormat="false" ht="14.25" hidden="false" customHeight="false" outlineLevel="0" collapsed="false">
      <c r="A471" s="74"/>
      <c r="B471" s="74"/>
      <c r="C471" s="76"/>
      <c r="D471" s="75"/>
      <c r="E471" s="46"/>
      <c r="F471" s="47"/>
      <c r="G471" s="48"/>
    </row>
    <row r="472" customFormat="false" ht="14.25" hidden="false" customHeight="false" outlineLevel="0" collapsed="false">
      <c r="A472" s="74"/>
      <c r="B472" s="74"/>
      <c r="C472" s="76"/>
      <c r="D472" s="75"/>
      <c r="E472" s="46"/>
      <c r="F472" s="47"/>
      <c r="G472" s="48"/>
    </row>
    <row r="473" customFormat="false" ht="14.25" hidden="false" customHeight="false" outlineLevel="0" collapsed="false">
      <c r="A473" s="74"/>
      <c r="B473" s="74"/>
      <c r="C473" s="76"/>
      <c r="D473" s="75"/>
      <c r="E473" s="46"/>
      <c r="F473" s="47"/>
      <c r="G473" s="48"/>
    </row>
    <row r="474" customFormat="false" ht="14.25" hidden="false" customHeight="false" outlineLevel="0" collapsed="false">
      <c r="A474" s="74"/>
      <c r="B474" s="74"/>
      <c r="C474" s="76"/>
      <c r="D474" s="75"/>
      <c r="E474" s="46"/>
      <c r="F474" s="47"/>
      <c r="G474" s="48"/>
    </row>
    <row r="475" customFormat="false" ht="14.25" hidden="false" customHeight="false" outlineLevel="0" collapsed="false">
      <c r="A475" s="74"/>
      <c r="B475" s="74"/>
      <c r="C475" s="76"/>
      <c r="D475" s="75"/>
      <c r="E475" s="46"/>
      <c r="F475" s="47"/>
      <c r="G475" s="48"/>
    </row>
    <row r="476" customFormat="false" ht="14.25" hidden="false" customHeight="false" outlineLevel="0" collapsed="false">
      <c r="A476" s="74"/>
      <c r="B476" s="74"/>
      <c r="C476" s="76"/>
      <c r="D476" s="75"/>
      <c r="E476" s="46"/>
      <c r="F476" s="47"/>
      <c r="G476" s="48"/>
    </row>
    <row r="477" customFormat="false" ht="14.25" hidden="false" customHeight="false" outlineLevel="0" collapsed="false">
      <c r="A477" s="74"/>
      <c r="B477" s="74"/>
      <c r="C477" s="76"/>
      <c r="D477" s="75"/>
      <c r="E477" s="46"/>
      <c r="F477" s="47"/>
      <c r="G477" s="48"/>
    </row>
    <row r="478" customFormat="false" ht="14.25" hidden="false" customHeight="false" outlineLevel="0" collapsed="false">
      <c r="A478" s="74"/>
      <c r="B478" s="74"/>
      <c r="C478" s="76"/>
      <c r="D478" s="75"/>
      <c r="E478" s="46"/>
      <c r="F478" s="47"/>
      <c r="G478" s="48"/>
    </row>
    <row r="479" customFormat="false" ht="14.25" hidden="false" customHeight="false" outlineLevel="0" collapsed="false">
      <c r="A479" s="74"/>
      <c r="B479" s="74"/>
      <c r="C479" s="76"/>
      <c r="D479" s="75"/>
      <c r="E479" s="46"/>
      <c r="F479" s="47"/>
      <c r="G479" s="48"/>
    </row>
    <row r="480" customFormat="false" ht="14.25" hidden="false" customHeight="false" outlineLevel="0" collapsed="false">
      <c r="A480" s="74"/>
      <c r="B480" s="74"/>
      <c r="C480" s="76"/>
      <c r="D480" s="75"/>
      <c r="E480" s="46"/>
      <c r="F480" s="47"/>
      <c r="G480" s="48"/>
    </row>
    <row r="481" customFormat="false" ht="14.25" hidden="false" customHeight="false" outlineLevel="0" collapsed="false">
      <c r="A481" s="74"/>
      <c r="B481" s="74"/>
      <c r="C481" s="76"/>
      <c r="D481" s="75"/>
      <c r="E481" s="46"/>
      <c r="F481" s="47"/>
      <c r="G481" s="48"/>
    </row>
    <row r="482" customFormat="false" ht="14.25" hidden="false" customHeight="false" outlineLevel="0" collapsed="false">
      <c r="A482" s="74"/>
      <c r="B482" s="74"/>
      <c r="C482" s="76"/>
      <c r="D482" s="75"/>
      <c r="E482" s="46"/>
      <c r="F482" s="47"/>
      <c r="G482" s="48"/>
    </row>
    <row r="483" customFormat="false" ht="14.25" hidden="false" customHeight="false" outlineLevel="0" collapsed="false">
      <c r="A483" s="74"/>
      <c r="B483" s="74"/>
      <c r="C483" s="76"/>
      <c r="D483" s="75"/>
      <c r="E483" s="46"/>
      <c r="F483" s="47"/>
      <c r="G483" s="48"/>
    </row>
    <row r="484" customFormat="false" ht="14.25" hidden="false" customHeight="false" outlineLevel="0" collapsed="false">
      <c r="A484" s="74"/>
      <c r="B484" s="74"/>
      <c r="C484" s="76"/>
      <c r="D484" s="75"/>
      <c r="E484" s="46"/>
      <c r="F484" s="47"/>
      <c r="G484" s="48"/>
    </row>
    <row r="485" customFormat="false" ht="14.25" hidden="false" customHeight="false" outlineLevel="0" collapsed="false">
      <c r="A485" s="74"/>
      <c r="B485" s="74"/>
      <c r="C485" s="76"/>
      <c r="D485" s="75"/>
      <c r="E485" s="46"/>
      <c r="F485" s="47"/>
      <c r="G485" s="48"/>
    </row>
    <row r="486" customFormat="false" ht="14.25" hidden="false" customHeight="false" outlineLevel="0" collapsed="false">
      <c r="A486" s="74"/>
      <c r="B486" s="74"/>
      <c r="C486" s="76"/>
      <c r="D486" s="75"/>
      <c r="E486" s="46"/>
      <c r="F486" s="47"/>
      <c r="G486" s="48"/>
    </row>
    <row r="487" customFormat="false" ht="14.25" hidden="false" customHeight="false" outlineLevel="0" collapsed="false">
      <c r="A487" s="74"/>
      <c r="B487" s="74"/>
      <c r="C487" s="76"/>
      <c r="D487" s="75"/>
      <c r="E487" s="46"/>
      <c r="F487" s="47"/>
      <c r="G487" s="48"/>
    </row>
    <row r="488" customFormat="false" ht="14.25" hidden="false" customHeight="false" outlineLevel="0" collapsed="false">
      <c r="A488" s="74"/>
      <c r="B488" s="74"/>
      <c r="C488" s="76"/>
      <c r="D488" s="75"/>
      <c r="E488" s="46"/>
      <c r="F488" s="47"/>
      <c r="G488" s="48"/>
    </row>
    <row r="489" customFormat="false" ht="14.25" hidden="false" customHeight="false" outlineLevel="0" collapsed="false">
      <c r="A489" s="74"/>
      <c r="B489" s="74"/>
      <c r="C489" s="76"/>
      <c r="D489" s="75"/>
      <c r="E489" s="46"/>
      <c r="F489" s="47"/>
      <c r="G489" s="48"/>
    </row>
    <row r="490" customFormat="false" ht="14.25" hidden="false" customHeight="false" outlineLevel="0" collapsed="false">
      <c r="A490" s="74"/>
      <c r="B490" s="74"/>
      <c r="C490" s="76"/>
      <c r="D490" s="75"/>
      <c r="E490" s="46"/>
      <c r="F490" s="47"/>
      <c r="G490" s="48"/>
    </row>
    <row r="491" customFormat="false" ht="14.25" hidden="false" customHeight="false" outlineLevel="0" collapsed="false">
      <c r="A491" s="74"/>
      <c r="B491" s="74"/>
      <c r="C491" s="76"/>
      <c r="D491" s="75"/>
      <c r="E491" s="46"/>
      <c r="F491" s="47"/>
      <c r="G491" s="48"/>
    </row>
    <row r="492" customFormat="false" ht="14.25" hidden="false" customHeight="false" outlineLevel="0" collapsed="false">
      <c r="A492" s="74"/>
      <c r="B492" s="74"/>
      <c r="C492" s="76"/>
      <c r="D492" s="75"/>
      <c r="E492" s="46"/>
      <c r="F492" s="47"/>
      <c r="G492" s="48"/>
    </row>
    <row r="493" customFormat="false" ht="14.25" hidden="false" customHeight="false" outlineLevel="0" collapsed="false">
      <c r="A493" s="74"/>
      <c r="B493" s="74"/>
      <c r="C493" s="76"/>
      <c r="D493" s="75"/>
      <c r="E493" s="46"/>
      <c r="F493" s="47"/>
      <c r="G493" s="48"/>
    </row>
    <row r="494" customFormat="false" ht="14.25" hidden="false" customHeight="false" outlineLevel="0" collapsed="false">
      <c r="A494" s="74"/>
      <c r="B494" s="74"/>
      <c r="C494" s="76"/>
      <c r="D494" s="75"/>
      <c r="E494" s="46"/>
      <c r="F494" s="47"/>
      <c r="G494" s="48"/>
    </row>
    <row r="495" customFormat="false" ht="14.25" hidden="false" customHeight="false" outlineLevel="0" collapsed="false">
      <c r="A495" s="74"/>
      <c r="B495" s="74"/>
      <c r="C495" s="76"/>
      <c r="D495" s="75"/>
      <c r="E495" s="46"/>
      <c r="F495" s="47"/>
      <c r="G495" s="48"/>
    </row>
    <row r="496" customFormat="false" ht="14.25" hidden="false" customHeight="false" outlineLevel="0" collapsed="false">
      <c r="A496" s="74"/>
      <c r="B496" s="74"/>
      <c r="C496" s="76"/>
      <c r="D496" s="75"/>
      <c r="E496" s="46"/>
      <c r="F496" s="47"/>
      <c r="G496" s="48"/>
    </row>
    <row r="497" customFormat="false" ht="14.25" hidden="false" customHeight="false" outlineLevel="0" collapsed="false">
      <c r="A497" s="74"/>
      <c r="B497" s="74"/>
      <c r="C497" s="76"/>
      <c r="D497" s="75"/>
      <c r="E497" s="46"/>
      <c r="F497" s="47"/>
      <c r="G497" s="48"/>
    </row>
    <row r="498" customFormat="false" ht="14.25" hidden="false" customHeight="false" outlineLevel="0" collapsed="false">
      <c r="A498" s="74"/>
      <c r="B498" s="74"/>
      <c r="C498" s="76"/>
      <c r="D498" s="75"/>
      <c r="E498" s="46"/>
      <c r="F498" s="47"/>
      <c r="G498" s="48"/>
    </row>
    <row r="499" customFormat="false" ht="14.25" hidden="false" customHeight="false" outlineLevel="0" collapsed="false">
      <c r="A499" s="74"/>
      <c r="B499" s="74"/>
      <c r="C499" s="76"/>
      <c r="D499" s="75"/>
      <c r="E499" s="46"/>
      <c r="F499" s="47"/>
      <c r="G499" s="48"/>
    </row>
    <row r="500" customFormat="false" ht="14.25" hidden="false" customHeight="false" outlineLevel="0" collapsed="false">
      <c r="A500" s="74"/>
      <c r="B500" s="74"/>
      <c r="C500" s="76"/>
      <c r="D500" s="75"/>
      <c r="E500" s="46"/>
      <c r="F500" s="47"/>
      <c r="G500" s="48"/>
    </row>
    <row r="501" customFormat="false" ht="14.25" hidden="false" customHeight="false" outlineLevel="0" collapsed="false">
      <c r="A501" s="74"/>
      <c r="B501" s="74"/>
      <c r="C501" s="76"/>
      <c r="D501" s="75"/>
      <c r="E501" s="46"/>
      <c r="F501" s="47"/>
      <c r="G501" s="48"/>
    </row>
    <row r="502" customFormat="false" ht="14.25" hidden="false" customHeight="false" outlineLevel="0" collapsed="false">
      <c r="A502" s="74"/>
      <c r="B502" s="74"/>
      <c r="C502" s="76"/>
      <c r="D502" s="75"/>
      <c r="E502" s="76"/>
      <c r="F502" s="47"/>
      <c r="G502" s="48"/>
    </row>
    <row r="503" customFormat="false" ht="14.25" hidden="false" customHeight="false" outlineLevel="0" collapsed="false">
      <c r="A503" s="73"/>
      <c r="B503" s="73"/>
      <c r="C503" s="77"/>
      <c r="D503" s="75"/>
      <c r="E503" s="46"/>
      <c r="F503" s="47"/>
      <c r="G503" s="48"/>
    </row>
    <row r="504" customFormat="false" ht="14.25" hidden="false" customHeight="false" outlineLevel="0" collapsed="false">
      <c r="A504" s="73"/>
      <c r="B504" s="73"/>
      <c r="C504" s="77"/>
      <c r="D504" s="75"/>
      <c r="E504" s="46"/>
      <c r="F504" s="47"/>
      <c r="G504" s="48"/>
    </row>
    <row r="505" customFormat="false" ht="14.25" hidden="false" customHeight="false" outlineLevel="0" collapsed="false">
      <c r="A505" s="73"/>
      <c r="B505" s="73"/>
      <c r="C505" s="77"/>
      <c r="D505" s="75"/>
      <c r="E505" s="46"/>
      <c r="F505" s="47"/>
      <c r="G505" s="48"/>
    </row>
    <row r="506" customFormat="false" ht="14.25" hidden="false" customHeight="false" outlineLevel="0" collapsed="false">
      <c r="A506" s="73"/>
      <c r="B506" s="73"/>
      <c r="C506" s="77"/>
      <c r="D506" s="75"/>
      <c r="E506" s="46"/>
      <c r="F506" s="47"/>
      <c r="G506" s="48"/>
    </row>
    <row r="507" customFormat="false" ht="14.25" hidden="false" customHeight="false" outlineLevel="0" collapsed="false">
      <c r="A507" s="73"/>
      <c r="B507" s="73"/>
      <c r="C507" s="77"/>
      <c r="D507" s="75"/>
      <c r="E507" s="46"/>
      <c r="F507" s="47"/>
      <c r="G507" s="48"/>
    </row>
    <row r="508" customFormat="false" ht="14.25" hidden="false" customHeight="false" outlineLevel="0" collapsed="false">
      <c r="A508" s="73"/>
      <c r="B508" s="73"/>
      <c r="C508" s="77"/>
      <c r="D508" s="75"/>
      <c r="E508" s="46"/>
      <c r="F508" s="47"/>
      <c r="G508" s="48"/>
    </row>
    <row r="509" customFormat="false" ht="14.25" hidden="false" customHeight="false" outlineLevel="0" collapsed="false">
      <c r="A509" s="73"/>
      <c r="B509" s="73"/>
      <c r="C509" s="77"/>
      <c r="D509" s="75"/>
      <c r="E509" s="46"/>
      <c r="F509" s="47"/>
      <c r="G509" s="48"/>
    </row>
    <row r="510" customFormat="false" ht="14.25" hidden="false" customHeight="false" outlineLevel="0" collapsed="false">
      <c r="A510" s="73"/>
      <c r="B510" s="73"/>
      <c r="C510" s="77"/>
      <c r="D510" s="75"/>
      <c r="E510" s="46"/>
      <c r="F510" s="47"/>
      <c r="G510" s="48"/>
    </row>
    <row r="511" customFormat="false" ht="14.25" hidden="false" customHeight="false" outlineLevel="0" collapsed="false">
      <c r="A511" s="73"/>
      <c r="B511" s="73"/>
      <c r="C511" s="77"/>
      <c r="D511" s="75"/>
      <c r="E511" s="46"/>
      <c r="F511" s="47"/>
      <c r="G511" s="48"/>
    </row>
    <row r="512" customFormat="false" ht="14.25" hidden="false" customHeight="false" outlineLevel="0" collapsed="false">
      <c r="A512" s="73"/>
      <c r="B512" s="73"/>
      <c r="C512" s="77"/>
      <c r="D512" s="75"/>
      <c r="E512" s="46"/>
      <c r="F512" s="47"/>
      <c r="G512" s="48"/>
    </row>
    <row r="513" customFormat="false" ht="14.25" hidden="false" customHeight="false" outlineLevel="0" collapsed="false">
      <c r="A513" s="73"/>
      <c r="B513" s="73"/>
      <c r="C513" s="77"/>
      <c r="D513" s="75"/>
      <c r="E513" s="46"/>
      <c r="F513" s="47"/>
      <c r="G513" s="48"/>
    </row>
    <row r="514" customFormat="false" ht="14.25" hidden="false" customHeight="false" outlineLevel="0" collapsed="false">
      <c r="A514" s="73"/>
      <c r="B514" s="73"/>
      <c r="C514" s="77"/>
      <c r="D514" s="75"/>
      <c r="E514" s="46"/>
      <c r="F514" s="47"/>
      <c r="G514" s="48"/>
    </row>
    <row r="515" customFormat="false" ht="14.25" hidden="false" customHeight="false" outlineLevel="0" collapsed="false">
      <c r="A515" s="73"/>
      <c r="B515" s="73"/>
      <c r="C515" s="77"/>
      <c r="D515" s="75"/>
      <c r="E515" s="46"/>
      <c r="F515" s="47"/>
      <c r="G515" s="48"/>
    </row>
    <row r="516" customFormat="false" ht="14.25" hidden="false" customHeight="false" outlineLevel="0" collapsed="false">
      <c r="A516" s="73"/>
      <c r="B516" s="73"/>
      <c r="C516" s="77"/>
      <c r="D516" s="75"/>
      <c r="E516" s="46"/>
      <c r="F516" s="47"/>
      <c r="G516" s="48"/>
    </row>
    <row r="517" customFormat="false" ht="14.25" hidden="false" customHeight="false" outlineLevel="0" collapsed="false">
      <c r="A517" s="73"/>
      <c r="B517" s="73"/>
      <c r="C517" s="77"/>
      <c r="D517" s="75"/>
      <c r="E517" s="46"/>
      <c r="F517" s="47"/>
      <c r="G517" s="48"/>
    </row>
    <row r="518" customFormat="false" ht="14.25" hidden="false" customHeight="false" outlineLevel="0" collapsed="false">
      <c r="A518" s="73"/>
      <c r="B518" s="73"/>
      <c r="C518" s="77"/>
      <c r="D518" s="75"/>
      <c r="E518" s="46"/>
      <c r="F518" s="47"/>
      <c r="G518" s="48"/>
    </row>
    <row r="519" customFormat="false" ht="14.25" hidden="false" customHeight="false" outlineLevel="0" collapsed="false">
      <c r="A519" s="73"/>
      <c r="B519" s="73"/>
      <c r="C519" s="77"/>
      <c r="D519" s="75"/>
      <c r="E519" s="46"/>
      <c r="F519" s="47"/>
      <c r="G519" s="48"/>
    </row>
    <row r="520" customFormat="false" ht="14.25" hidden="false" customHeight="false" outlineLevel="0" collapsed="false">
      <c r="A520" s="73"/>
      <c r="B520" s="73"/>
      <c r="C520" s="77"/>
      <c r="D520" s="75"/>
      <c r="E520" s="46"/>
      <c r="F520" s="47"/>
      <c r="G520" s="48"/>
    </row>
    <row r="521" customFormat="false" ht="14.25" hidden="false" customHeight="false" outlineLevel="0" collapsed="false">
      <c r="A521" s="73"/>
      <c r="B521" s="73"/>
      <c r="C521" s="77"/>
      <c r="D521" s="75"/>
      <c r="E521" s="46"/>
      <c r="F521" s="47"/>
      <c r="G521" s="48"/>
    </row>
    <row r="522" customFormat="false" ht="14.25" hidden="false" customHeight="false" outlineLevel="0" collapsed="false">
      <c r="A522" s="73"/>
      <c r="B522" s="73"/>
      <c r="C522" s="77"/>
      <c r="D522" s="75"/>
      <c r="E522" s="46"/>
      <c r="F522" s="47"/>
      <c r="G522" s="48"/>
    </row>
    <row r="523" customFormat="false" ht="14.25" hidden="false" customHeight="false" outlineLevel="0" collapsed="false">
      <c r="A523" s="73"/>
      <c r="B523" s="73"/>
      <c r="C523" s="77"/>
      <c r="D523" s="75"/>
      <c r="E523" s="46"/>
      <c r="F523" s="47"/>
      <c r="G523" s="48"/>
    </row>
    <row r="524" customFormat="false" ht="14.25" hidden="false" customHeight="false" outlineLevel="0" collapsed="false">
      <c r="A524" s="73"/>
      <c r="B524" s="73"/>
      <c r="C524" s="77"/>
      <c r="D524" s="75"/>
      <c r="E524" s="46"/>
      <c r="F524" s="47"/>
      <c r="G524" s="48"/>
    </row>
    <row r="525" customFormat="false" ht="14.25" hidden="false" customHeight="false" outlineLevel="0" collapsed="false">
      <c r="A525" s="73"/>
      <c r="B525" s="73"/>
      <c r="C525" s="77"/>
      <c r="D525" s="75"/>
      <c r="E525" s="46"/>
      <c r="F525" s="47"/>
      <c r="G525" s="48"/>
    </row>
    <row r="526" customFormat="false" ht="14.25" hidden="false" customHeight="false" outlineLevel="0" collapsed="false">
      <c r="A526" s="73"/>
      <c r="B526" s="73"/>
      <c r="C526" s="77"/>
      <c r="D526" s="75"/>
      <c r="E526" s="46"/>
      <c r="F526" s="47"/>
      <c r="G526" s="48"/>
    </row>
    <row r="527" customFormat="false" ht="14.25" hidden="false" customHeight="false" outlineLevel="0" collapsed="false">
      <c r="A527" s="73"/>
      <c r="B527" s="73"/>
      <c r="C527" s="77"/>
      <c r="D527" s="75"/>
      <c r="E527" s="46"/>
      <c r="F527" s="47"/>
      <c r="G527" s="48"/>
    </row>
    <row r="528" customFormat="false" ht="14.25" hidden="false" customHeight="false" outlineLevel="0" collapsed="false">
      <c r="A528" s="73"/>
      <c r="B528" s="73"/>
      <c r="C528" s="77"/>
      <c r="D528" s="75"/>
      <c r="E528" s="46"/>
      <c r="F528" s="47"/>
      <c r="G528" s="48"/>
    </row>
    <row r="529" customFormat="false" ht="14.25" hidden="false" customHeight="false" outlineLevel="0" collapsed="false">
      <c r="A529" s="73"/>
      <c r="B529" s="73"/>
      <c r="C529" s="77"/>
      <c r="D529" s="75"/>
      <c r="E529" s="46"/>
      <c r="F529" s="47"/>
      <c r="G529" s="48"/>
    </row>
    <row r="530" customFormat="false" ht="14.25" hidden="false" customHeight="false" outlineLevel="0" collapsed="false">
      <c r="A530" s="73"/>
      <c r="B530" s="73"/>
      <c r="C530" s="77"/>
      <c r="D530" s="75"/>
      <c r="E530" s="46"/>
      <c r="F530" s="47"/>
      <c r="G530" s="48"/>
    </row>
    <row r="531" customFormat="false" ht="14.25" hidden="false" customHeight="false" outlineLevel="0" collapsed="false">
      <c r="A531" s="73"/>
      <c r="B531" s="73"/>
      <c r="C531" s="77"/>
      <c r="D531" s="75"/>
      <c r="E531" s="46"/>
      <c r="F531" s="47"/>
      <c r="G531" s="48"/>
    </row>
    <row r="532" customFormat="false" ht="14.25" hidden="false" customHeight="false" outlineLevel="0" collapsed="false">
      <c r="A532" s="73"/>
      <c r="B532" s="73"/>
      <c r="C532" s="77"/>
      <c r="D532" s="75"/>
      <c r="E532" s="46"/>
      <c r="F532" s="47"/>
      <c r="G532" s="48"/>
    </row>
    <row r="533" customFormat="false" ht="14.25" hidden="false" customHeight="false" outlineLevel="0" collapsed="false">
      <c r="A533" s="73"/>
      <c r="B533" s="73"/>
      <c r="C533" s="77"/>
      <c r="D533" s="75"/>
      <c r="E533" s="46"/>
      <c r="F533" s="47"/>
      <c r="G533" s="48"/>
    </row>
    <row r="534" customFormat="false" ht="14.25" hidden="false" customHeight="false" outlineLevel="0" collapsed="false">
      <c r="A534" s="73"/>
      <c r="B534" s="73"/>
      <c r="C534" s="77"/>
      <c r="D534" s="75"/>
      <c r="E534" s="46"/>
      <c r="F534" s="47"/>
      <c r="G534" s="48"/>
    </row>
    <row r="535" customFormat="false" ht="14.25" hidden="false" customHeight="false" outlineLevel="0" collapsed="false">
      <c r="A535" s="73"/>
      <c r="B535" s="73"/>
      <c r="C535" s="77"/>
      <c r="D535" s="75"/>
      <c r="E535" s="46"/>
      <c r="F535" s="47"/>
      <c r="G535" s="48"/>
    </row>
    <row r="536" customFormat="false" ht="14.25" hidden="false" customHeight="false" outlineLevel="0" collapsed="false">
      <c r="A536" s="73"/>
      <c r="B536" s="73"/>
      <c r="C536" s="77"/>
      <c r="D536" s="75"/>
      <c r="E536" s="46"/>
      <c r="F536" s="47"/>
      <c r="G536" s="48"/>
    </row>
    <row r="537" customFormat="false" ht="14.25" hidden="false" customHeight="false" outlineLevel="0" collapsed="false">
      <c r="A537" s="73"/>
      <c r="B537" s="73"/>
      <c r="C537" s="77"/>
      <c r="D537" s="75"/>
      <c r="E537" s="46"/>
      <c r="F537" s="47"/>
      <c r="G537" s="48"/>
    </row>
    <row r="538" customFormat="false" ht="14.25" hidden="false" customHeight="false" outlineLevel="0" collapsed="false">
      <c r="A538" s="73"/>
      <c r="B538" s="73"/>
      <c r="C538" s="77"/>
      <c r="D538" s="75"/>
      <c r="E538" s="46"/>
      <c r="F538" s="47"/>
      <c r="G538" s="48"/>
    </row>
    <row r="539" customFormat="false" ht="14.25" hidden="false" customHeight="false" outlineLevel="0" collapsed="false">
      <c r="A539" s="73"/>
      <c r="B539" s="73"/>
      <c r="C539" s="77"/>
      <c r="D539" s="75"/>
      <c r="E539" s="46"/>
      <c r="F539" s="47"/>
      <c r="G539" s="48"/>
    </row>
    <row r="540" customFormat="false" ht="14.25" hidden="false" customHeight="false" outlineLevel="0" collapsed="false">
      <c r="A540" s="73"/>
      <c r="B540" s="73"/>
      <c r="C540" s="77"/>
      <c r="D540" s="75"/>
      <c r="E540" s="46"/>
      <c r="F540" s="47"/>
      <c r="G540" s="48"/>
    </row>
    <row r="541" customFormat="false" ht="14.25" hidden="false" customHeight="false" outlineLevel="0" collapsed="false">
      <c r="A541" s="73"/>
      <c r="B541" s="73"/>
      <c r="C541" s="77"/>
      <c r="D541" s="75"/>
      <c r="E541" s="46"/>
      <c r="F541" s="47"/>
      <c r="G541" s="48"/>
    </row>
    <row r="542" customFormat="false" ht="14.25" hidden="false" customHeight="false" outlineLevel="0" collapsed="false">
      <c r="A542" s="73"/>
      <c r="B542" s="73"/>
      <c r="C542" s="77"/>
      <c r="D542" s="75"/>
      <c r="E542" s="46"/>
      <c r="F542" s="47"/>
      <c r="G542" s="48"/>
    </row>
    <row r="543" customFormat="false" ht="14.25" hidden="false" customHeight="false" outlineLevel="0" collapsed="false">
      <c r="A543" s="73"/>
      <c r="B543" s="73"/>
      <c r="C543" s="77"/>
      <c r="D543" s="75"/>
      <c r="E543" s="46"/>
      <c r="F543" s="47"/>
      <c r="G543" s="48"/>
    </row>
    <row r="544" customFormat="false" ht="14.25" hidden="false" customHeight="false" outlineLevel="0" collapsed="false">
      <c r="A544" s="73"/>
      <c r="B544" s="73"/>
      <c r="C544" s="77"/>
      <c r="D544" s="75"/>
      <c r="E544" s="46"/>
      <c r="F544" s="47"/>
      <c r="G544" s="48"/>
    </row>
    <row r="545" customFormat="false" ht="14.25" hidden="false" customHeight="false" outlineLevel="0" collapsed="false">
      <c r="A545" s="73"/>
      <c r="B545" s="73"/>
      <c r="C545" s="77"/>
      <c r="D545" s="75"/>
      <c r="E545" s="46"/>
      <c r="F545" s="47"/>
      <c r="G545" s="48"/>
    </row>
    <row r="546" customFormat="false" ht="14.25" hidden="false" customHeight="false" outlineLevel="0" collapsed="false">
      <c r="A546" s="73"/>
      <c r="B546" s="73"/>
      <c r="C546" s="77"/>
      <c r="D546" s="75"/>
      <c r="E546" s="46"/>
      <c r="F546" s="47"/>
      <c r="G546" s="48"/>
    </row>
    <row r="547" customFormat="false" ht="14.25" hidden="false" customHeight="false" outlineLevel="0" collapsed="false">
      <c r="A547" s="73"/>
      <c r="B547" s="73"/>
      <c r="C547" s="77"/>
      <c r="D547" s="75"/>
      <c r="E547" s="46"/>
      <c r="F547" s="47"/>
      <c r="G547" s="48"/>
    </row>
    <row r="548" customFormat="false" ht="14.25" hidden="false" customHeight="false" outlineLevel="0" collapsed="false">
      <c r="A548" s="73"/>
      <c r="B548" s="73"/>
      <c r="C548" s="77"/>
      <c r="D548" s="75"/>
      <c r="E548" s="46"/>
      <c r="F548" s="47"/>
      <c r="G548" s="48"/>
    </row>
    <row r="549" customFormat="false" ht="14.25" hidden="false" customHeight="false" outlineLevel="0" collapsed="false">
      <c r="A549" s="73"/>
      <c r="B549" s="73"/>
      <c r="C549" s="77"/>
      <c r="D549" s="75"/>
      <c r="E549" s="46"/>
      <c r="F549" s="47"/>
      <c r="G549" s="48"/>
    </row>
    <row r="550" customFormat="false" ht="14.25" hidden="false" customHeight="false" outlineLevel="0" collapsed="false">
      <c r="A550" s="73"/>
      <c r="B550" s="73"/>
      <c r="C550" s="77"/>
      <c r="D550" s="75"/>
      <c r="E550" s="46"/>
      <c r="F550" s="47"/>
      <c r="G550" s="48"/>
    </row>
    <row r="551" customFormat="false" ht="14.25" hidden="false" customHeight="false" outlineLevel="0" collapsed="false">
      <c r="A551" s="73"/>
      <c r="B551" s="73"/>
      <c r="C551" s="77"/>
      <c r="D551" s="75"/>
      <c r="E551" s="46"/>
      <c r="F551" s="47"/>
      <c r="G551" s="48"/>
    </row>
    <row r="552" customFormat="false" ht="14.25" hidden="false" customHeight="false" outlineLevel="0" collapsed="false">
      <c r="A552" s="73"/>
      <c r="B552" s="73"/>
      <c r="C552" s="77"/>
      <c r="D552" s="75"/>
      <c r="E552" s="46"/>
      <c r="F552" s="47"/>
      <c r="G552" s="48"/>
    </row>
    <row r="553" customFormat="false" ht="14.25" hidden="false" customHeight="false" outlineLevel="0" collapsed="false">
      <c r="A553" s="73"/>
      <c r="B553" s="73"/>
      <c r="C553" s="77"/>
      <c r="D553" s="75"/>
      <c r="E553" s="46"/>
      <c r="F553" s="47"/>
      <c r="G553" s="48"/>
    </row>
    <row r="554" customFormat="false" ht="14.25" hidden="false" customHeight="false" outlineLevel="0" collapsed="false">
      <c r="A554" s="73"/>
      <c r="B554" s="73"/>
      <c r="C554" s="77"/>
      <c r="D554" s="75"/>
      <c r="E554" s="77"/>
      <c r="F554" s="47"/>
      <c r="G554" s="48"/>
    </row>
    <row r="555" customFormat="false" ht="14.25" hidden="false" customHeight="false" outlineLevel="0" collapsed="false">
      <c r="A555" s="73"/>
      <c r="B555" s="73"/>
      <c r="C555" s="77"/>
      <c r="D555" s="75"/>
      <c r="E555" s="46"/>
      <c r="F555" s="47"/>
      <c r="G555" s="48"/>
    </row>
    <row r="556" customFormat="false" ht="14.25" hidden="false" customHeight="false" outlineLevel="0" collapsed="false">
      <c r="A556" s="73"/>
      <c r="B556" s="73"/>
      <c r="C556" s="77"/>
      <c r="D556" s="75"/>
      <c r="E556" s="46"/>
      <c r="F556" s="47"/>
      <c r="G556" s="48"/>
    </row>
    <row r="557" customFormat="false" ht="14.25" hidden="false" customHeight="false" outlineLevel="0" collapsed="false">
      <c r="A557" s="73"/>
      <c r="B557" s="73"/>
      <c r="C557" s="77"/>
      <c r="D557" s="75"/>
      <c r="E557" s="46"/>
      <c r="F557" s="47"/>
      <c r="G557" s="48"/>
    </row>
    <row r="558" customFormat="false" ht="14.25" hidden="false" customHeight="false" outlineLevel="0" collapsed="false">
      <c r="A558" s="73"/>
      <c r="B558" s="73"/>
      <c r="C558" s="77"/>
      <c r="D558" s="75"/>
      <c r="E558" s="46"/>
      <c r="F558" s="47"/>
      <c r="G558" s="48"/>
    </row>
    <row r="559" customFormat="false" ht="14.25" hidden="false" customHeight="false" outlineLevel="0" collapsed="false">
      <c r="A559" s="73"/>
      <c r="B559" s="73"/>
      <c r="C559" s="77"/>
      <c r="D559" s="75"/>
      <c r="E559" s="46"/>
      <c r="F559" s="47"/>
      <c r="G559" s="48"/>
    </row>
    <row r="560" customFormat="false" ht="14.25" hidden="false" customHeight="false" outlineLevel="0" collapsed="false">
      <c r="A560" s="73"/>
      <c r="B560" s="73"/>
      <c r="C560" s="77"/>
      <c r="D560" s="75"/>
      <c r="E560" s="46"/>
      <c r="F560" s="47"/>
      <c r="G560" s="48"/>
    </row>
    <row r="561" customFormat="false" ht="14.25" hidden="false" customHeight="false" outlineLevel="0" collapsed="false">
      <c r="A561" s="73"/>
      <c r="B561" s="73"/>
      <c r="C561" s="77"/>
      <c r="D561" s="75"/>
      <c r="E561" s="46"/>
      <c r="F561" s="47"/>
      <c r="G561" s="48"/>
    </row>
    <row r="562" customFormat="false" ht="14.25" hidden="false" customHeight="false" outlineLevel="0" collapsed="false">
      <c r="A562" s="73"/>
      <c r="B562" s="73"/>
      <c r="C562" s="77"/>
      <c r="D562" s="75"/>
      <c r="E562" s="46"/>
      <c r="F562" s="47"/>
      <c r="G562" s="48"/>
    </row>
    <row r="563" customFormat="false" ht="14.25" hidden="false" customHeight="false" outlineLevel="0" collapsed="false">
      <c r="A563" s="73"/>
      <c r="B563" s="73"/>
      <c r="C563" s="77"/>
      <c r="D563" s="75"/>
      <c r="E563" s="46"/>
      <c r="F563" s="47"/>
      <c r="G563" s="48"/>
    </row>
    <row r="564" customFormat="false" ht="14.25" hidden="false" customHeight="false" outlineLevel="0" collapsed="false">
      <c r="A564" s="73"/>
      <c r="B564" s="73"/>
      <c r="C564" s="77"/>
      <c r="D564" s="75"/>
      <c r="E564" s="46"/>
      <c r="F564" s="47"/>
      <c r="G564" s="48"/>
    </row>
    <row r="565" customFormat="false" ht="14.25" hidden="false" customHeight="false" outlineLevel="0" collapsed="false">
      <c r="A565" s="73"/>
      <c r="B565" s="73"/>
      <c r="C565" s="77"/>
      <c r="D565" s="75"/>
      <c r="E565" s="46"/>
      <c r="F565" s="47"/>
      <c r="G565" s="48"/>
    </row>
    <row r="566" customFormat="false" ht="14.25" hidden="false" customHeight="false" outlineLevel="0" collapsed="false">
      <c r="A566" s="73"/>
      <c r="B566" s="73"/>
      <c r="C566" s="77"/>
      <c r="D566" s="75"/>
      <c r="E566" s="46"/>
      <c r="F566" s="47"/>
      <c r="G566" s="48"/>
    </row>
    <row r="567" customFormat="false" ht="14.25" hidden="false" customHeight="false" outlineLevel="0" collapsed="false">
      <c r="A567" s="73"/>
      <c r="B567" s="73"/>
      <c r="C567" s="77"/>
      <c r="D567" s="75"/>
      <c r="E567" s="46"/>
      <c r="F567" s="47"/>
      <c r="G567" s="48"/>
    </row>
    <row r="568" customFormat="false" ht="14.25" hidden="false" customHeight="false" outlineLevel="0" collapsed="false">
      <c r="A568" s="73"/>
      <c r="B568" s="73"/>
      <c r="C568" s="77"/>
      <c r="D568" s="75"/>
      <c r="E568" s="46"/>
      <c r="F568" s="47"/>
      <c r="G568" s="48"/>
    </row>
    <row r="569" customFormat="false" ht="14.25" hidden="false" customHeight="false" outlineLevel="0" collapsed="false">
      <c r="A569" s="73"/>
      <c r="B569" s="73"/>
      <c r="C569" s="77"/>
      <c r="D569" s="75"/>
      <c r="E569" s="46"/>
      <c r="F569" s="47"/>
      <c r="G569" s="48"/>
    </row>
    <row r="570" customFormat="false" ht="14.25" hidden="false" customHeight="false" outlineLevel="0" collapsed="false">
      <c r="A570" s="73"/>
      <c r="B570" s="73"/>
      <c r="C570" s="77"/>
      <c r="D570" s="75"/>
      <c r="E570" s="46"/>
      <c r="F570" s="47"/>
      <c r="G570" s="48"/>
    </row>
    <row r="571" customFormat="false" ht="14.25" hidden="false" customHeight="false" outlineLevel="0" collapsed="false">
      <c r="A571" s="73"/>
      <c r="B571" s="73"/>
      <c r="C571" s="77"/>
      <c r="D571" s="75"/>
      <c r="E571" s="46"/>
      <c r="F571" s="47"/>
      <c r="G571" s="48"/>
    </row>
    <row r="572" customFormat="false" ht="14.25" hidden="false" customHeight="false" outlineLevel="0" collapsed="false">
      <c r="A572" s="73"/>
      <c r="B572" s="73"/>
      <c r="C572" s="77"/>
      <c r="D572" s="75"/>
      <c r="E572" s="46"/>
      <c r="F572" s="47"/>
      <c r="G572" s="48"/>
    </row>
    <row r="573" customFormat="false" ht="14.25" hidden="false" customHeight="false" outlineLevel="0" collapsed="false">
      <c r="A573" s="73"/>
      <c r="B573" s="73"/>
      <c r="C573" s="77"/>
      <c r="D573" s="75"/>
      <c r="E573" s="46"/>
      <c r="F573" s="47"/>
      <c r="G573" s="48"/>
    </row>
    <row r="574" customFormat="false" ht="14.25" hidden="false" customHeight="false" outlineLevel="0" collapsed="false">
      <c r="A574" s="73"/>
      <c r="B574" s="73"/>
      <c r="C574" s="77"/>
      <c r="D574" s="75"/>
      <c r="E574" s="46"/>
      <c r="F574" s="47"/>
      <c r="G574" s="48"/>
    </row>
    <row r="575" customFormat="false" ht="14.25" hidden="false" customHeight="false" outlineLevel="0" collapsed="false">
      <c r="A575" s="73"/>
      <c r="B575" s="73"/>
      <c r="C575" s="77"/>
      <c r="D575" s="75"/>
      <c r="E575" s="46"/>
      <c r="F575" s="47"/>
      <c r="G575" s="48"/>
    </row>
    <row r="576" customFormat="false" ht="14.25" hidden="false" customHeight="false" outlineLevel="0" collapsed="false">
      <c r="A576" s="73"/>
      <c r="B576" s="73"/>
      <c r="C576" s="77"/>
      <c r="D576" s="75"/>
      <c r="E576" s="46"/>
      <c r="F576" s="47"/>
      <c r="G576" s="48"/>
    </row>
    <row r="577" customFormat="false" ht="14.25" hidden="false" customHeight="false" outlineLevel="0" collapsed="false">
      <c r="A577" s="73"/>
      <c r="B577" s="73"/>
      <c r="C577" s="77"/>
      <c r="D577" s="75"/>
      <c r="E577" s="46"/>
      <c r="F577" s="47"/>
      <c r="G577" s="48"/>
    </row>
    <row r="578" customFormat="false" ht="14.25" hidden="false" customHeight="false" outlineLevel="0" collapsed="false">
      <c r="A578" s="73"/>
      <c r="B578" s="73"/>
      <c r="C578" s="77"/>
      <c r="D578" s="75"/>
      <c r="E578" s="46"/>
      <c r="F578" s="47"/>
      <c r="G578" s="48"/>
    </row>
    <row r="579" customFormat="false" ht="14.25" hidden="false" customHeight="false" outlineLevel="0" collapsed="false">
      <c r="A579" s="73"/>
      <c r="B579" s="73"/>
      <c r="C579" s="77"/>
      <c r="D579" s="75"/>
      <c r="E579" s="46"/>
      <c r="F579" s="47"/>
      <c r="G579" s="48"/>
    </row>
    <row r="580" customFormat="false" ht="14.25" hidden="false" customHeight="false" outlineLevel="0" collapsed="false">
      <c r="A580" s="73"/>
      <c r="B580" s="73"/>
      <c r="C580" s="77"/>
      <c r="D580" s="75"/>
      <c r="E580" s="46"/>
      <c r="F580" s="47"/>
      <c r="G580" s="48"/>
    </row>
    <row r="581" customFormat="false" ht="14.25" hidden="false" customHeight="false" outlineLevel="0" collapsed="false">
      <c r="A581" s="73"/>
      <c r="B581" s="73"/>
      <c r="C581" s="77"/>
      <c r="D581" s="75"/>
      <c r="E581" s="46"/>
      <c r="F581" s="47"/>
      <c r="G581" s="48"/>
    </row>
    <row r="582" customFormat="false" ht="14.25" hidden="false" customHeight="false" outlineLevel="0" collapsed="false">
      <c r="A582" s="73"/>
      <c r="B582" s="73"/>
      <c r="C582" s="77"/>
      <c r="D582" s="75"/>
      <c r="E582" s="46"/>
      <c r="F582" s="47"/>
      <c r="G582" s="48"/>
    </row>
    <row r="583" customFormat="false" ht="14.25" hidden="false" customHeight="false" outlineLevel="0" collapsed="false">
      <c r="A583" s="73"/>
      <c r="B583" s="73"/>
      <c r="C583" s="77"/>
      <c r="D583" s="75"/>
      <c r="E583" s="46"/>
      <c r="F583" s="47"/>
      <c r="G583" s="48"/>
    </row>
    <row r="584" customFormat="false" ht="14.25" hidden="false" customHeight="false" outlineLevel="0" collapsed="false">
      <c r="A584" s="73"/>
      <c r="B584" s="73"/>
      <c r="C584" s="77"/>
      <c r="D584" s="75"/>
      <c r="E584" s="46"/>
      <c r="F584" s="47"/>
      <c r="G584" s="48"/>
    </row>
    <row r="585" customFormat="false" ht="14.25" hidden="false" customHeight="false" outlineLevel="0" collapsed="false">
      <c r="A585" s="73"/>
      <c r="B585" s="73"/>
      <c r="C585" s="77"/>
      <c r="D585" s="75"/>
      <c r="E585" s="46"/>
      <c r="F585" s="47"/>
      <c r="G585" s="48"/>
    </row>
    <row r="586" customFormat="false" ht="14.25" hidden="false" customHeight="false" outlineLevel="0" collapsed="false">
      <c r="A586" s="73"/>
      <c r="B586" s="73"/>
      <c r="C586" s="77"/>
      <c r="D586" s="75"/>
      <c r="E586" s="46"/>
      <c r="F586" s="47"/>
      <c r="G586" s="48"/>
    </row>
    <row r="587" customFormat="false" ht="14.25" hidden="false" customHeight="false" outlineLevel="0" collapsed="false">
      <c r="A587" s="73"/>
      <c r="B587" s="73"/>
      <c r="C587" s="77"/>
      <c r="D587" s="75"/>
      <c r="E587" s="46"/>
      <c r="F587" s="47"/>
      <c r="G587" s="48"/>
    </row>
    <row r="588" customFormat="false" ht="14.25" hidden="false" customHeight="false" outlineLevel="0" collapsed="false">
      <c r="A588" s="73"/>
      <c r="B588" s="73"/>
      <c r="C588" s="77"/>
      <c r="D588" s="75"/>
      <c r="E588" s="46"/>
      <c r="F588" s="47"/>
      <c r="G588" s="48"/>
    </row>
    <row r="589" customFormat="false" ht="14.25" hidden="false" customHeight="false" outlineLevel="0" collapsed="false">
      <c r="A589" s="73"/>
      <c r="B589" s="73"/>
      <c r="C589" s="77"/>
      <c r="D589" s="75"/>
      <c r="E589" s="46"/>
      <c r="F589" s="47"/>
      <c r="G589" s="48"/>
    </row>
    <row r="590" customFormat="false" ht="14.25" hidden="false" customHeight="false" outlineLevel="0" collapsed="false">
      <c r="A590" s="73"/>
      <c r="B590" s="73"/>
      <c r="C590" s="77"/>
      <c r="D590" s="75"/>
      <c r="E590" s="46"/>
      <c r="F590" s="47"/>
      <c r="G590" s="48"/>
    </row>
    <row r="591" customFormat="false" ht="14.25" hidden="false" customHeight="false" outlineLevel="0" collapsed="false">
      <c r="A591" s="73"/>
      <c r="B591" s="73"/>
      <c r="C591" s="77"/>
      <c r="D591" s="75"/>
      <c r="E591" s="46"/>
      <c r="F591" s="47"/>
      <c r="G591" s="48"/>
    </row>
    <row r="592" customFormat="false" ht="14.25" hidden="false" customHeight="false" outlineLevel="0" collapsed="false">
      <c r="A592" s="73"/>
      <c r="B592" s="73"/>
      <c r="C592" s="77"/>
      <c r="D592" s="75"/>
      <c r="E592" s="46"/>
      <c r="F592" s="47"/>
      <c r="G592" s="48"/>
    </row>
    <row r="593" customFormat="false" ht="14.25" hidden="false" customHeight="false" outlineLevel="0" collapsed="false">
      <c r="A593" s="73"/>
      <c r="B593" s="73"/>
      <c r="C593" s="77"/>
      <c r="D593" s="75"/>
      <c r="E593" s="46"/>
      <c r="F593" s="47"/>
      <c r="G593" s="48"/>
    </row>
    <row r="594" customFormat="false" ht="14.25" hidden="false" customHeight="false" outlineLevel="0" collapsed="false">
      <c r="A594" s="73"/>
      <c r="B594" s="73"/>
      <c r="C594" s="77"/>
      <c r="D594" s="75"/>
      <c r="E594" s="46"/>
      <c r="F594" s="47"/>
      <c r="G594" s="48"/>
    </row>
    <row r="595" customFormat="false" ht="14.25" hidden="false" customHeight="false" outlineLevel="0" collapsed="false">
      <c r="A595" s="73"/>
      <c r="B595" s="73"/>
      <c r="C595" s="77"/>
      <c r="D595" s="75"/>
      <c r="E595" s="46"/>
      <c r="F595" s="47"/>
      <c r="G595" s="48"/>
    </row>
    <row r="596" customFormat="false" ht="14.25" hidden="false" customHeight="false" outlineLevel="0" collapsed="false">
      <c r="A596" s="73"/>
      <c r="B596" s="73"/>
      <c r="C596" s="77"/>
      <c r="D596" s="75"/>
      <c r="E596" s="46"/>
      <c r="F596" s="47"/>
      <c r="G596" s="48"/>
    </row>
    <row r="597" customFormat="false" ht="14.25" hidden="false" customHeight="false" outlineLevel="0" collapsed="false">
      <c r="A597" s="73"/>
      <c r="B597" s="73"/>
      <c r="C597" s="77"/>
      <c r="D597" s="75"/>
      <c r="E597" s="46"/>
      <c r="F597" s="47"/>
      <c r="G597" s="48"/>
    </row>
    <row r="598" customFormat="false" ht="14.25" hidden="false" customHeight="false" outlineLevel="0" collapsed="false">
      <c r="A598" s="73"/>
      <c r="B598" s="73"/>
      <c r="C598" s="77"/>
      <c r="D598" s="75"/>
      <c r="E598" s="46"/>
      <c r="F598" s="47"/>
      <c r="G598" s="48"/>
    </row>
    <row r="599" customFormat="false" ht="14.25" hidden="false" customHeight="false" outlineLevel="0" collapsed="false">
      <c r="A599" s="73"/>
      <c r="B599" s="73"/>
      <c r="C599" s="77"/>
      <c r="D599" s="75"/>
      <c r="E599" s="46"/>
      <c r="F599" s="47"/>
      <c r="G599" s="48"/>
    </row>
    <row r="600" customFormat="false" ht="14.25" hidden="false" customHeight="false" outlineLevel="0" collapsed="false">
      <c r="A600" s="73"/>
      <c r="B600" s="73"/>
      <c r="C600" s="77"/>
      <c r="D600" s="75"/>
      <c r="E600" s="46"/>
      <c r="F600" s="47"/>
      <c r="G600" s="48"/>
    </row>
    <row r="601" customFormat="false" ht="14.25" hidden="false" customHeight="false" outlineLevel="0" collapsed="false">
      <c r="A601" s="73"/>
      <c r="B601" s="73"/>
      <c r="C601" s="77"/>
      <c r="D601" s="75"/>
      <c r="E601" s="46"/>
      <c r="F601" s="47"/>
      <c r="G601" s="48"/>
    </row>
    <row r="602" customFormat="false" ht="14.25" hidden="false" customHeight="false" outlineLevel="0" collapsed="false">
      <c r="A602" s="73"/>
      <c r="B602" s="73"/>
      <c r="C602" s="77"/>
      <c r="D602" s="75"/>
      <c r="E602" s="46"/>
      <c r="F602" s="47"/>
      <c r="G602" s="48"/>
    </row>
    <row r="603" customFormat="false" ht="14.25" hidden="false" customHeight="false" outlineLevel="0" collapsed="false">
      <c r="A603" s="73"/>
      <c r="B603" s="73"/>
      <c r="C603" s="77"/>
      <c r="D603" s="75"/>
      <c r="E603" s="46"/>
      <c r="F603" s="47"/>
      <c r="G603" s="48"/>
    </row>
    <row r="604" customFormat="false" ht="14.25" hidden="false" customHeight="false" outlineLevel="0" collapsed="false">
      <c r="A604" s="73"/>
      <c r="B604" s="73"/>
      <c r="C604" s="77"/>
      <c r="D604" s="75"/>
      <c r="E604" s="46"/>
      <c r="F604" s="47"/>
      <c r="G604" s="48"/>
    </row>
    <row r="605" customFormat="false" ht="14.25" hidden="false" customHeight="false" outlineLevel="0" collapsed="false">
      <c r="A605" s="73"/>
      <c r="B605" s="73"/>
      <c r="C605" s="77"/>
      <c r="D605" s="75"/>
      <c r="E605" s="46"/>
      <c r="F605" s="47"/>
      <c r="G605" s="48"/>
    </row>
    <row r="606" customFormat="false" ht="14.25" hidden="false" customHeight="false" outlineLevel="0" collapsed="false">
      <c r="A606" s="73"/>
      <c r="B606" s="73"/>
      <c r="C606" s="77"/>
      <c r="D606" s="75"/>
      <c r="E606" s="46"/>
      <c r="F606" s="47"/>
      <c r="G606" s="48"/>
    </row>
    <row r="607" customFormat="false" ht="14.25" hidden="false" customHeight="false" outlineLevel="0" collapsed="false">
      <c r="A607" s="73"/>
      <c r="B607" s="73"/>
      <c r="C607" s="77"/>
      <c r="D607" s="75"/>
      <c r="E607" s="46"/>
      <c r="F607" s="47"/>
      <c r="G607" s="48"/>
    </row>
    <row r="608" customFormat="false" ht="14.25" hidden="false" customHeight="false" outlineLevel="0" collapsed="false">
      <c r="A608" s="73"/>
      <c r="B608" s="73"/>
      <c r="C608" s="77"/>
      <c r="D608" s="75"/>
      <c r="E608" s="46"/>
      <c r="F608" s="47"/>
      <c r="G608" s="48"/>
    </row>
    <row r="609" customFormat="false" ht="14.25" hidden="false" customHeight="false" outlineLevel="0" collapsed="false">
      <c r="A609" s="73"/>
      <c r="B609" s="73"/>
      <c r="C609" s="77"/>
      <c r="D609" s="75"/>
      <c r="E609" s="46"/>
      <c r="F609" s="47"/>
      <c r="G609" s="48"/>
    </row>
    <row r="610" customFormat="false" ht="14.25" hidden="false" customHeight="false" outlineLevel="0" collapsed="false">
      <c r="A610" s="73"/>
      <c r="B610" s="73"/>
      <c r="C610" s="77"/>
      <c r="D610" s="75"/>
      <c r="E610" s="46"/>
      <c r="F610" s="47"/>
      <c r="G610" s="48"/>
    </row>
    <row r="611" customFormat="false" ht="14.25" hidden="false" customHeight="false" outlineLevel="0" collapsed="false">
      <c r="A611" s="73"/>
      <c r="B611" s="73"/>
      <c r="C611" s="77"/>
      <c r="D611" s="75"/>
      <c r="E611" s="46"/>
      <c r="F611" s="47"/>
      <c r="G611" s="48"/>
    </row>
    <row r="612" customFormat="false" ht="14.25" hidden="false" customHeight="false" outlineLevel="0" collapsed="false">
      <c r="A612" s="73"/>
      <c r="B612" s="73"/>
      <c r="C612" s="77"/>
      <c r="D612" s="75"/>
      <c r="E612" s="46"/>
      <c r="F612" s="47"/>
      <c r="G612" s="48"/>
    </row>
    <row r="613" customFormat="false" ht="14.25" hidden="false" customHeight="false" outlineLevel="0" collapsed="false">
      <c r="A613" s="73"/>
      <c r="B613" s="73"/>
      <c r="C613" s="77"/>
      <c r="D613" s="75"/>
      <c r="E613" s="46"/>
      <c r="F613" s="47"/>
      <c r="G613" s="48"/>
    </row>
    <row r="614" customFormat="false" ht="14.25" hidden="false" customHeight="false" outlineLevel="0" collapsed="false">
      <c r="A614" s="73"/>
      <c r="B614" s="73"/>
      <c r="C614" s="77"/>
      <c r="D614" s="75"/>
      <c r="E614" s="46"/>
      <c r="F614" s="47"/>
      <c r="G614" s="48"/>
    </row>
    <row r="615" customFormat="false" ht="14.25" hidden="false" customHeight="false" outlineLevel="0" collapsed="false">
      <c r="A615" s="73"/>
      <c r="B615" s="73"/>
      <c r="C615" s="77"/>
      <c r="D615" s="75"/>
      <c r="E615" s="46"/>
      <c r="F615" s="47"/>
      <c r="G615" s="48"/>
    </row>
    <row r="616" customFormat="false" ht="14.25" hidden="false" customHeight="false" outlineLevel="0" collapsed="false">
      <c r="A616" s="73"/>
      <c r="B616" s="73"/>
      <c r="C616" s="77"/>
      <c r="D616" s="75"/>
      <c r="E616" s="46"/>
      <c r="F616" s="47"/>
      <c r="G616" s="48"/>
    </row>
    <row r="617" customFormat="false" ht="14.25" hidden="false" customHeight="false" outlineLevel="0" collapsed="false">
      <c r="A617" s="73"/>
      <c r="B617" s="73"/>
      <c r="C617" s="77"/>
      <c r="D617" s="75"/>
      <c r="E617" s="46"/>
      <c r="F617" s="47"/>
      <c r="G617" s="48"/>
    </row>
    <row r="618" customFormat="false" ht="14.25" hidden="false" customHeight="false" outlineLevel="0" collapsed="false">
      <c r="A618" s="73"/>
      <c r="B618" s="73"/>
      <c r="C618" s="77"/>
      <c r="D618" s="75"/>
      <c r="E618" s="46"/>
      <c r="F618" s="47"/>
      <c r="G618" s="48"/>
    </row>
    <row r="619" customFormat="false" ht="14.25" hidden="false" customHeight="false" outlineLevel="0" collapsed="false">
      <c r="A619" s="73"/>
      <c r="B619" s="73"/>
      <c r="C619" s="77"/>
      <c r="D619" s="75"/>
      <c r="E619" s="46"/>
      <c r="F619" s="47"/>
      <c r="G619" s="48"/>
    </row>
    <row r="620" customFormat="false" ht="14.25" hidden="false" customHeight="false" outlineLevel="0" collapsed="false">
      <c r="A620" s="73"/>
      <c r="B620" s="73"/>
      <c r="C620" s="77"/>
      <c r="D620" s="75"/>
      <c r="E620" s="46"/>
      <c r="F620" s="47"/>
      <c r="G620" s="48"/>
    </row>
    <row r="621" customFormat="false" ht="14.25" hidden="false" customHeight="false" outlineLevel="0" collapsed="false">
      <c r="A621" s="73"/>
      <c r="B621" s="73"/>
      <c r="C621" s="77"/>
      <c r="D621" s="75"/>
      <c r="E621" s="46"/>
      <c r="F621" s="47"/>
      <c r="G621" s="48"/>
    </row>
    <row r="622" customFormat="false" ht="14.25" hidden="false" customHeight="false" outlineLevel="0" collapsed="false">
      <c r="A622" s="73"/>
      <c r="B622" s="73"/>
      <c r="C622" s="77"/>
      <c r="D622" s="75"/>
      <c r="E622" s="46"/>
      <c r="F622" s="47"/>
      <c r="G622" s="48"/>
    </row>
    <row r="623" customFormat="false" ht="14.25" hidden="false" customHeight="false" outlineLevel="0" collapsed="false">
      <c r="A623" s="73"/>
      <c r="B623" s="73"/>
      <c r="C623" s="77"/>
      <c r="D623" s="75"/>
      <c r="E623" s="46"/>
      <c r="F623" s="47"/>
      <c r="G623" s="48"/>
    </row>
    <row r="624" customFormat="false" ht="14.25" hidden="false" customHeight="false" outlineLevel="0" collapsed="false">
      <c r="A624" s="73"/>
      <c r="B624" s="73"/>
      <c r="C624" s="77"/>
      <c r="D624" s="75"/>
      <c r="E624" s="46"/>
      <c r="F624" s="47"/>
      <c r="G624" s="48"/>
    </row>
    <row r="625" customFormat="false" ht="14.25" hidden="false" customHeight="false" outlineLevel="0" collapsed="false">
      <c r="A625" s="73"/>
      <c r="B625" s="73"/>
      <c r="C625" s="77"/>
      <c r="D625" s="75"/>
      <c r="E625" s="46"/>
      <c r="F625" s="47"/>
      <c r="G625" s="48"/>
    </row>
    <row r="626" customFormat="false" ht="14.25" hidden="false" customHeight="false" outlineLevel="0" collapsed="false">
      <c r="A626" s="73"/>
      <c r="B626" s="73"/>
      <c r="C626" s="77"/>
      <c r="D626" s="75"/>
      <c r="E626" s="46"/>
      <c r="F626" s="47"/>
      <c r="G626" s="48"/>
    </row>
    <row r="627" customFormat="false" ht="14.25" hidden="false" customHeight="false" outlineLevel="0" collapsed="false">
      <c r="A627" s="73"/>
      <c r="B627" s="73"/>
      <c r="C627" s="77"/>
      <c r="D627" s="75"/>
      <c r="E627" s="46"/>
      <c r="F627" s="47"/>
      <c r="G627" s="48"/>
    </row>
    <row r="628" customFormat="false" ht="14.25" hidden="false" customHeight="false" outlineLevel="0" collapsed="false">
      <c r="A628" s="73"/>
      <c r="B628" s="73"/>
      <c r="C628" s="77"/>
      <c r="D628" s="75"/>
      <c r="E628" s="46"/>
      <c r="F628" s="47"/>
      <c r="G628" s="48"/>
    </row>
    <row r="629" customFormat="false" ht="14.25" hidden="false" customHeight="false" outlineLevel="0" collapsed="false">
      <c r="A629" s="73"/>
      <c r="B629" s="73"/>
      <c r="C629" s="77"/>
      <c r="D629" s="75"/>
      <c r="E629" s="46"/>
      <c r="F629" s="47"/>
      <c r="G629" s="48"/>
    </row>
    <row r="630" customFormat="false" ht="14.25" hidden="false" customHeight="false" outlineLevel="0" collapsed="false">
      <c r="A630" s="73"/>
      <c r="B630" s="73"/>
      <c r="C630" s="77"/>
      <c r="D630" s="75"/>
      <c r="E630" s="46"/>
      <c r="F630" s="47"/>
      <c r="G630" s="48"/>
    </row>
    <row r="631" customFormat="false" ht="14.25" hidden="false" customHeight="false" outlineLevel="0" collapsed="false">
      <c r="A631" s="73"/>
      <c r="B631" s="73"/>
      <c r="C631" s="77"/>
      <c r="D631" s="75"/>
      <c r="E631" s="46"/>
      <c r="F631" s="47"/>
      <c r="G631" s="48"/>
    </row>
    <row r="632" customFormat="false" ht="14.25" hidden="false" customHeight="false" outlineLevel="0" collapsed="false">
      <c r="A632" s="73"/>
      <c r="B632" s="73"/>
      <c r="C632" s="77"/>
      <c r="D632" s="75"/>
      <c r="E632" s="46"/>
      <c r="F632" s="47"/>
      <c r="G632" s="48"/>
    </row>
    <row r="633" customFormat="false" ht="14.25" hidden="false" customHeight="false" outlineLevel="0" collapsed="false">
      <c r="A633" s="73"/>
      <c r="B633" s="73"/>
      <c r="C633" s="77"/>
      <c r="D633" s="75"/>
      <c r="E633" s="46"/>
      <c r="F633" s="47"/>
      <c r="G633" s="48"/>
    </row>
    <row r="634" customFormat="false" ht="14.25" hidden="false" customHeight="false" outlineLevel="0" collapsed="false">
      <c r="A634" s="73"/>
      <c r="B634" s="73"/>
      <c r="C634" s="77"/>
      <c r="D634" s="75"/>
      <c r="E634" s="46"/>
      <c r="F634" s="47"/>
      <c r="G634" s="48"/>
    </row>
    <row r="635" customFormat="false" ht="14.25" hidden="false" customHeight="false" outlineLevel="0" collapsed="false">
      <c r="A635" s="73"/>
      <c r="B635" s="73"/>
      <c r="C635" s="77"/>
      <c r="D635" s="75"/>
      <c r="E635" s="46"/>
      <c r="F635" s="47"/>
      <c r="G635" s="48"/>
    </row>
    <row r="636" customFormat="false" ht="14.25" hidden="false" customHeight="false" outlineLevel="0" collapsed="false">
      <c r="A636" s="73"/>
      <c r="B636" s="73"/>
      <c r="C636" s="77"/>
      <c r="D636" s="75"/>
      <c r="E636" s="46"/>
      <c r="F636" s="47"/>
      <c r="G636" s="48"/>
    </row>
    <row r="637" customFormat="false" ht="14.25" hidden="false" customHeight="false" outlineLevel="0" collapsed="false">
      <c r="A637" s="73"/>
      <c r="B637" s="73"/>
      <c r="C637" s="77"/>
      <c r="D637" s="75"/>
      <c r="E637" s="46"/>
      <c r="F637" s="47"/>
      <c r="G637" s="48"/>
    </row>
    <row r="638" customFormat="false" ht="14.25" hidden="false" customHeight="false" outlineLevel="0" collapsed="false">
      <c r="A638" s="73"/>
      <c r="B638" s="73"/>
      <c r="C638" s="77"/>
      <c r="D638" s="75"/>
      <c r="E638" s="46"/>
      <c r="F638" s="47"/>
      <c r="G638" s="48"/>
    </row>
    <row r="639" customFormat="false" ht="14.25" hidden="false" customHeight="false" outlineLevel="0" collapsed="false">
      <c r="A639" s="73"/>
      <c r="B639" s="73"/>
      <c r="C639" s="77"/>
      <c r="D639" s="75"/>
      <c r="E639" s="46"/>
      <c r="F639" s="47"/>
      <c r="G639" s="48"/>
    </row>
    <row r="640" customFormat="false" ht="14.25" hidden="false" customHeight="false" outlineLevel="0" collapsed="false">
      <c r="A640" s="73"/>
      <c r="B640" s="73"/>
      <c r="C640" s="77"/>
      <c r="D640" s="75"/>
      <c r="E640" s="46"/>
      <c r="F640" s="47"/>
      <c r="G640" s="48"/>
    </row>
    <row r="641" customFormat="false" ht="14.25" hidden="false" customHeight="false" outlineLevel="0" collapsed="false">
      <c r="A641" s="73"/>
      <c r="B641" s="73"/>
      <c r="C641" s="77"/>
      <c r="D641" s="75"/>
      <c r="E641" s="46"/>
      <c r="F641" s="47"/>
      <c r="G641" s="48"/>
    </row>
    <row r="642" customFormat="false" ht="14.25" hidden="false" customHeight="false" outlineLevel="0" collapsed="false">
      <c r="A642" s="73"/>
      <c r="B642" s="73"/>
      <c r="C642" s="77"/>
      <c r="D642" s="75"/>
      <c r="E642" s="46"/>
      <c r="F642" s="47"/>
      <c r="G642" s="48"/>
    </row>
    <row r="643" customFormat="false" ht="14.25" hidden="false" customHeight="false" outlineLevel="0" collapsed="false">
      <c r="A643" s="73"/>
      <c r="B643" s="73"/>
      <c r="C643" s="77"/>
      <c r="D643" s="75"/>
      <c r="E643" s="46"/>
      <c r="F643" s="47"/>
      <c r="G643" s="48"/>
    </row>
    <row r="644" customFormat="false" ht="14.25" hidden="false" customHeight="false" outlineLevel="0" collapsed="false">
      <c r="A644" s="73"/>
      <c r="B644" s="73"/>
      <c r="C644" s="77"/>
      <c r="D644" s="75"/>
      <c r="E644" s="46"/>
      <c r="F644" s="47"/>
      <c r="G644" s="48"/>
    </row>
    <row r="645" customFormat="false" ht="14.25" hidden="false" customHeight="false" outlineLevel="0" collapsed="false">
      <c r="A645" s="73"/>
      <c r="B645" s="73"/>
      <c r="C645" s="77"/>
      <c r="D645" s="75"/>
      <c r="E645" s="46"/>
      <c r="F645" s="47"/>
      <c r="G645" s="48"/>
    </row>
    <row r="646" customFormat="false" ht="14.25" hidden="false" customHeight="false" outlineLevel="0" collapsed="false">
      <c r="A646" s="73"/>
      <c r="B646" s="73"/>
      <c r="C646" s="77"/>
      <c r="D646" s="75"/>
      <c r="E646" s="46"/>
      <c r="F646" s="47"/>
      <c r="G646" s="48"/>
    </row>
    <row r="647" customFormat="false" ht="14.25" hidden="false" customHeight="false" outlineLevel="0" collapsed="false">
      <c r="A647" s="73"/>
      <c r="B647" s="73"/>
      <c r="C647" s="77"/>
      <c r="D647" s="75"/>
      <c r="E647" s="46"/>
      <c r="F647" s="47"/>
      <c r="G647" s="48"/>
    </row>
    <row r="648" customFormat="false" ht="14.25" hidden="false" customHeight="false" outlineLevel="0" collapsed="false">
      <c r="A648" s="73"/>
      <c r="B648" s="73"/>
      <c r="C648" s="77"/>
      <c r="D648" s="75"/>
      <c r="E648" s="46"/>
      <c r="F648" s="47"/>
      <c r="G648" s="48"/>
    </row>
    <row r="649" customFormat="false" ht="14.25" hidden="false" customHeight="false" outlineLevel="0" collapsed="false">
      <c r="A649" s="73"/>
      <c r="B649" s="73"/>
      <c r="C649" s="77"/>
      <c r="D649" s="75"/>
      <c r="E649" s="46"/>
      <c r="F649" s="47"/>
      <c r="G649" s="48"/>
    </row>
    <row r="650" customFormat="false" ht="14.25" hidden="false" customHeight="false" outlineLevel="0" collapsed="false">
      <c r="A650" s="73"/>
      <c r="B650" s="73"/>
      <c r="C650" s="77"/>
      <c r="D650" s="75"/>
      <c r="E650" s="46"/>
      <c r="F650" s="47"/>
      <c r="G650" s="48"/>
    </row>
    <row r="651" customFormat="false" ht="14.25" hidden="false" customHeight="false" outlineLevel="0" collapsed="false">
      <c r="A651" s="73"/>
      <c r="B651" s="73"/>
      <c r="C651" s="77"/>
      <c r="D651" s="75"/>
      <c r="E651" s="46"/>
      <c r="F651" s="47"/>
      <c r="G651" s="48"/>
    </row>
    <row r="652" customFormat="false" ht="14.25" hidden="false" customHeight="false" outlineLevel="0" collapsed="false">
      <c r="A652" s="73"/>
      <c r="B652" s="73"/>
      <c r="C652" s="77"/>
      <c r="D652" s="75"/>
      <c r="E652" s="46"/>
      <c r="F652" s="47"/>
      <c r="G652" s="48"/>
    </row>
    <row r="653" customFormat="false" ht="14.25" hidden="false" customHeight="false" outlineLevel="0" collapsed="false">
      <c r="A653" s="73"/>
      <c r="B653" s="73"/>
      <c r="C653" s="77"/>
      <c r="D653" s="75"/>
      <c r="E653" s="46"/>
      <c r="F653" s="47"/>
      <c r="G653" s="48"/>
    </row>
    <row r="654" customFormat="false" ht="14.25" hidden="false" customHeight="false" outlineLevel="0" collapsed="false">
      <c r="A654" s="73"/>
      <c r="B654" s="73"/>
      <c r="C654" s="77"/>
      <c r="D654" s="75"/>
      <c r="E654" s="46"/>
      <c r="F654" s="47"/>
      <c r="G654" s="48"/>
    </row>
    <row r="655" customFormat="false" ht="14.25" hidden="false" customHeight="false" outlineLevel="0" collapsed="false">
      <c r="A655" s="73"/>
      <c r="B655" s="73"/>
      <c r="C655" s="77"/>
      <c r="D655" s="75"/>
      <c r="E655" s="46"/>
      <c r="F655" s="47"/>
      <c r="G655" s="48"/>
    </row>
    <row r="656" customFormat="false" ht="14.25" hidden="false" customHeight="false" outlineLevel="0" collapsed="false">
      <c r="A656" s="73"/>
      <c r="B656" s="73"/>
      <c r="C656" s="77"/>
      <c r="D656" s="75"/>
      <c r="E656" s="46"/>
      <c r="F656" s="47"/>
      <c r="G656" s="48"/>
    </row>
    <row r="657" customFormat="false" ht="14.25" hidden="false" customHeight="false" outlineLevel="0" collapsed="false">
      <c r="A657" s="73"/>
      <c r="B657" s="73"/>
      <c r="C657" s="77"/>
      <c r="D657" s="75"/>
      <c r="E657" s="46"/>
      <c r="F657" s="47"/>
      <c r="G657" s="48"/>
    </row>
    <row r="658" customFormat="false" ht="14.25" hidden="false" customHeight="false" outlineLevel="0" collapsed="false">
      <c r="A658" s="73"/>
      <c r="B658" s="73"/>
      <c r="C658" s="77"/>
      <c r="D658" s="75"/>
      <c r="E658" s="46"/>
      <c r="F658" s="47"/>
      <c r="G658" s="48"/>
    </row>
    <row r="659" customFormat="false" ht="18.75" hidden="false" customHeight="false" outlineLevel="0" collapsed="false">
      <c r="A659" s="73"/>
      <c r="B659" s="73"/>
      <c r="C659" s="78"/>
      <c r="D659" s="75"/>
      <c r="E659" s="78"/>
      <c r="F659" s="78"/>
      <c r="G659" s="79"/>
    </row>
    <row r="660" customFormat="false" ht="18.75" hidden="false" customHeight="false" outlineLevel="0" collapsed="false">
      <c r="A660" s="73"/>
      <c r="B660" s="73"/>
      <c r="C660" s="78"/>
      <c r="D660" s="75"/>
      <c r="E660" s="78"/>
      <c r="F660" s="78"/>
      <c r="G660" s="79"/>
    </row>
    <row r="661" customFormat="false" ht="18.75" hidden="false" customHeight="false" outlineLevel="0" collapsed="false">
      <c r="A661" s="73"/>
      <c r="B661" s="73"/>
      <c r="C661" s="78"/>
      <c r="D661" s="75"/>
      <c r="E661" s="78"/>
      <c r="F661" s="78"/>
      <c r="G661" s="79"/>
    </row>
    <row r="662" customFormat="false" ht="18.75" hidden="false" customHeight="false" outlineLevel="0" collapsed="false">
      <c r="A662" s="73"/>
      <c r="B662" s="73"/>
      <c r="C662" s="78"/>
      <c r="D662" s="75"/>
      <c r="E662" s="78"/>
      <c r="F662" s="78"/>
      <c r="G662" s="79"/>
    </row>
    <row r="663" customFormat="false" ht="18.75" hidden="false" customHeight="false" outlineLevel="0" collapsed="false">
      <c r="A663" s="73"/>
      <c r="B663" s="73"/>
      <c r="C663" s="78"/>
      <c r="D663" s="75"/>
      <c r="E663" s="78"/>
      <c r="F663" s="78"/>
      <c r="G663" s="79"/>
    </row>
    <row r="664" customFormat="false" ht="18.75" hidden="false" customHeight="false" outlineLevel="0" collapsed="false">
      <c r="A664" s="73"/>
      <c r="B664" s="73"/>
      <c r="C664" s="78"/>
      <c r="D664" s="75"/>
      <c r="E664" s="78"/>
      <c r="F664" s="78"/>
      <c r="G664" s="79"/>
    </row>
    <row r="665" customFormat="false" ht="18.75" hidden="false" customHeight="false" outlineLevel="0" collapsed="false">
      <c r="A665" s="73"/>
      <c r="B665" s="73"/>
      <c r="C665" s="78"/>
      <c r="D665" s="75"/>
      <c r="E665" s="78"/>
      <c r="F665" s="78"/>
      <c r="G665" s="79"/>
    </row>
    <row r="666" customFormat="false" ht="18.75" hidden="false" customHeight="false" outlineLevel="0" collapsed="false">
      <c r="A666" s="73"/>
      <c r="B666" s="73"/>
      <c r="C666" s="78"/>
      <c r="D666" s="75"/>
      <c r="E666" s="78"/>
      <c r="F666" s="78"/>
      <c r="G666" s="79"/>
    </row>
    <row r="667" customFormat="false" ht="18.75" hidden="false" customHeight="false" outlineLevel="0" collapsed="false">
      <c r="A667" s="73"/>
      <c r="B667" s="73"/>
      <c r="C667" s="78"/>
      <c r="D667" s="75"/>
      <c r="E667" s="78"/>
      <c r="F667" s="78"/>
      <c r="G667" s="79"/>
    </row>
    <row r="668" customFormat="false" ht="18.75" hidden="false" customHeight="false" outlineLevel="0" collapsed="false">
      <c r="A668" s="73"/>
      <c r="B668" s="73"/>
      <c r="C668" s="78"/>
      <c r="D668" s="75"/>
      <c r="E668" s="78"/>
      <c r="F668" s="78"/>
      <c r="G668" s="79"/>
    </row>
    <row r="669" customFormat="false" ht="18.75" hidden="false" customHeight="false" outlineLevel="0" collapsed="false">
      <c r="A669" s="73"/>
      <c r="B669" s="73"/>
      <c r="C669" s="78"/>
      <c r="D669" s="75"/>
      <c r="E669" s="78"/>
      <c r="F669" s="78"/>
      <c r="G669" s="79"/>
    </row>
    <row r="670" customFormat="false" ht="18.75" hidden="false" customHeight="false" outlineLevel="0" collapsed="false">
      <c r="A670" s="73"/>
      <c r="B670" s="73"/>
      <c r="C670" s="78"/>
      <c r="D670" s="75"/>
      <c r="E670" s="78"/>
      <c r="F670" s="78"/>
      <c r="G670" s="79"/>
    </row>
    <row r="671" customFormat="false" ht="18.75" hidden="false" customHeight="false" outlineLevel="0" collapsed="false">
      <c r="A671" s="73"/>
      <c r="B671" s="73"/>
      <c r="C671" s="78"/>
      <c r="D671" s="75"/>
      <c r="E671" s="78"/>
      <c r="F671" s="78"/>
      <c r="G671" s="79"/>
    </row>
    <row r="672" customFormat="false" ht="18.75" hidden="false" customHeight="false" outlineLevel="0" collapsed="false">
      <c r="A672" s="73"/>
      <c r="B672" s="73"/>
      <c r="C672" s="78"/>
      <c r="D672" s="75"/>
      <c r="E672" s="78"/>
      <c r="F672" s="78"/>
      <c r="G672" s="79"/>
    </row>
    <row r="673" customFormat="false" ht="18.75" hidden="false" customHeight="false" outlineLevel="0" collapsed="false">
      <c r="A673" s="73"/>
      <c r="B673" s="73"/>
      <c r="C673" s="78"/>
      <c r="D673" s="75"/>
      <c r="E673" s="78"/>
      <c r="F673" s="78"/>
      <c r="G673" s="79"/>
    </row>
    <row r="674" customFormat="false" ht="18.75" hidden="false" customHeight="false" outlineLevel="0" collapsed="false">
      <c r="A674" s="73"/>
      <c r="B674" s="73"/>
      <c r="C674" s="78"/>
      <c r="D674" s="75"/>
      <c r="E674" s="78"/>
      <c r="F674" s="78"/>
      <c r="G674" s="79"/>
    </row>
    <row r="675" customFormat="false" ht="18.75" hidden="false" customHeight="false" outlineLevel="0" collapsed="false">
      <c r="A675" s="73"/>
      <c r="B675" s="73"/>
      <c r="C675" s="78"/>
      <c r="D675" s="75"/>
      <c r="E675" s="78"/>
      <c r="F675" s="78"/>
      <c r="G675" s="79"/>
    </row>
    <row r="676" customFormat="false" ht="18.75" hidden="false" customHeight="false" outlineLevel="0" collapsed="false">
      <c r="A676" s="73"/>
      <c r="B676" s="73"/>
      <c r="C676" s="78"/>
      <c r="D676" s="75"/>
      <c r="E676" s="78"/>
      <c r="F676" s="78"/>
      <c r="G676" s="79"/>
    </row>
    <row r="677" customFormat="false" ht="18.75" hidden="false" customHeight="false" outlineLevel="0" collapsed="false">
      <c r="A677" s="73"/>
      <c r="B677" s="73"/>
      <c r="C677" s="78"/>
      <c r="D677" s="75"/>
      <c r="E677" s="78"/>
      <c r="F677" s="78"/>
      <c r="G677" s="79"/>
    </row>
    <row r="678" customFormat="false" ht="18.75" hidden="false" customHeight="false" outlineLevel="0" collapsed="false">
      <c r="A678" s="73"/>
      <c r="B678" s="73"/>
      <c r="C678" s="78"/>
      <c r="D678" s="75"/>
      <c r="E678" s="78"/>
      <c r="F678" s="78"/>
      <c r="G678" s="79"/>
    </row>
    <row r="679" customFormat="false" ht="18.75" hidden="false" customHeight="false" outlineLevel="0" collapsed="false">
      <c r="A679" s="73"/>
      <c r="B679" s="73"/>
      <c r="C679" s="78"/>
      <c r="D679" s="75"/>
      <c r="E679" s="78"/>
      <c r="F679" s="78"/>
      <c r="G679" s="79"/>
    </row>
    <row r="680" customFormat="false" ht="18.75" hidden="false" customHeight="false" outlineLevel="0" collapsed="false">
      <c r="A680" s="73"/>
      <c r="B680" s="73"/>
      <c r="C680" s="78"/>
      <c r="D680" s="75"/>
      <c r="E680" s="78"/>
      <c r="F680" s="78"/>
      <c r="G680" s="79"/>
    </row>
    <row r="681" customFormat="false" ht="18.75" hidden="false" customHeight="false" outlineLevel="0" collapsed="false">
      <c r="A681" s="73"/>
      <c r="B681" s="73"/>
      <c r="C681" s="78"/>
      <c r="D681" s="75"/>
      <c r="E681" s="78"/>
      <c r="F681" s="78"/>
      <c r="G681" s="79"/>
    </row>
    <row r="682" customFormat="false" ht="18.75" hidden="false" customHeight="false" outlineLevel="0" collapsed="false">
      <c r="A682" s="73"/>
      <c r="B682" s="73"/>
      <c r="C682" s="78"/>
      <c r="D682" s="75"/>
      <c r="E682" s="78"/>
      <c r="F682" s="78"/>
      <c r="G682" s="79"/>
    </row>
    <row r="683" customFormat="false" ht="18.75" hidden="false" customHeight="false" outlineLevel="0" collapsed="false">
      <c r="A683" s="73"/>
      <c r="B683" s="73"/>
      <c r="C683" s="78"/>
      <c r="D683" s="75"/>
      <c r="E683" s="78"/>
      <c r="F683" s="78"/>
      <c r="G683" s="79"/>
    </row>
    <row r="684" customFormat="false" ht="18.75" hidden="false" customHeight="false" outlineLevel="0" collapsed="false">
      <c r="A684" s="73"/>
      <c r="B684" s="73"/>
      <c r="C684" s="78"/>
      <c r="D684" s="75"/>
      <c r="E684" s="78"/>
      <c r="F684" s="78"/>
      <c r="G684" s="79"/>
    </row>
    <row r="685" customFormat="false" ht="18.75" hidden="false" customHeight="false" outlineLevel="0" collapsed="false">
      <c r="A685" s="73"/>
      <c r="B685" s="73"/>
      <c r="C685" s="78"/>
      <c r="D685" s="75"/>
      <c r="E685" s="78"/>
      <c r="F685" s="78"/>
      <c r="G685" s="79"/>
    </row>
    <row r="686" customFormat="false" ht="18.75" hidden="false" customHeight="false" outlineLevel="0" collapsed="false">
      <c r="A686" s="73"/>
      <c r="B686" s="73"/>
      <c r="C686" s="78"/>
      <c r="D686" s="75"/>
      <c r="E686" s="78"/>
      <c r="F686" s="78"/>
      <c r="G686" s="79"/>
    </row>
    <row r="687" customFormat="false" ht="18.75" hidden="false" customHeight="false" outlineLevel="0" collapsed="false">
      <c r="A687" s="73"/>
      <c r="B687" s="73"/>
      <c r="C687" s="78"/>
      <c r="D687" s="75"/>
      <c r="E687" s="78"/>
      <c r="F687" s="78"/>
      <c r="G687" s="79"/>
    </row>
    <row r="688" customFormat="false" ht="18.75" hidden="false" customHeight="false" outlineLevel="0" collapsed="false">
      <c r="A688" s="73"/>
      <c r="B688" s="73"/>
      <c r="C688" s="78"/>
      <c r="D688" s="75"/>
      <c r="E688" s="78"/>
      <c r="F688" s="78"/>
      <c r="G688" s="79"/>
    </row>
    <row r="689" customFormat="false" ht="18.75" hidden="false" customHeight="false" outlineLevel="0" collapsed="false">
      <c r="A689" s="73"/>
      <c r="B689" s="73"/>
      <c r="C689" s="78"/>
      <c r="D689" s="75"/>
      <c r="E689" s="78"/>
      <c r="F689" s="78"/>
      <c r="G689" s="79"/>
    </row>
    <row r="690" customFormat="false" ht="18.75" hidden="false" customHeight="false" outlineLevel="0" collapsed="false">
      <c r="A690" s="73"/>
      <c r="B690" s="73"/>
      <c r="C690" s="78"/>
      <c r="D690" s="75"/>
      <c r="E690" s="78"/>
      <c r="F690" s="78"/>
      <c r="G690" s="79"/>
    </row>
    <row r="691" customFormat="false" ht="18.75" hidden="false" customHeight="false" outlineLevel="0" collapsed="false">
      <c r="A691" s="73"/>
      <c r="B691" s="73"/>
      <c r="C691" s="78"/>
      <c r="D691" s="75"/>
      <c r="E691" s="78"/>
      <c r="F691" s="78"/>
      <c r="G691" s="79"/>
    </row>
    <row r="692" customFormat="false" ht="18.75" hidden="false" customHeight="false" outlineLevel="0" collapsed="false">
      <c r="A692" s="73"/>
      <c r="B692" s="73"/>
      <c r="C692" s="78"/>
      <c r="D692" s="75"/>
      <c r="E692" s="78"/>
      <c r="F692" s="78"/>
      <c r="G692" s="79"/>
    </row>
    <row r="693" customFormat="false" ht="18.75" hidden="false" customHeight="false" outlineLevel="0" collapsed="false">
      <c r="A693" s="73"/>
      <c r="B693" s="73"/>
      <c r="C693" s="78"/>
      <c r="D693" s="75"/>
      <c r="E693" s="78"/>
      <c r="F693" s="78"/>
      <c r="G693" s="79"/>
    </row>
    <row r="694" customFormat="false" ht="18.75" hidden="false" customHeight="false" outlineLevel="0" collapsed="false">
      <c r="A694" s="73"/>
      <c r="B694" s="73"/>
      <c r="C694" s="78"/>
      <c r="D694" s="75"/>
      <c r="E694" s="78"/>
      <c r="F694" s="78"/>
      <c r="G694" s="79"/>
    </row>
    <row r="695" customFormat="false" ht="18.75" hidden="false" customHeight="false" outlineLevel="0" collapsed="false">
      <c r="A695" s="73"/>
      <c r="B695" s="73"/>
      <c r="C695" s="78"/>
      <c r="D695" s="75"/>
      <c r="E695" s="78"/>
      <c r="F695" s="78"/>
      <c r="G695" s="79"/>
    </row>
    <row r="696" customFormat="false" ht="18.75" hidden="false" customHeight="false" outlineLevel="0" collapsed="false">
      <c r="A696" s="73"/>
      <c r="B696" s="73"/>
      <c r="C696" s="78"/>
      <c r="D696" s="75"/>
      <c r="E696" s="78"/>
      <c r="F696" s="78"/>
      <c r="G696" s="79"/>
    </row>
    <row r="697" customFormat="false" ht="18.75" hidden="false" customHeight="false" outlineLevel="0" collapsed="false">
      <c r="A697" s="73"/>
      <c r="B697" s="73"/>
      <c r="C697" s="78"/>
      <c r="D697" s="75"/>
      <c r="E697" s="78"/>
      <c r="F697" s="78"/>
      <c r="G697" s="79"/>
    </row>
    <row r="698" customFormat="false" ht="18.75" hidden="false" customHeight="false" outlineLevel="0" collapsed="false">
      <c r="A698" s="73"/>
      <c r="B698" s="73"/>
      <c r="C698" s="78"/>
      <c r="D698" s="75"/>
      <c r="E698" s="78"/>
      <c r="F698" s="78"/>
      <c r="G698" s="79"/>
    </row>
    <row r="699" customFormat="false" ht="18.75" hidden="false" customHeight="false" outlineLevel="0" collapsed="false">
      <c r="A699" s="73"/>
      <c r="B699" s="73"/>
      <c r="C699" s="78"/>
      <c r="D699" s="75"/>
      <c r="E699" s="78"/>
      <c r="F699" s="78"/>
      <c r="G699" s="79"/>
    </row>
    <row r="700" customFormat="false" ht="18.75" hidden="false" customHeight="false" outlineLevel="0" collapsed="false">
      <c r="A700" s="73"/>
      <c r="B700" s="73"/>
      <c r="C700" s="78"/>
      <c r="D700" s="75"/>
      <c r="E700" s="78"/>
      <c r="F700" s="78"/>
      <c r="G700" s="79"/>
    </row>
    <row r="701" customFormat="false" ht="18.75" hidden="false" customHeight="false" outlineLevel="0" collapsed="false">
      <c r="A701" s="73"/>
      <c r="B701" s="73"/>
      <c r="C701" s="78"/>
      <c r="D701" s="75"/>
      <c r="E701" s="78"/>
      <c r="F701" s="78"/>
      <c r="G701" s="79"/>
    </row>
    <row r="702" customFormat="false" ht="18.75" hidden="false" customHeight="false" outlineLevel="0" collapsed="false">
      <c r="A702" s="73"/>
      <c r="B702" s="73"/>
      <c r="C702" s="78"/>
      <c r="D702" s="75"/>
      <c r="E702" s="78"/>
      <c r="F702" s="78"/>
      <c r="G702" s="79"/>
    </row>
    <row r="703" customFormat="false" ht="18.75" hidden="false" customHeight="false" outlineLevel="0" collapsed="false">
      <c r="A703" s="73"/>
      <c r="B703" s="73"/>
      <c r="C703" s="78"/>
      <c r="D703" s="75"/>
      <c r="E703" s="78"/>
      <c r="F703" s="78"/>
      <c r="G703" s="79"/>
    </row>
    <row r="704" customFormat="false" ht="18.75" hidden="false" customHeight="false" outlineLevel="0" collapsed="false">
      <c r="A704" s="73"/>
      <c r="B704" s="73"/>
      <c r="C704" s="78"/>
      <c r="D704" s="75"/>
      <c r="E704" s="78"/>
      <c r="F704" s="78"/>
      <c r="G704" s="79"/>
    </row>
    <row r="705" customFormat="false" ht="18.75" hidden="false" customHeight="false" outlineLevel="0" collapsed="false">
      <c r="A705" s="73"/>
      <c r="B705" s="73"/>
      <c r="C705" s="78"/>
      <c r="D705" s="75"/>
      <c r="E705" s="78"/>
      <c r="F705" s="78"/>
      <c r="G705" s="79"/>
    </row>
    <row r="706" customFormat="false" ht="18.75" hidden="false" customHeight="false" outlineLevel="0" collapsed="false">
      <c r="A706" s="73"/>
      <c r="B706" s="73"/>
      <c r="C706" s="78"/>
      <c r="D706" s="75"/>
      <c r="E706" s="78"/>
      <c r="F706" s="78"/>
      <c r="G706" s="79"/>
    </row>
    <row r="707" customFormat="false" ht="18.75" hidden="false" customHeight="false" outlineLevel="0" collapsed="false">
      <c r="A707" s="73"/>
      <c r="B707" s="73"/>
      <c r="C707" s="78"/>
      <c r="D707" s="75"/>
      <c r="E707" s="78"/>
      <c r="F707" s="78"/>
      <c r="G707" s="79"/>
    </row>
    <row r="708" customFormat="false" ht="18.75" hidden="false" customHeight="false" outlineLevel="0" collapsed="false">
      <c r="A708" s="73"/>
      <c r="B708" s="73"/>
      <c r="C708" s="78"/>
      <c r="D708" s="75"/>
      <c r="E708" s="78"/>
      <c r="F708" s="78"/>
      <c r="G708" s="79"/>
    </row>
    <row r="709" customFormat="false" ht="18.75" hidden="false" customHeight="false" outlineLevel="0" collapsed="false">
      <c r="A709" s="73"/>
      <c r="B709" s="73"/>
      <c r="C709" s="78"/>
      <c r="D709" s="75"/>
      <c r="E709" s="78"/>
      <c r="F709" s="78"/>
      <c r="G709" s="79"/>
    </row>
    <row r="710" customFormat="false" ht="18.75" hidden="false" customHeight="false" outlineLevel="0" collapsed="false">
      <c r="A710" s="73"/>
      <c r="B710" s="73"/>
      <c r="C710" s="78"/>
      <c r="D710" s="75"/>
      <c r="E710" s="78"/>
      <c r="F710" s="78"/>
      <c r="G710" s="79"/>
    </row>
    <row r="711" customFormat="false" ht="18.75" hidden="false" customHeight="false" outlineLevel="0" collapsed="false">
      <c r="A711" s="73"/>
      <c r="B711" s="73"/>
      <c r="C711" s="78"/>
      <c r="D711" s="75"/>
      <c r="E711" s="78"/>
      <c r="F711" s="78"/>
      <c r="G711" s="79"/>
    </row>
    <row r="712" customFormat="false" ht="18.75" hidden="false" customHeight="false" outlineLevel="0" collapsed="false">
      <c r="A712" s="73"/>
      <c r="B712" s="73"/>
      <c r="C712" s="78"/>
      <c r="D712" s="75"/>
      <c r="E712" s="78"/>
      <c r="F712" s="78"/>
      <c r="G712" s="79"/>
    </row>
    <row r="713" customFormat="false" ht="18.75" hidden="false" customHeight="false" outlineLevel="0" collapsed="false">
      <c r="A713" s="73"/>
      <c r="B713" s="73"/>
      <c r="C713" s="78"/>
      <c r="D713" s="75"/>
      <c r="E713" s="78"/>
      <c r="F713" s="78"/>
      <c r="G713" s="79"/>
    </row>
    <row r="714" customFormat="false" ht="18.75" hidden="false" customHeight="false" outlineLevel="0" collapsed="false">
      <c r="A714" s="73"/>
      <c r="B714" s="73"/>
      <c r="C714" s="78"/>
      <c r="D714" s="75"/>
      <c r="E714" s="78"/>
      <c r="F714" s="78"/>
      <c r="G714" s="79"/>
    </row>
    <row r="715" customFormat="false" ht="18.75" hidden="false" customHeight="false" outlineLevel="0" collapsed="false">
      <c r="A715" s="73"/>
      <c r="B715" s="73"/>
      <c r="C715" s="78"/>
      <c r="D715" s="75"/>
      <c r="E715" s="78"/>
      <c r="F715" s="78"/>
      <c r="G715" s="79"/>
    </row>
    <row r="716" customFormat="false" ht="18.75" hidden="false" customHeight="false" outlineLevel="0" collapsed="false">
      <c r="A716" s="73"/>
      <c r="B716" s="73"/>
      <c r="C716" s="78"/>
      <c r="D716" s="75"/>
      <c r="E716" s="78"/>
      <c r="F716" s="78"/>
      <c r="G716" s="79"/>
    </row>
    <row r="717" customFormat="false" ht="18.75" hidden="false" customHeight="false" outlineLevel="0" collapsed="false">
      <c r="A717" s="73"/>
      <c r="B717" s="73"/>
      <c r="C717" s="78"/>
      <c r="D717" s="75"/>
      <c r="E717" s="78"/>
      <c r="F717" s="78"/>
      <c r="G717" s="79"/>
    </row>
    <row r="718" customFormat="false" ht="18.75" hidden="false" customHeight="false" outlineLevel="0" collapsed="false">
      <c r="A718" s="73"/>
      <c r="B718" s="73"/>
      <c r="C718" s="78"/>
      <c r="D718" s="75"/>
      <c r="E718" s="78"/>
      <c r="F718" s="78"/>
      <c r="G718" s="79"/>
    </row>
    <row r="719" customFormat="false" ht="18.75" hidden="false" customHeight="false" outlineLevel="0" collapsed="false">
      <c r="A719" s="73"/>
      <c r="B719" s="73"/>
      <c r="C719" s="78"/>
      <c r="D719" s="75"/>
      <c r="E719" s="78"/>
      <c r="F719" s="78"/>
      <c r="G719" s="79"/>
    </row>
    <row r="720" customFormat="false" ht="18.75" hidden="false" customHeight="false" outlineLevel="0" collapsed="false">
      <c r="A720" s="73"/>
      <c r="B720" s="73"/>
      <c r="C720" s="78"/>
      <c r="D720" s="75"/>
      <c r="E720" s="78"/>
      <c r="F720" s="78"/>
      <c r="G720" s="79"/>
    </row>
    <row r="721" customFormat="false" ht="18.75" hidden="false" customHeight="false" outlineLevel="0" collapsed="false">
      <c r="A721" s="73"/>
      <c r="B721" s="73"/>
      <c r="C721" s="78"/>
      <c r="D721" s="75"/>
      <c r="E721" s="78"/>
      <c r="F721" s="78"/>
      <c r="G721" s="79"/>
    </row>
    <row r="722" customFormat="false" ht="18.75" hidden="false" customHeight="false" outlineLevel="0" collapsed="false">
      <c r="A722" s="73"/>
      <c r="B722" s="73"/>
      <c r="C722" s="78"/>
      <c r="D722" s="75"/>
      <c r="E722" s="78"/>
      <c r="F722" s="78"/>
      <c r="G722" s="79"/>
    </row>
    <row r="723" customFormat="false" ht="18.75" hidden="false" customHeight="false" outlineLevel="0" collapsed="false">
      <c r="A723" s="73"/>
      <c r="B723" s="73"/>
      <c r="C723" s="78"/>
      <c r="D723" s="75"/>
      <c r="E723" s="78"/>
      <c r="F723" s="78"/>
      <c r="G723" s="79"/>
    </row>
    <row r="724" customFormat="false" ht="18.75" hidden="false" customHeight="false" outlineLevel="0" collapsed="false">
      <c r="A724" s="73"/>
      <c r="B724" s="73"/>
      <c r="C724" s="78"/>
      <c r="D724" s="75"/>
      <c r="E724" s="78"/>
      <c r="F724" s="78"/>
      <c r="G724" s="79"/>
    </row>
    <row r="725" customFormat="false" ht="18.75" hidden="false" customHeight="false" outlineLevel="0" collapsed="false">
      <c r="A725" s="73"/>
      <c r="B725" s="73"/>
      <c r="C725" s="78"/>
      <c r="D725" s="75"/>
      <c r="E725" s="78"/>
      <c r="F725" s="78"/>
      <c r="G725" s="79"/>
    </row>
    <row r="726" customFormat="false" ht="18.75" hidden="false" customHeight="false" outlineLevel="0" collapsed="false">
      <c r="A726" s="73"/>
      <c r="B726" s="73"/>
      <c r="C726" s="78"/>
      <c r="D726" s="75"/>
      <c r="E726" s="78"/>
      <c r="F726" s="78"/>
      <c r="G726" s="79"/>
    </row>
    <row r="727" customFormat="false" ht="18.75" hidden="false" customHeight="false" outlineLevel="0" collapsed="false">
      <c r="A727" s="73"/>
      <c r="B727" s="73"/>
      <c r="C727" s="78"/>
      <c r="D727" s="75"/>
      <c r="E727" s="78"/>
      <c r="F727" s="78"/>
      <c r="G727" s="79"/>
    </row>
    <row r="728" customFormat="false" ht="18.75" hidden="false" customHeight="false" outlineLevel="0" collapsed="false">
      <c r="A728" s="73"/>
      <c r="B728" s="73"/>
      <c r="C728" s="78"/>
      <c r="D728" s="75"/>
      <c r="E728" s="78"/>
      <c r="F728" s="78"/>
      <c r="G728" s="79"/>
    </row>
    <row r="729" customFormat="false" ht="18.75" hidden="false" customHeight="false" outlineLevel="0" collapsed="false">
      <c r="A729" s="73"/>
      <c r="B729" s="73"/>
      <c r="C729" s="78"/>
      <c r="D729" s="75"/>
      <c r="E729" s="78"/>
      <c r="F729" s="78"/>
      <c r="G729" s="79"/>
    </row>
    <row r="730" customFormat="false" ht="18.75" hidden="false" customHeight="false" outlineLevel="0" collapsed="false">
      <c r="A730" s="73"/>
      <c r="B730" s="73"/>
      <c r="C730" s="78"/>
      <c r="D730" s="75"/>
      <c r="E730" s="78"/>
      <c r="F730" s="78"/>
      <c r="G730" s="79"/>
    </row>
    <row r="731" customFormat="false" ht="18.75" hidden="false" customHeight="false" outlineLevel="0" collapsed="false">
      <c r="A731" s="73"/>
      <c r="B731" s="73"/>
      <c r="C731" s="78"/>
      <c r="D731" s="75"/>
      <c r="E731" s="78"/>
      <c r="F731" s="78"/>
      <c r="G731" s="79"/>
    </row>
    <row r="732" customFormat="false" ht="18.75" hidden="false" customHeight="false" outlineLevel="0" collapsed="false">
      <c r="A732" s="73"/>
      <c r="B732" s="73"/>
      <c r="C732" s="78"/>
      <c r="D732" s="75"/>
      <c r="E732" s="78"/>
      <c r="F732" s="78"/>
      <c r="G732" s="79"/>
    </row>
    <row r="733" customFormat="false" ht="18.75" hidden="false" customHeight="false" outlineLevel="0" collapsed="false">
      <c r="A733" s="73"/>
      <c r="B733" s="73"/>
      <c r="C733" s="78"/>
      <c r="D733" s="75"/>
      <c r="E733" s="78"/>
      <c r="F733" s="78"/>
      <c r="G733" s="79"/>
    </row>
    <row r="734" customFormat="false" ht="18.75" hidden="false" customHeight="false" outlineLevel="0" collapsed="false">
      <c r="A734" s="73"/>
      <c r="B734" s="73"/>
      <c r="C734" s="78"/>
      <c r="D734" s="75"/>
      <c r="E734" s="78"/>
      <c r="F734" s="78"/>
      <c r="G734" s="79"/>
    </row>
    <row r="735" customFormat="false" ht="18.75" hidden="false" customHeight="false" outlineLevel="0" collapsed="false">
      <c r="A735" s="73"/>
      <c r="B735" s="73"/>
      <c r="C735" s="78"/>
      <c r="D735" s="75"/>
      <c r="E735" s="78"/>
      <c r="F735" s="78"/>
      <c r="G735" s="79"/>
    </row>
    <row r="736" customFormat="false" ht="18.75" hidden="false" customHeight="false" outlineLevel="0" collapsed="false">
      <c r="A736" s="73"/>
      <c r="B736" s="73"/>
      <c r="C736" s="78"/>
      <c r="D736" s="75"/>
      <c r="E736" s="78"/>
      <c r="F736" s="78"/>
      <c r="G736" s="79"/>
    </row>
    <row r="737" customFormat="false" ht="18.75" hidden="false" customHeight="false" outlineLevel="0" collapsed="false">
      <c r="A737" s="73"/>
      <c r="B737" s="73"/>
      <c r="C737" s="78"/>
      <c r="D737" s="75"/>
      <c r="E737" s="78"/>
      <c r="F737" s="78"/>
      <c r="G737" s="79"/>
    </row>
    <row r="738" customFormat="false" ht="18.75" hidden="false" customHeight="false" outlineLevel="0" collapsed="false">
      <c r="A738" s="73"/>
      <c r="B738" s="73"/>
      <c r="C738" s="78"/>
      <c r="D738" s="75"/>
      <c r="E738" s="78"/>
      <c r="F738" s="78"/>
      <c r="G738" s="79"/>
    </row>
    <row r="739" customFormat="false" ht="18.75" hidden="false" customHeight="false" outlineLevel="0" collapsed="false">
      <c r="A739" s="73"/>
      <c r="B739" s="73"/>
      <c r="C739" s="78"/>
      <c r="D739" s="75"/>
      <c r="E739" s="78"/>
      <c r="F739" s="78"/>
      <c r="G739" s="79"/>
    </row>
    <row r="740" customFormat="false" ht="18.75" hidden="false" customHeight="false" outlineLevel="0" collapsed="false">
      <c r="A740" s="73"/>
      <c r="B740" s="73"/>
      <c r="C740" s="78"/>
      <c r="D740" s="75"/>
      <c r="E740" s="78"/>
      <c r="F740" s="78"/>
      <c r="G740" s="79"/>
    </row>
    <row r="741" customFormat="false" ht="18.75" hidden="false" customHeight="false" outlineLevel="0" collapsed="false">
      <c r="A741" s="73"/>
      <c r="B741" s="73"/>
      <c r="C741" s="78"/>
      <c r="D741" s="75"/>
      <c r="E741" s="78"/>
      <c r="F741" s="78"/>
      <c r="G741" s="79"/>
    </row>
    <row r="742" customFormat="false" ht="18.75" hidden="false" customHeight="false" outlineLevel="0" collapsed="false">
      <c r="A742" s="73"/>
      <c r="B742" s="73"/>
      <c r="C742" s="78"/>
      <c r="D742" s="75"/>
      <c r="E742" s="78"/>
      <c r="F742" s="78"/>
      <c r="G742" s="79"/>
    </row>
    <row r="743" customFormat="false" ht="18.75" hidden="false" customHeight="false" outlineLevel="0" collapsed="false">
      <c r="A743" s="73"/>
      <c r="B743" s="73"/>
      <c r="C743" s="78"/>
      <c r="D743" s="75"/>
      <c r="E743" s="78"/>
      <c r="F743" s="78"/>
      <c r="G743" s="79"/>
    </row>
    <row r="744" customFormat="false" ht="18.75" hidden="false" customHeight="false" outlineLevel="0" collapsed="false">
      <c r="A744" s="73"/>
      <c r="B744" s="73"/>
      <c r="C744" s="78"/>
      <c r="D744" s="75"/>
      <c r="E744" s="78"/>
      <c r="F744" s="78"/>
      <c r="G744" s="79"/>
    </row>
    <row r="745" customFormat="false" ht="18.75" hidden="false" customHeight="false" outlineLevel="0" collapsed="false">
      <c r="A745" s="73"/>
      <c r="B745" s="73"/>
      <c r="C745" s="78"/>
      <c r="D745" s="75"/>
      <c r="E745" s="78"/>
      <c r="F745" s="78"/>
      <c r="G745" s="79"/>
    </row>
    <row r="746" customFormat="false" ht="18.75" hidden="false" customHeight="false" outlineLevel="0" collapsed="false">
      <c r="A746" s="73"/>
      <c r="B746" s="73"/>
      <c r="C746" s="78"/>
      <c r="D746" s="75"/>
      <c r="E746" s="78"/>
      <c r="F746" s="78"/>
      <c r="G746" s="79"/>
    </row>
    <row r="747" customFormat="false" ht="18.75" hidden="false" customHeight="false" outlineLevel="0" collapsed="false">
      <c r="A747" s="73"/>
      <c r="B747" s="73"/>
      <c r="C747" s="78"/>
      <c r="D747" s="75"/>
      <c r="E747" s="78"/>
      <c r="F747" s="78"/>
      <c r="G747" s="79"/>
    </row>
    <row r="748" customFormat="false" ht="18.75" hidden="false" customHeight="false" outlineLevel="0" collapsed="false">
      <c r="A748" s="73"/>
      <c r="B748" s="73"/>
      <c r="C748" s="78"/>
      <c r="D748" s="75"/>
      <c r="E748" s="78"/>
      <c r="F748" s="78"/>
      <c r="G748" s="79"/>
    </row>
    <row r="749" customFormat="false" ht="18.75" hidden="false" customHeight="false" outlineLevel="0" collapsed="false">
      <c r="A749" s="73"/>
      <c r="B749" s="73"/>
      <c r="C749" s="78"/>
      <c r="D749" s="75"/>
      <c r="E749" s="78"/>
      <c r="F749" s="78"/>
      <c r="G749" s="79"/>
    </row>
    <row r="750" customFormat="false" ht="18.75" hidden="false" customHeight="false" outlineLevel="0" collapsed="false">
      <c r="A750" s="73"/>
      <c r="B750" s="73"/>
      <c r="C750" s="78"/>
      <c r="D750" s="75"/>
      <c r="E750" s="78"/>
      <c r="F750" s="78"/>
      <c r="G750" s="79"/>
    </row>
    <row r="751" customFormat="false" ht="18.75" hidden="false" customHeight="false" outlineLevel="0" collapsed="false">
      <c r="A751" s="73"/>
      <c r="B751" s="73"/>
      <c r="C751" s="78"/>
      <c r="D751" s="75"/>
      <c r="E751" s="78"/>
      <c r="F751" s="78"/>
      <c r="G751" s="79"/>
    </row>
    <row r="752" customFormat="false" ht="18.75" hidden="false" customHeight="false" outlineLevel="0" collapsed="false">
      <c r="A752" s="73"/>
      <c r="B752" s="73"/>
      <c r="C752" s="78"/>
      <c r="D752" s="75"/>
      <c r="E752" s="78"/>
      <c r="F752" s="78"/>
      <c r="G752" s="79"/>
    </row>
    <row r="753" customFormat="false" ht="18.75" hidden="false" customHeight="false" outlineLevel="0" collapsed="false">
      <c r="A753" s="73"/>
      <c r="B753" s="73"/>
      <c r="C753" s="78"/>
      <c r="D753" s="75"/>
      <c r="E753" s="78"/>
      <c r="F753" s="78"/>
      <c r="G753" s="79"/>
    </row>
    <row r="754" customFormat="false" ht="18.75" hidden="false" customHeight="false" outlineLevel="0" collapsed="false">
      <c r="A754" s="73"/>
      <c r="B754" s="73"/>
      <c r="C754" s="78"/>
      <c r="D754" s="75"/>
      <c r="E754" s="78"/>
      <c r="F754" s="78"/>
      <c r="G754" s="79"/>
    </row>
    <row r="755" customFormat="false" ht="18.75" hidden="false" customHeight="false" outlineLevel="0" collapsed="false">
      <c r="A755" s="73"/>
      <c r="B755" s="73"/>
      <c r="C755" s="78"/>
      <c r="D755" s="75"/>
      <c r="E755" s="78"/>
      <c r="F755" s="78"/>
      <c r="G755" s="79"/>
    </row>
    <row r="756" customFormat="false" ht="18.75" hidden="false" customHeight="false" outlineLevel="0" collapsed="false">
      <c r="A756" s="73"/>
      <c r="B756" s="73"/>
      <c r="C756" s="78"/>
      <c r="D756" s="75"/>
      <c r="E756" s="78"/>
      <c r="F756" s="78"/>
      <c r="G756" s="79"/>
    </row>
    <row r="757" customFormat="false" ht="18.75" hidden="false" customHeight="false" outlineLevel="0" collapsed="false">
      <c r="A757" s="73"/>
      <c r="B757" s="73"/>
      <c r="C757" s="78"/>
      <c r="D757" s="75"/>
      <c r="E757" s="78"/>
      <c r="F757" s="78"/>
      <c r="G757" s="79"/>
    </row>
    <row r="758" customFormat="false" ht="18.75" hidden="false" customHeight="false" outlineLevel="0" collapsed="false">
      <c r="A758" s="73"/>
      <c r="B758" s="73"/>
      <c r="C758" s="78"/>
      <c r="D758" s="75"/>
      <c r="E758" s="78"/>
      <c r="F758" s="78"/>
      <c r="G758" s="79"/>
    </row>
    <row r="759" customFormat="false" ht="18.75" hidden="false" customHeight="false" outlineLevel="0" collapsed="false">
      <c r="A759" s="73"/>
      <c r="B759" s="73"/>
      <c r="C759" s="78"/>
      <c r="D759" s="75"/>
      <c r="E759" s="78"/>
      <c r="F759" s="78"/>
      <c r="G759" s="79"/>
    </row>
    <row r="760" customFormat="false" ht="18.75" hidden="false" customHeight="false" outlineLevel="0" collapsed="false">
      <c r="A760" s="73"/>
      <c r="B760" s="73"/>
      <c r="C760" s="78"/>
      <c r="D760" s="75"/>
      <c r="E760" s="78"/>
      <c r="F760" s="78"/>
      <c r="G760" s="79"/>
    </row>
    <row r="761" customFormat="false" ht="18.75" hidden="false" customHeight="false" outlineLevel="0" collapsed="false">
      <c r="A761" s="73"/>
      <c r="B761" s="73"/>
      <c r="C761" s="78"/>
      <c r="D761" s="75"/>
      <c r="E761" s="78"/>
      <c r="F761" s="78"/>
      <c r="G761" s="79"/>
    </row>
    <row r="762" customFormat="false" ht="18.75" hidden="false" customHeight="false" outlineLevel="0" collapsed="false">
      <c r="A762" s="73"/>
      <c r="B762" s="73"/>
      <c r="C762" s="78"/>
      <c r="D762" s="75"/>
      <c r="E762" s="78"/>
      <c r="F762" s="78"/>
      <c r="G762" s="79"/>
    </row>
    <row r="763" customFormat="false" ht="18.75" hidden="false" customHeight="false" outlineLevel="0" collapsed="false">
      <c r="A763" s="73"/>
      <c r="B763" s="73"/>
      <c r="C763" s="78"/>
      <c r="D763" s="75"/>
      <c r="E763" s="78"/>
      <c r="F763" s="78"/>
      <c r="G763" s="79"/>
    </row>
    <row r="764" customFormat="false" ht="18.75" hidden="false" customHeight="false" outlineLevel="0" collapsed="false">
      <c r="A764" s="73"/>
      <c r="B764" s="73"/>
      <c r="C764" s="78"/>
      <c r="D764" s="75"/>
      <c r="E764" s="78"/>
      <c r="F764" s="78"/>
      <c r="G764" s="79"/>
    </row>
    <row r="765" customFormat="false" ht="18.75" hidden="false" customHeight="false" outlineLevel="0" collapsed="false">
      <c r="A765" s="73"/>
      <c r="B765" s="73"/>
      <c r="C765" s="78"/>
      <c r="D765" s="75"/>
      <c r="E765" s="78"/>
      <c r="F765" s="78"/>
      <c r="G765" s="79"/>
    </row>
    <row r="766" customFormat="false" ht="18.75" hidden="false" customHeight="false" outlineLevel="0" collapsed="false">
      <c r="A766" s="73"/>
      <c r="B766" s="73"/>
      <c r="C766" s="78"/>
      <c r="D766" s="75"/>
      <c r="E766" s="78"/>
      <c r="F766" s="78"/>
      <c r="G766" s="79"/>
    </row>
    <row r="767" customFormat="false" ht="18.75" hidden="false" customHeight="false" outlineLevel="0" collapsed="false">
      <c r="A767" s="73"/>
      <c r="B767" s="73"/>
      <c r="C767" s="78"/>
      <c r="D767" s="75"/>
      <c r="E767" s="78"/>
      <c r="F767" s="78"/>
      <c r="G767" s="79"/>
    </row>
    <row r="768" customFormat="false" ht="18.75" hidden="false" customHeight="false" outlineLevel="0" collapsed="false">
      <c r="A768" s="73"/>
      <c r="B768" s="73"/>
      <c r="C768" s="78"/>
      <c r="D768" s="75"/>
      <c r="E768" s="78"/>
      <c r="F768" s="78"/>
      <c r="G768" s="79"/>
    </row>
    <row r="769" customFormat="false" ht="18.75" hidden="false" customHeight="false" outlineLevel="0" collapsed="false">
      <c r="A769" s="73"/>
      <c r="B769" s="73"/>
      <c r="C769" s="78"/>
      <c r="D769" s="75"/>
      <c r="E769" s="78"/>
      <c r="F769" s="78"/>
      <c r="G769" s="79"/>
    </row>
    <row r="770" customFormat="false" ht="18.75" hidden="false" customHeight="false" outlineLevel="0" collapsed="false">
      <c r="A770" s="73"/>
      <c r="B770" s="73"/>
      <c r="C770" s="78"/>
      <c r="D770" s="75"/>
      <c r="E770" s="78"/>
      <c r="F770" s="78"/>
      <c r="G770" s="79"/>
    </row>
    <row r="771" customFormat="false" ht="18.75" hidden="false" customHeight="false" outlineLevel="0" collapsed="false">
      <c r="A771" s="73"/>
      <c r="B771" s="73"/>
      <c r="C771" s="78"/>
      <c r="D771" s="75"/>
      <c r="E771" s="78"/>
      <c r="F771" s="78"/>
      <c r="G771" s="79"/>
    </row>
    <row r="772" customFormat="false" ht="18.75" hidden="false" customHeight="false" outlineLevel="0" collapsed="false">
      <c r="A772" s="73"/>
      <c r="B772" s="73"/>
      <c r="C772" s="78"/>
      <c r="D772" s="75"/>
      <c r="E772" s="78"/>
      <c r="F772" s="78"/>
      <c r="G772" s="79"/>
    </row>
    <row r="773" customFormat="false" ht="18.75" hidden="false" customHeight="false" outlineLevel="0" collapsed="false">
      <c r="A773" s="73"/>
      <c r="B773" s="73"/>
      <c r="C773" s="78"/>
      <c r="D773" s="75"/>
      <c r="E773" s="78"/>
      <c r="F773" s="78"/>
      <c r="G773" s="79"/>
    </row>
    <row r="774" customFormat="false" ht="18.75" hidden="false" customHeight="false" outlineLevel="0" collapsed="false">
      <c r="A774" s="73"/>
      <c r="B774" s="73"/>
      <c r="C774" s="78"/>
      <c r="D774" s="75"/>
      <c r="E774" s="78"/>
      <c r="F774" s="78"/>
      <c r="G774" s="79"/>
    </row>
    <row r="775" customFormat="false" ht="18.75" hidden="false" customHeight="false" outlineLevel="0" collapsed="false">
      <c r="A775" s="73"/>
      <c r="B775" s="73"/>
      <c r="C775" s="78"/>
      <c r="D775" s="75"/>
      <c r="E775" s="78"/>
      <c r="F775" s="78"/>
      <c r="G775" s="79"/>
    </row>
    <row r="776" customFormat="false" ht="18.75" hidden="false" customHeight="false" outlineLevel="0" collapsed="false">
      <c r="A776" s="73"/>
      <c r="B776" s="73"/>
      <c r="C776" s="78"/>
      <c r="D776" s="75"/>
      <c r="E776" s="78"/>
      <c r="F776" s="78"/>
      <c r="G776" s="79"/>
    </row>
    <row r="777" customFormat="false" ht="18.75" hidden="false" customHeight="false" outlineLevel="0" collapsed="false">
      <c r="A777" s="73"/>
      <c r="B777" s="73"/>
      <c r="C777" s="78"/>
      <c r="D777" s="75"/>
      <c r="E777" s="78"/>
      <c r="F777" s="78"/>
      <c r="G777" s="79"/>
    </row>
    <row r="778" customFormat="false" ht="18.75" hidden="false" customHeight="false" outlineLevel="0" collapsed="false">
      <c r="A778" s="73"/>
      <c r="B778" s="73"/>
      <c r="C778" s="78"/>
      <c r="D778" s="75"/>
      <c r="E778" s="78"/>
      <c r="F778" s="78"/>
      <c r="G778" s="79"/>
    </row>
    <row r="779" customFormat="false" ht="18.75" hidden="false" customHeight="false" outlineLevel="0" collapsed="false">
      <c r="A779" s="73"/>
      <c r="B779" s="73"/>
      <c r="C779" s="78"/>
      <c r="D779" s="75"/>
      <c r="E779" s="78"/>
      <c r="F779" s="78"/>
      <c r="G779" s="79"/>
    </row>
    <row r="780" customFormat="false" ht="18.75" hidden="false" customHeight="false" outlineLevel="0" collapsed="false">
      <c r="A780" s="73"/>
      <c r="B780" s="73"/>
      <c r="C780" s="78"/>
      <c r="D780" s="75"/>
      <c r="E780" s="78"/>
      <c r="F780" s="78"/>
      <c r="G780" s="79"/>
    </row>
    <row r="781" customFormat="false" ht="18.75" hidden="false" customHeight="false" outlineLevel="0" collapsed="false">
      <c r="A781" s="73"/>
      <c r="B781" s="73"/>
      <c r="C781" s="78"/>
      <c r="D781" s="75"/>
      <c r="E781" s="78"/>
      <c r="F781" s="78"/>
      <c r="G781" s="79"/>
    </row>
    <row r="782" customFormat="false" ht="18.75" hidden="false" customHeight="false" outlineLevel="0" collapsed="false">
      <c r="A782" s="73"/>
      <c r="B782" s="73"/>
      <c r="C782" s="78"/>
      <c r="D782" s="75"/>
      <c r="E782" s="78"/>
      <c r="F782" s="78"/>
      <c r="G782" s="79"/>
    </row>
    <row r="783" customFormat="false" ht="18.75" hidden="false" customHeight="false" outlineLevel="0" collapsed="false">
      <c r="A783" s="73"/>
      <c r="B783" s="73"/>
      <c r="C783" s="78"/>
      <c r="D783" s="75"/>
      <c r="E783" s="78"/>
      <c r="F783" s="78"/>
      <c r="G783" s="79"/>
    </row>
    <row r="784" customFormat="false" ht="18.75" hidden="false" customHeight="false" outlineLevel="0" collapsed="false">
      <c r="A784" s="73"/>
      <c r="B784" s="73"/>
      <c r="C784" s="78"/>
      <c r="D784" s="75"/>
      <c r="E784" s="78"/>
      <c r="F784" s="78"/>
      <c r="G784" s="79"/>
    </row>
    <row r="785" customFormat="false" ht="18.75" hidden="false" customHeight="false" outlineLevel="0" collapsed="false">
      <c r="A785" s="73"/>
      <c r="B785" s="73"/>
      <c r="C785" s="78"/>
      <c r="D785" s="75"/>
      <c r="E785" s="78"/>
      <c r="F785" s="78"/>
      <c r="G785" s="79"/>
    </row>
    <row r="786" customFormat="false" ht="18.75" hidden="false" customHeight="false" outlineLevel="0" collapsed="false">
      <c r="A786" s="73"/>
      <c r="B786" s="73"/>
      <c r="C786" s="78"/>
      <c r="D786" s="75"/>
      <c r="E786" s="78"/>
      <c r="F786" s="78"/>
      <c r="G786" s="79"/>
    </row>
    <row r="787" customFormat="false" ht="18.75" hidden="false" customHeight="false" outlineLevel="0" collapsed="false">
      <c r="A787" s="73"/>
      <c r="B787" s="73"/>
      <c r="C787" s="78"/>
      <c r="D787" s="75"/>
      <c r="E787" s="78"/>
      <c r="F787" s="78"/>
      <c r="G787" s="79"/>
    </row>
    <row r="788" customFormat="false" ht="18.75" hidden="false" customHeight="false" outlineLevel="0" collapsed="false">
      <c r="A788" s="73"/>
      <c r="B788" s="73"/>
      <c r="C788" s="78"/>
      <c r="D788" s="75"/>
      <c r="E788" s="78"/>
      <c r="F788" s="78"/>
      <c r="G788" s="79"/>
    </row>
    <row r="789" customFormat="false" ht="18.75" hidden="false" customHeight="false" outlineLevel="0" collapsed="false">
      <c r="A789" s="73"/>
      <c r="B789" s="73"/>
      <c r="C789" s="78"/>
      <c r="D789" s="75"/>
      <c r="E789" s="78"/>
      <c r="F789" s="78"/>
      <c r="G789" s="79"/>
    </row>
    <row r="790" customFormat="false" ht="18.75" hidden="false" customHeight="false" outlineLevel="0" collapsed="false">
      <c r="A790" s="73"/>
      <c r="B790" s="73"/>
      <c r="C790" s="78"/>
      <c r="D790" s="75"/>
      <c r="E790" s="78"/>
      <c r="F790" s="78"/>
      <c r="G790" s="79"/>
    </row>
    <row r="791" customFormat="false" ht="18.75" hidden="false" customHeight="false" outlineLevel="0" collapsed="false">
      <c r="A791" s="73"/>
      <c r="B791" s="73"/>
      <c r="C791" s="78"/>
      <c r="D791" s="75"/>
      <c r="E791" s="78"/>
      <c r="F791" s="78"/>
      <c r="G791" s="79"/>
    </row>
    <row r="792" customFormat="false" ht="18.75" hidden="false" customHeight="false" outlineLevel="0" collapsed="false">
      <c r="A792" s="73"/>
      <c r="B792" s="73"/>
      <c r="C792" s="78"/>
      <c r="D792" s="75"/>
      <c r="E792" s="78"/>
      <c r="F792" s="78"/>
      <c r="G792" s="79"/>
    </row>
    <row r="793" customFormat="false" ht="18.75" hidden="false" customHeight="false" outlineLevel="0" collapsed="false">
      <c r="A793" s="73"/>
      <c r="B793" s="73"/>
      <c r="C793" s="78"/>
      <c r="D793" s="75"/>
      <c r="E793" s="78"/>
      <c r="F793" s="78"/>
      <c r="G793" s="79"/>
    </row>
    <row r="794" customFormat="false" ht="18.75" hidden="false" customHeight="false" outlineLevel="0" collapsed="false">
      <c r="A794" s="73"/>
      <c r="B794" s="73"/>
      <c r="C794" s="78"/>
      <c r="D794" s="75"/>
      <c r="E794" s="78"/>
      <c r="F794" s="78"/>
      <c r="G794" s="79"/>
    </row>
    <row r="795" customFormat="false" ht="18.75" hidden="false" customHeight="false" outlineLevel="0" collapsed="false">
      <c r="A795" s="73"/>
      <c r="B795" s="73"/>
      <c r="C795" s="78"/>
      <c r="D795" s="75"/>
      <c r="E795" s="78"/>
      <c r="F795" s="78"/>
      <c r="G795" s="79"/>
    </row>
    <row r="796" customFormat="false" ht="18.75" hidden="false" customHeight="false" outlineLevel="0" collapsed="false">
      <c r="A796" s="73"/>
      <c r="B796" s="73"/>
      <c r="C796" s="78"/>
      <c r="D796" s="75"/>
      <c r="E796" s="78"/>
      <c r="F796" s="78"/>
      <c r="G796" s="79"/>
    </row>
    <row r="797" customFormat="false" ht="18.75" hidden="false" customHeight="false" outlineLevel="0" collapsed="false">
      <c r="A797" s="73"/>
      <c r="B797" s="73"/>
      <c r="C797" s="78"/>
      <c r="D797" s="75"/>
      <c r="E797" s="78"/>
      <c r="F797" s="78"/>
      <c r="G797" s="79"/>
    </row>
    <row r="798" customFormat="false" ht="18.75" hidden="false" customHeight="false" outlineLevel="0" collapsed="false">
      <c r="A798" s="73"/>
      <c r="B798" s="73"/>
      <c r="C798" s="78"/>
      <c r="D798" s="75"/>
      <c r="E798" s="78"/>
      <c r="F798" s="78"/>
      <c r="G798" s="79"/>
    </row>
    <row r="799" customFormat="false" ht="18.75" hidden="false" customHeight="false" outlineLevel="0" collapsed="false">
      <c r="A799" s="73"/>
      <c r="B799" s="73"/>
      <c r="C799" s="78"/>
      <c r="D799" s="75"/>
      <c r="E799" s="78"/>
      <c r="F799" s="78"/>
      <c r="G799" s="79"/>
    </row>
    <row r="800" customFormat="false" ht="18.75" hidden="false" customHeight="false" outlineLevel="0" collapsed="false">
      <c r="A800" s="73"/>
      <c r="B800" s="73"/>
      <c r="C800" s="78"/>
      <c r="D800" s="75"/>
      <c r="E800" s="78"/>
      <c r="F800" s="78"/>
      <c r="G800" s="79"/>
    </row>
    <row r="801" customFormat="false" ht="18.75" hidden="false" customHeight="false" outlineLevel="0" collapsed="false">
      <c r="A801" s="73"/>
      <c r="B801" s="73"/>
      <c r="C801" s="78"/>
      <c r="D801" s="75"/>
      <c r="E801" s="78"/>
      <c r="F801" s="78"/>
      <c r="G801" s="79"/>
    </row>
    <row r="802" customFormat="false" ht="18.75" hidden="false" customHeight="false" outlineLevel="0" collapsed="false">
      <c r="A802" s="73"/>
      <c r="B802" s="73"/>
      <c r="C802" s="78"/>
      <c r="D802" s="75"/>
      <c r="E802" s="78"/>
      <c r="F802" s="78"/>
      <c r="G802" s="79"/>
    </row>
    <row r="803" customFormat="false" ht="18.75" hidden="false" customHeight="false" outlineLevel="0" collapsed="false">
      <c r="A803" s="73"/>
      <c r="B803" s="73"/>
      <c r="C803" s="78"/>
      <c r="D803" s="75"/>
      <c r="E803" s="78"/>
      <c r="F803" s="78"/>
      <c r="G803" s="79"/>
    </row>
    <row r="804" customFormat="false" ht="18.75" hidden="false" customHeight="false" outlineLevel="0" collapsed="false">
      <c r="A804" s="73"/>
      <c r="B804" s="73"/>
      <c r="C804" s="78"/>
      <c r="D804" s="75"/>
      <c r="E804" s="78"/>
      <c r="F804" s="78"/>
      <c r="G804" s="79"/>
    </row>
    <row r="805" customFormat="false" ht="18.75" hidden="false" customHeight="false" outlineLevel="0" collapsed="false">
      <c r="A805" s="73"/>
      <c r="B805" s="73"/>
      <c r="C805" s="78"/>
      <c r="D805" s="75"/>
      <c r="E805" s="78"/>
      <c r="F805" s="78"/>
      <c r="G805" s="79"/>
    </row>
    <row r="806" customFormat="false" ht="18.75" hidden="false" customHeight="false" outlineLevel="0" collapsed="false">
      <c r="A806" s="73"/>
      <c r="B806" s="73"/>
      <c r="C806" s="78"/>
      <c r="D806" s="75"/>
      <c r="E806" s="78"/>
      <c r="F806" s="78"/>
      <c r="G806" s="79"/>
    </row>
    <row r="807" customFormat="false" ht="18.75" hidden="false" customHeight="false" outlineLevel="0" collapsed="false">
      <c r="A807" s="73"/>
      <c r="B807" s="73"/>
      <c r="C807" s="78"/>
      <c r="D807" s="75"/>
      <c r="E807" s="78"/>
      <c r="F807" s="78"/>
      <c r="G807" s="79"/>
    </row>
    <row r="808" customFormat="false" ht="18.75" hidden="false" customHeight="false" outlineLevel="0" collapsed="false">
      <c r="A808" s="73"/>
      <c r="B808" s="73"/>
      <c r="C808" s="78"/>
      <c r="D808" s="75"/>
      <c r="E808" s="78"/>
      <c r="F808" s="78"/>
      <c r="G808" s="79"/>
    </row>
    <row r="809" customFormat="false" ht="18.75" hidden="false" customHeight="false" outlineLevel="0" collapsed="false">
      <c r="A809" s="73"/>
      <c r="B809" s="73"/>
      <c r="C809" s="78"/>
      <c r="D809" s="75"/>
      <c r="E809" s="78"/>
      <c r="F809" s="78"/>
      <c r="G809" s="79"/>
    </row>
    <row r="810" customFormat="false" ht="18.75" hidden="false" customHeight="false" outlineLevel="0" collapsed="false">
      <c r="A810" s="73"/>
      <c r="B810" s="73"/>
      <c r="C810" s="78"/>
      <c r="D810" s="75"/>
      <c r="E810" s="78"/>
      <c r="F810" s="78"/>
      <c r="G810" s="79"/>
    </row>
    <row r="811" customFormat="false" ht="18.75" hidden="false" customHeight="false" outlineLevel="0" collapsed="false">
      <c r="A811" s="73"/>
      <c r="B811" s="73"/>
      <c r="C811" s="78"/>
      <c r="D811" s="75"/>
      <c r="E811" s="78"/>
      <c r="F811" s="78"/>
      <c r="G811" s="79"/>
    </row>
    <row r="812" customFormat="false" ht="18.75" hidden="false" customHeight="false" outlineLevel="0" collapsed="false">
      <c r="A812" s="73"/>
      <c r="B812" s="73"/>
      <c r="C812" s="78"/>
      <c r="D812" s="75"/>
      <c r="E812" s="78"/>
      <c r="F812" s="78"/>
      <c r="G812" s="79"/>
    </row>
    <row r="813" customFormat="false" ht="18.75" hidden="false" customHeight="false" outlineLevel="0" collapsed="false">
      <c r="A813" s="73"/>
      <c r="B813" s="73"/>
      <c r="C813" s="78"/>
      <c r="D813" s="75"/>
      <c r="E813" s="78"/>
      <c r="F813" s="78"/>
      <c r="G813" s="79"/>
    </row>
    <row r="814" customFormat="false" ht="18.75" hidden="false" customHeight="false" outlineLevel="0" collapsed="false">
      <c r="A814" s="73"/>
      <c r="B814" s="73"/>
      <c r="C814" s="78"/>
      <c r="D814" s="75"/>
      <c r="E814" s="78"/>
      <c r="F814" s="78"/>
      <c r="G814" s="79"/>
    </row>
    <row r="815" customFormat="false" ht="18.75" hidden="false" customHeight="false" outlineLevel="0" collapsed="false">
      <c r="A815" s="73"/>
      <c r="B815" s="73"/>
      <c r="C815" s="78"/>
      <c r="D815" s="75"/>
      <c r="E815" s="78"/>
      <c r="F815" s="78"/>
      <c r="G815" s="79"/>
    </row>
    <row r="816" customFormat="false" ht="18.75" hidden="false" customHeight="false" outlineLevel="0" collapsed="false">
      <c r="A816" s="73"/>
      <c r="B816" s="73"/>
      <c r="C816" s="78"/>
      <c r="D816" s="75"/>
      <c r="E816" s="78"/>
      <c r="F816" s="78"/>
      <c r="G816" s="79"/>
    </row>
    <row r="817" customFormat="false" ht="18.75" hidden="false" customHeight="false" outlineLevel="0" collapsed="false">
      <c r="A817" s="73"/>
      <c r="B817" s="73"/>
      <c r="C817" s="78"/>
      <c r="D817" s="75"/>
      <c r="E817" s="78"/>
      <c r="F817" s="78"/>
      <c r="G817" s="79"/>
    </row>
    <row r="818" customFormat="false" ht="18.75" hidden="false" customHeight="false" outlineLevel="0" collapsed="false">
      <c r="A818" s="73"/>
      <c r="B818" s="73"/>
      <c r="C818" s="78"/>
      <c r="D818" s="75"/>
      <c r="E818" s="78"/>
      <c r="F818" s="78"/>
      <c r="G818" s="79"/>
    </row>
    <row r="819" customFormat="false" ht="18.75" hidden="false" customHeight="false" outlineLevel="0" collapsed="false">
      <c r="A819" s="73"/>
      <c r="B819" s="73"/>
      <c r="C819" s="78"/>
      <c r="D819" s="75"/>
      <c r="E819" s="78"/>
      <c r="F819" s="78"/>
      <c r="G819" s="79"/>
    </row>
    <row r="820" customFormat="false" ht="18.75" hidden="false" customHeight="false" outlineLevel="0" collapsed="false">
      <c r="A820" s="73"/>
      <c r="B820" s="73"/>
      <c r="C820" s="78"/>
      <c r="D820" s="75"/>
      <c r="E820" s="78"/>
      <c r="F820" s="78"/>
      <c r="G820" s="79"/>
    </row>
    <row r="821" customFormat="false" ht="18.75" hidden="false" customHeight="false" outlineLevel="0" collapsed="false">
      <c r="A821" s="73"/>
      <c r="B821" s="73"/>
      <c r="C821" s="78"/>
      <c r="D821" s="75"/>
      <c r="E821" s="78"/>
      <c r="F821" s="78"/>
      <c r="G821" s="79"/>
    </row>
    <row r="822" customFormat="false" ht="18.75" hidden="false" customHeight="false" outlineLevel="0" collapsed="false">
      <c r="A822" s="73"/>
      <c r="B822" s="73"/>
      <c r="C822" s="78"/>
      <c r="D822" s="75"/>
      <c r="E822" s="78"/>
      <c r="F822" s="78"/>
      <c r="G822" s="79"/>
    </row>
    <row r="823" customFormat="false" ht="18.75" hidden="false" customHeight="false" outlineLevel="0" collapsed="false">
      <c r="A823" s="73"/>
      <c r="B823" s="73"/>
      <c r="C823" s="78"/>
      <c r="D823" s="75"/>
      <c r="E823" s="78"/>
      <c r="F823" s="78"/>
      <c r="G823" s="79"/>
    </row>
    <row r="824" customFormat="false" ht="18.75" hidden="false" customHeight="false" outlineLevel="0" collapsed="false">
      <c r="A824" s="73"/>
      <c r="B824" s="73"/>
      <c r="C824" s="78"/>
      <c r="D824" s="75"/>
      <c r="E824" s="78"/>
      <c r="F824" s="78"/>
      <c r="G824" s="79"/>
    </row>
    <row r="825" customFormat="false" ht="18.75" hidden="false" customHeight="false" outlineLevel="0" collapsed="false">
      <c r="A825" s="73"/>
      <c r="B825" s="73"/>
      <c r="C825" s="78"/>
      <c r="D825" s="75"/>
      <c r="E825" s="78"/>
      <c r="F825" s="78"/>
      <c r="G825" s="79"/>
    </row>
    <row r="826" customFormat="false" ht="18.75" hidden="false" customHeight="false" outlineLevel="0" collapsed="false">
      <c r="A826" s="73"/>
      <c r="B826" s="73"/>
      <c r="C826" s="78"/>
      <c r="D826" s="75"/>
      <c r="E826" s="78"/>
      <c r="F826" s="78"/>
      <c r="G826" s="79"/>
    </row>
    <row r="827" customFormat="false" ht="18.75" hidden="false" customHeight="false" outlineLevel="0" collapsed="false">
      <c r="A827" s="73"/>
      <c r="B827" s="73"/>
      <c r="C827" s="78"/>
      <c r="D827" s="75"/>
      <c r="E827" s="78"/>
      <c r="F827" s="78"/>
      <c r="G827" s="79"/>
    </row>
    <row r="828" customFormat="false" ht="18.75" hidden="false" customHeight="false" outlineLevel="0" collapsed="false">
      <c r="A828" s="73"/>
      <c r="B828" s="73"/>
      <c r="C828" s="78"/>
      <c r="D828" s="75"/>
      <c r="E828" s="78"/>
      <c r="F828" s="78"/>
      <c r="G828" s="79"/>
    </row>
    <row r="829" customFormat="false" ht="18.75" hidden="false" customHeight="false" outlineLevel="0" collapsed="false">
      <c r="A829" s="73"/>
      <c r="B829" s="73"/>
      <c r="C829" s="78"/>
      <c r="D829" s="75"/>
      <c r="E829" s="78"/>
      <c r="F829" s="78"/>
      <c r="G829" s="79"/>
    </row>
    <row r="830" customFormat="false" ht="18.75" hidden="false" customHeight="false" outlineLevel="0" collapsed="false">
      <c r="A830" s="73"/>
      <c r="B830" s="73"/>
      <c r="C830" s="78"/>
      <c r="D830" s="75"/>
      <c r="E830" s="78"/>
      <c r="F830" s="78"/>
      <c r="G830" s="79"/>
    </row>
    <row r="831" customFormat="false" ht="18.75" hidden="false" customHeight="false" outlineLevel="0" collapsed="false">
      <c r="A831" s="73"/>
      <c r="B831" s="73"/>
      <c r="C831" s="78"/>
      <c r="D831" s="75"/>
      <c r="E831" s="78"/>
      <c r="F831" s="78"/>
      <c r="G831" s="79"/>
    </row>
    <row r="832" customFormat="false" ht="18.75" hidden="false" customHeight="false" outlineLevel="0" collapsed="false">
      <c r="A832" s="73"/>
      <c r="B832" s="73"/>
      <c r="C832" s="78"/>
      <c r="D832" s="75"/>
      <c r="E832" s="78"/>
      <c r="F832" s="78"/>
      <c r="G832" s="79"/>
    </row>
    <row r="833" customFormat="false" ht="18.75" hidden="false" customHeight="false" outlineLevel="0" collapsed="false">
      <c r="A833" s="73"/>
      <c r="B833" s="73"/>
      <c r="C833" s="78"/>
      <c r="D833" s="75"/>
      <c r="E833" s="78"/>
      <c r="F833" s="78"/>
      <c r="G833" s="79"/>
    </row>
    <row r="834" customFormat="false" ht="18.75" hidden="false" customHeight="false" outlineLevel="0" collapsed="false">
      <c r="A834" s="73"/>
      <c r="B834" s="73"/>
      <c r="C834" s="78"/>
      <c r="D834" s="75"/>
      <c r="E834" s="78"/>
      <c r="F834" s="78"/>
      <c r="G834" s="79"/>
    </row>
    <row r="835" customFormat="false" ht="18.75" hidden="false" customHeight="false" outlineLevel="0" collapsed="false">
      <c r="A835" s="73"/>
      <c r="B835" s="73"/>
      <c r="C835" s="78"/>
      <c r="D835" s="75"/>
      <c r="E835" s="78"/>
      <c r="F835" s="78"/>
      <c r="G835" s="79"/>
    </row>
    <row r="836" customFormat="false" ht="18.75" hidden="false" customHeight="false" outlineLevel="0" collapsed="false">
      <c r="A836" s="73"/>
      <c r="B836" s="73"/>
      <c r="C836" s="78"/>
      <c r="D836" s="75"/>
      <c r="E836" s="78"/>
      <c r="F836" s="78"/>
      <c r="G836" s="79"/>
    </row>
    <row r="837" customFormat="false" ht="18.75" hidden="false" customHeight="false" outlineLevel="0" collapsed="false">
      <c r="A837" s="73"/>
      <c r="B837" s="73"/>
      <c r="C837" s="78"/>
      <c r="D837" s="75"/>
      <c r="E837" s="78"/>
      <c r="F837" s="78"/>
      <c r="G837" s="79"/>
    </row>
    <row r="838" customFormat="false" ht="18.75" hidden="false" customHeight="false" outlineLevel="0" collapsed="false">
      <c r="A838" s="73"/>
      <c r="B838" s="73"/>
      <c r="C838" s="78"/>
      <c r="D838" s="75"/>
      <c r="E838" s="78"/>
      <c r="F838" s="78"/>
      <c r="G838" s="79"/>
    </row>
    <row r="839" customFormat="false" ht="18.75" hidden="false" customHeight="false" outlineLevel="0" collapsed="false">
      <c r="A839" s="73"/>
      <c r="B839" s="73"/>
      <c r="C839" s="78"/>
      <c r="D839" s="75"/>
      <c r="E839" s="78"/>
      <c r="F839" s="78"/>
      <c r="G839" s="79"/>
    </row>
    <row r="840" customFormat="false" ht="18.75" hidden="false" customHeight="false" outlineLevel="0" collapsed="false">
      <c r="A840" s="73"/>
      <c r="B840" s="73"/>
      <c r="C840" s="78"/>
      <c r="D840" s="75"/>
      <c r="E840" s="78"/>
      <c r="F840" s="78"/>
      <c r="G840" s="79"/>
    </row>
    <row r="841" customFormat="false" ht="18.75" hidden="false" customHeight="false" outlineLevel="0" collapsed="false">
      <c r="A841" s="73"/>
      <c r="B841" s="73"/>
      <c r="C841" s="78"/>
      <c r="D841" s="75"/>
      <c r="E841" s="78"/>
      <c r="F841" s="78"/>
      <c r="G841" s="79"/>
    </row>
    <row r="842" customFormat="false" ht="18.75" hidden="false" customHeight="false" outlineLevel="0" collapsed="false">
      <c r="A842" s="73"/>
      <c r="B842" s="73"/>
      <c r="C842" s="78"/>
      <c r="D842" s="75"/>
      <c r="E842" s="78"/>
      <c r="F842" s="78"/>
      <c r="G842" s="79"/>
    </row>
    <row r="843" customFormat="false" ht="18.75" hidden="false" customHeight="false" outlineLevel="0" collapsed="false">
      <c r="A843" s="73"/>
      <c r="B843" s="73"/>
      <c r="C843" s="78"/>
      <c r="D843" s="75"/>
      <c r="E843" s="78"/>
      <c r="F843" s="78"/>
      <c r="G843" s="79"/>
    </row>
    <row r="844" customFormat="false" ht="18.75" hidden="false" customHeight="false" outlineLevel="0" collapsed="false">
      <c r="A844" s="73"/>
      <c r="B844" s="73"/>
      <c r="C844" s="78"/>
      <c r="D844" s="75"/>
      <c r="E844" s="78"/>
      <c r="F844" s="78"/>
      <c r="G844" s="79"/>
    </row>
    <row r="845" customFormat="false" ht="18.75" hidden="false" customHeight="false" outlineLevel="0" collapsed="false">
      <c r="A845" s="73"/>
      <c r="B845" s="73"/>
      <c r="C845" s="78"/>
      <c r="D845" s="75"/>
      <c r="E845" s="78"/>
      <c r="F845" s="78"/>
      <c r="G845" s="79"/>
    </row>
    <row r="846" customFormat="false" ht="18.75" hidden="false" customHeight="false" outlineLevel="0" collapsed="false">
      <c r="A846" s="73"/>
      <c r="B846" s="73"/>
      <c r="C846" s="78"/>
      <c r="D846" s="75"/>
      <c r="E846" s="78"/>
      <c r="F846" s="78"/>
      <c r="G846" s="79"/>
    </row>
    <row r="847" customFormat="false" ht="18.75" hidden="false" customHeight="false" outlineLevel="0" collapsed="false">
      <c r="A847" s="73"/>
      <c r="B847" s="73"/>
      <c r="C847" s="78"/>
      <c r="D847" s="75"/>
      <c r="E847" s="78"/>
      <c r="F847" s="78"/>
      <c r="G847" s="79"/>
    </row>
    <row r="848" customFormat="false" ht="18.75" hidden="false" customHeight="false" outlineLevel="0" collapsed="false">
      <c r="A848" s="73"/>
      <c r="B848" s="73"/>
      <c r="C848" s="78"/>
      <c r="D848" s="75"/>
      <c r="E848" s="78"/>
      <c r="F848" s="78"/>
      <c r="G848" s="79"/>
    </row>
    <row r="849" customFormat="false" ht="18.75" hidden="false" customHeight="false" outlineLevel="0" collapsed="false">
      <c r="A849" s="73"/>
      <c r="B849" s="73"/>
      <c r="C849" s="78"/>
      <c r="D849" s="75"/>
      <c r="E849" s="78"/>
      <c r="F849" s="78"/>
      <c r="G849" s="79"/>
    </row>
    <row r="850" customFormat="false" ht="18.75" hidden="false" customHeight="false" outlineLevel="0" collapsed="false">
      <c r="A850" s="73"/>
      <c r="B850" s="73"/>
      <c r="C850" s="78"/>
      <c r="D850" s="75"/>
      <c r="E850" s="78"/>
      <c r="F850" s="78"/>
      <c r="G850" s="79"/>
    </row>
    <row r="851" customFormat="false" ht="18.75" hidden="false" customHeight="false" outlineLevel="0" collapsed="false">
      <c r="A851" s="73"/>
      <c r="B851" s="73"/>
      <c r="C851" s="78"/>
      <c r="D851" s="75"/>
      <c r="E851" s="78"/>
      <c r="F851" s="78"/>
      <c r="G851" s="79"/>
    </row>
    <row r="852" customFormat="false" ht="18.75" hidden="false" customHeight="false" outlineLevel="0" collapsed="false">
      <c r="A852" s="73"/>
      <c r="B852" s="73"/>
      <c r="C852" s="78"/>
      <c r="D852" s="75"/>
      <c r="E852" s="78"/>
      <c r="F852" s="78"/>
      <c r="G852" s="79"/>
    </row>
    <row r="853" customFormat="false" ht="18.75" hidden="false" customHeight="false" outlineLevel="0" collapsed="false">
      <c r="A853" s="73"/>
      <c r="B853" s="73"/>
      <c r="C853" s="78"/>
      <c r="D853" s="75"/>
      <c r="E853" s="78"/>
      <c r="F853" s="78"/>
      <c r="G853" s="79"/>
    </row>
    <row r="854" customFormat="false" ht="18.75" hidden="false" customHeight="false" outlineLevel="0" collapsed="false">
      <c r="A854" s="73"/>
      <c r="B854" s="73"/>
      <c r="C854" s="78"/>
      <c r="D854" s="75"/>
      <c r="E854" s="78"/>
      <c r="F854" s="78"/>
      <c r="G854" s="79"/>
    </row>
    <row r="855" customFormat="false" ht="18.75" hidden="false" customHeight="false" outlineLevel="0" collapsed="false">
      <c r="A855" s="73"/>
      <c r="B855" s="73"/>
      <c r="C855" s="78"/>
      <c r="D855" s="75"/>
      <c r="E855" s="78"/>
      <c r="F855" s="78"/>
      <c r="G855" s="79"/>
    </row>
    <row r="856" customFormat="false" ht="18.75" hidden="false" customHeight="false" outlineLevel="0" collapsed="false">
      <c r="A856" s="73"/>
      <c r="B856" s="73"/>
      <c r="C856" s="78"/>
      <c r="D856" s="75"/>
      <c r="E856" s="78"/>
      <c r="F856" s="78"/>
      <c r="G856" s="79"/>
    </row>
    <row r="857" customFormat="false" ht="18.75" hidden="false" customHeight="false" outlineLevel="0" collapsed="false">
      <c r="A857" s="73"/>
      <c r="B857" s="73"/>
      <c r="C857" s="78"/>
      <c r="D857" s="75"/>
      <c r="E857" s="78"/>
      <c r="F857" s="78"/>
      <c r="G857" s="79"/>
    </row>
    <row r="858" customFormat="false" ht="18.75" hidden="false" customHeight="false" outlineLevel="0" collapsed="false">
      <c r="A858" s="73"/>
      <c r="B858" s="73"/>
      <c r="C858" s="78"/>
      <c r="D858" s="75"/>
      <c r="E858" s="78"/>
      <c r="F858" s="78"/>
      <c r="G858" s="79"/>
    </row>
    <row r="859" customFormat="false" ht="18.75" hidden="false" customHeight="false" outlineLevel="0" collapsed="false">
      <c r="A859" s="73"/>
      <c r="B859" s="73"/>
      <c r="C859" s="78"/>
      <c r="D859" s="75"/>
      <c r="E859" s="78"/>
      <c r="F859" s="78"/>
      <c r="G859" s="79"/>
    </row>
    <row r="860" customFormat="false" ht="18.75" hidden="false" customHeight="false" outlineLevel="0" collapsed="false">
      <c r="A860" s="73"/>
      <c r="B860" s="73"/>
      <c r="C860" s="78"/>
      <c r="D860" s="75"/>
      <c r="E860" s="78"/>
      <c r="F860" s="78"/>
      <c r="G860" s="79"/>
    </row>
    <row r="861" customFormat="false" ht="18.75" hidden="false" customHeight="false" outlineLevel="0" collapsed="false">
      <c r="A861" s="73"/>
      <c r="B861" s="73"/>
      <c r="C861" s="78"/>
      <c r="D861" s="75"/>
      <c r="E861" s="78"/>
      <c r="F861" s="78"/>
      <c r="G861" s="79"/>
    </row>
    <row r="862" customFormat="false" ht="18.75" hidden="false" customHeight="false" outlineLevel="0" collapsed="false">
      <c r="A862" s="73"/>
      <c r="B862" s="73"/>
      <c r="C862" s="78"/>
      <c r="D862" s="75"/>
      <c r="E862" s="78"/>
      <c r="F862" s="78"/>
      <c r="G862" s="79"/>
    </row>
    <row r="863" customFormat="false" ht="18.75" hidden="false" customHeight="false" outlineLevel="0" collapsed="false">
      <c r="A863" s="73"/>
      <c r="B863" s="73"/>
      <c r="C863" s="78"/>
      <c r="D863" s="75"/>
      <c r="E863" s="78"/>
      <c r="F863" s="78"/>
      <c r="G863" s="79"/>
    </row>
    <row r="864" customFormat="false" ht="18.75" hidden="false" customHeight="false" outlineLevel="0" collapsed="false">
      <c r="A864" s="73"/>
      <c r="B864" s="73"/>
      <c r="C864" s="78"/>
      <c r="D864" s="75"/>
      <c r="E864" s="78"/>
      <c r="F864" s="78"/>
      <c r="G864" s="79"/>
    </row>
    <row r="865" customFormat="false" ht="18.75" hidden="false" customHeight="false" outlineLevel="0" collapsed="false">
      <c r="A865" s="73"/>
      <c r="B865" s="73"/>
      <c r="C865" s="78"/>
      <c r="D865" s="75"/>
      <c r="E865" s="78"/>
      <c r="F865" s="78"/>
      <c r="G865" s="79"/>
    </row>
    <row r="866" customFormat="false" ht="18.75" hidden="false" customHeight="false" outlineLevel="0" collapsed="false">
      <c r="A866" s="73"/>
      <c r="B866" s="73"/>
      <c r="C866" s="78"/>
      <c r="D866" s="75"/>
      <c r="E866" s="78"/>
      <c r="F866" s="78"/>
      <c r="G866" s="79"/>
    </row>
    <row r="867" customFormat="false" ht="18.75" hidden="false" customHeight="false" outlineLevel="0" collapsed="false">
      <c r="A867" s="73"/>
      <c r="B867" s="73"/>
      <c r="C867" s="78"/>
      <c r="D867" s="75"/>
      <c r="E867" s="78"/>
      <c r="F867" s="78"/>
      <c r="G867" s="79"/>
    </row>
    <row r="868" customFormat="false" ht="18.75" hidden="false" customHeight="false" outlineLevel="0" collapsed="false">
      <c r="A868" s="73"/>
      <c r="B868" s="73"/>
      <c r="C868" s="78"/>
      <c r="D868" s="75"/>
      <c r="E868" s="78"/>
      <c r="F868" s="78"/>
      <c r="G868" s="79"/>
    </row>
    <row r="869" customFormat="false" ht="18.75" hidden="false" customHeight="false" outlineLevel="0" collapsed="false">
      <c r="A869" s="73"/>
      <c r="B869" s="73"/>
      <c r="C869" s="78"/>
      <c r="D869" s="75"/>
      <c r="E869" s="78"/>
      <c r="F869" s="78"/>
      <c r="G869" s="79"/>
    </row>
    <row r="870" customFormat="false" ht="18.75" hidden="false" customHeight="false" outlineLevel="0" collapsed="false">
      <c r="A870" s="73"/>
      <c r="B870" s="73"/>
      <c r="C870" s="78"/>
      <c r="D870" s="75"/>
      <c r="E870" s="78"/>
      <c r="F870" s="78"/>
      <c r="G870" s="79"/>
    </row>
    <row r="871" customFormat="false" ht="18.75" hidden="false" customHeight="false" outlineLevel="0" collapsed="false">
      <c r="A871" s="73"/>
      <c r="B871" s="73"/>
      <c r="C871" s="78"/>
      <c r="D871" s="75"/>
      <c r="E871" s="78"/>
      <c r="F871" s="78"/>
      <c r="G871" s="79"/>
    </row>
    <row r="872" customFormat="false" ht="18.75" hidden="false" customHeight="false" outlineLevel="0" collapsed="false">
      <c r="A872" s="73"/>
      <c r="B872" s="73"/>
      <c r="C872" s="78"/>
      <c r="D872" s="75"/>
      <c r="E872" s="78"/>
      <c r="F872" s="78"/>
      <c r="G872" s="79"/>
    </row>
    <row r="873" customFormat="false" ht="18.75" hidden="false" customHeight="false" outlineLevel="0" collapsed="false">
      <c r="A873" s="73"/>
      <c r="B873" s="73"/>
      <c r="C873" s="78"/>
      <c r="D873" s="75"/>
      <c r="E873" s="78"/>
      <c r="F873" s="78"/>
      <c r="G873" s="79"/>
    </row>
    <row r="874" customFormat="false" ht="18.75" hidden="false" customHeight="false" outlineLevel="0" collapsed="false">
      <c r="A874" s="73"/>
      <c r="B874" s="73"/>
      <c r="C874" s="78"/>
      <c r="D874" s="75"/>
      <c r="E874" s="78"/>
      <c r="F874" s="78"/>
      <c r="G874" s="79"/>
    </row>
    <row r="875" customFormat="false" ht="18.75" hidden="false" customHeight="false" outlineLevel="0" collapsed="false">
      <c r="A875" s="73"/>
      <c r="B875" s="73"/>
      <c r="C875" s="78"/>
      <c r="D875" s="75"/>
      <c r="E875" s="78"/>
      <c r="F875" s="78"/>
      <c r="G875" s="79"/>
    </row>
    <row r="876" customFormat="false" ht="18.75" hidden="false" customHeight="false" outlineLevel="0" collapsed="false">
      <c r="A876" s="73"/>
      <c r="B876" s="73"/>
      <c r="C876" s="78"/>
      <c r="D876" s="75"/>
      <c r="E876" s="78"/>
      <c r="F876" s="78"/>
      <c r="G876" s="79"/>
    </row>
    <row r="877" customFormat="false" ht="18.75" hidden="false" customHeight="false" outlineLevel="0" collapsed="false">
      <c r="A877" s="73"/>
      <c r="B877" s="73"/>
      <c r="C877" s="78"/>
      <c r="D877" s="75"/>
      <c r="E877" s="78"/>
      <c r="F877" s="78"/>
      <c r="G877" s="79"/>
    </row>
    <row r="878" customFormat="false" ht="18.75" hidden="false" customHeight="false" outlineLevel="0" collapsed="false">
      <c r="A878" s="73"/>
      <c r="B878" s="73"/>
      <c r="C878" s="78"/>
      <c r="D878" s="75"/>
      <c r="E878" s="78"/>
      <c r="F878" s="78"/>
      <c r="G878" s="79"/>
    </row>
    <row r="879" customFormat="false" ht="18.75" hidden="false" customHeight="false" outlineLevel="0" collapsed="false">
      <c r="A879" s="73"/>
      <c r="B879" s="73"/>
      <c r="C879" s="78"/>
      <c r="D879" s="75"/>
      <c r="E879" s="78"/>
      <c r="F879" s="78"/>
      <c r="G879" s="79"/>
    </row>
    <row r="880" customFormat="false" ht="18.75" hidden="false" customHeight="false" outlineLevel="0" collapsed="false">
      <c r="A880" s="73"/>
      <c r="B880" s="73"/>
      <c r="C880" s="78"/>
      <c r="D880" s="75"/>
      <c r="E880" s="78"/>
      <c r="F880" s="78"/>
      <c r="G880" s="79"/>
    </row>
    <row r="881" customFormat="false" ht="18.75" hidden="false" customHeight="false" outlineLevel="0" collapsed="false">
      <c r="A881" s="73"/>
      <c r="B881" s="73"/>
      <c r="C881" s="78"/>
      <c r="D881" s="75"/>
      <c r="E881" s="78"/>
      <c r="F881" s="78"/>
      <c r="G881" s="79"/>
    </row>
    <row r="882" customFormat="false" ht="18.75" hidden="false" customHeight="false" outlineLevel="0" collapsed="false">
      <c r="A882" s="73"/>
      <c r="B882" s="73"/>
      <c r="C882" s="78"/>
      <c r="D882" s="75"/>
      <c r="E882" s="78"/>
      <c r="F882" s="78"/>
      <c r="G882" s="79"/>
    </row>
    <row r="883" customFormat="false" ht="18.75" hidden="false" customHeight="false" outlineLevel="0" collapsed="false">
      <c r="A883" s="73"/>
      <c r="B883" s="73"/>
      <c r="C883" s="78"/>
      <c r="D883" s="75"/>
      <c r="E883" s="78"/>
      <c r="F883" s="78"/>
      <c r="G883" s="79"/>
    </row>
    <row r="884" customFormat="false" ht="18.75" hidden="false" customHeight="false" outlineLevel="0" collapsed="false">
      <c r="A884" s="73"/>
      <c r="B884" s="73"/>
      <c r="C884" s="78"/>
      <c r="D884" s="75"/>
      <c r="E884" s="78"/>
      <c r="F884" s="78"/>
      <c r="G884" s="79"/>
    </row>
    <row r="885" customFormat="false" ht="18.75" hidden="false" customHeight="false" outlineLevel="0" collapsed="false">
      <c r="A885" s="73"/>
      <c r="B885" s="73"/>
      <c r="C885" s="78"/>
      <c r="D885" s="75"/>
      <c r="E885" s="78"/>
      <c r="F885" s="78"/>
      <c r="G885" s="79"/>
    </row>
    <row r="886" customFormat="false" ht="18.75" hidden="false" customHeight="false" outlineLevel="0" collapsed="false">
      <c r="A886" s="73"/>
      <c r="B886" s="73"/>
      <c r="C886" s="78"/>
      <c r="D886" s="75"/>
      <c r="E886" s="78"/>
      <c r="F886" s="78"/>
      <c r="G886" s="79"/>
    </row>
    <row r="887" customFormat="false" ht="18.75" hidden="false" customHeight="false" outlineLevel="0" collapsed="false">
      <c r="A887" s="73"/>
      <c r="B887" s="73"/>
      <c r="C887" s="78"/>
      <c r="D887" s="75"/>
      <c r="E887" s="78"/>
      <c r="F887" s="78"/>
      <c r="G887" s="79"/>
    </row>
    <row r="888" customFormat="false" ht="18.75" hidden="false" customHeight="false" outlineLevel="0" collapsed="false">
      <c r="A888" s="73"/>
      <c r="B888" s="73"/>
      <c r="C888" s="78"/>
      <c r="D888" s="75"/>
      <c r="E888" s="78"/>
      <c r="F888" s="78"/>
      <c r="G888" s="79"/>
    </row>
    <row r="889" customFormat="false" ht="18.75" hidden="false" customHeight="false" outlineLevel="0" collapsed="false">
      <c r="A889" s="73"/>
      <c r="B889" s="73"/>
      <c r="C889" s="78"/>
      <c r="D889" s="75"/>
      <c r="E889" s="78"/>
      <c r="F889" s="78"/>
      <c r="G889" s="79"/>
    </row>
    <row r="890" customFormat="false" ht="18.75" hidden="false" customHeight="false" outlineLevel="0" collapsed="false">
      <c r="A890" s="73"/>
      <c r="B890" s="73"/>
      <c r="C890" s="78"/>
      <c r="D890" s="75"/>
      <c r="E890" s="78"/>
      <c r="F890" s="78"/>
      <c r="G890" s="79"/>
    </row>
    <row r="891" customFormat="false" ht="18.75" hidden="false" customHeight="false" outlineLevel="0" collapsed="false">
      <c r="A891" s="73"/>
      <c r="B891" s="73"/>
      <c r="C891" s="78"/>
      <c r="D891" s="75"/>
      <c r="E891" s="78"/>
      <c r="F891" s="78"/>
      <c r="G891" s="79"/>
    </row>
    <row r="892" customFormat="false" ht="18.75" hidden="false" customHeight="false" outlineLevel="0" collapsed="false">
      <c r="A892" s="73"/>
      <c r="B892" s="73"/>
      <c r="C892" s="78"/>
      <c r="D892" s="75"/>
      <c r="E892" s="78"/>
      <c r="F892" s="78"/>
      <c r="G892" s="79"/>
    </row>
    <row r="893" customFormat="false" ht="18.75" hidden="false" customHeight="false" outlineLevel="0" collapsed="false">
      <c r="A893" s="73"/>
      <c r="B893" s="73"/>
      <c r="C893" s="78"/>
      <c r="D893" s="75"/>
      <c r="E893" s="78"/>
      <c r="F893" s="78"/>
      <c r="G893" s="79"/>
    </row>
    <row r="894" customFormat="false" ht="18.75" hidden="false" customHeight="false" outlineLevel="0" collapsed="false">
      <c r="A894" s="73"/>
      <c r="B894" s="73"/>
      <c r="C894" s="78"/>
      <c r="D894" s="75"/>
      <c r="E894" s="78"/>
      <c r="F894" s="78"/>
      <c r="G894" s="79"/>
    </row>
    <row r="895" customFormat="false" ht="18.75" hidden="false" customHeight="false" outlineLevel="0" collapsed="false">
      <c r="A895" s="73"/>
      <c r="B895" s="73"/>
      <c r="C895" s="78"/>
      <c r="D895" s="75"/>
      <c r="E895" s="78"/>
      <c r="F895" s="78"/>
      <c r="G895" s="79"/>
    </row>
    <row r="896" customFormat="false" ht="18.75" hidden="false" customHeight="false" outlineLevel="0" collapsed="false">
      <c r="A896" s="73"/>
      <c r="B896" s="73"/>
      <c r="C896" s="78"/>
      <c r="D896" s="75"/>
      <c r="E896" s="78"/>
      <c r="F896" s="78"/>
      <c r="G896" s="79"/>
    </row>
    <row r="897" customFormat="false" ht="18.75" hidden="false" customHeight="false" outlineLevel="0" collapsed="false">
      <c r="A897" s="73"/>
      <c r="B897" s="73"/>
      <c r="C897" s="78"/>
      <c r="D897" s="75"/>
      <c r="E897" s="78"/>
      <c r="F897" s="78"/>
      <c r="G897" s="79"/>
    </row>
    <row r="898" customFormat="false" ht="18.75" hidden="false" customHeight="false" outlineLevel="0" collapsed="false">
      <c r="A898" s="73"/>
      <c r="B898" s="73"/>
      <c r="C898" s="78"/>
      <c r="D898" s="75"/>
      <c r="E898" s="78"/>
      <c r="F898" s="78"/>
      <c r="G898" s="79"/>
    </row>
    <row r="899" customFormat="false" ht="18.75" hidden="false" customHeight="false" outlineLevel="0" collapsed="false">
      <c r="A899" s="73"/>
      <c r="B899" s="73"/>
      <c r="C899" s="78"/>
      <c r="D899" s="75"/>
      <c r="E899" s="78"/>
      <c r="F899" s="78"/>
      <c r="G899" s="79"/>
    </row>
    <row r="900" customFormat="false" ht="18.75" hidden="false" customHeight="false" outlineLevel="0" collapsed="false">
      <c r="A900" s="73"/>
      <c r="B900" s="73"/>
      <c r="C900" s="78"/>
      <c r="D900" s="75"/>
      <c r="E900" s="78"/>
      <c r="F900" s="78"/>
      <c r="G900" s="79"/>
    </row>
    <row r="901" customFormat="false" ht="18.75" hidden="false" customHeight="false" outlineLevel="0" collapsed="false">
      <c r="A901" s="73"/>
      <c r="B901" s="73"/>
      <c r="C901" s="78"/>
      <c r="D901" s="75"/>
      <c r="E901" s="78"/>
      <c r="F901" s="78"/>
      <c r="G901" s="79"/>
    </row>
    <row r="902" customFormat="false" ht="18.75" hidden="false" customHeight="false" outlineLevel="0" collapsed="false">
      <c r="A902" s="73"/>
      <c r="B902" s="73"/>
      <c r="C902" s="78"/>
      <c r="D902" s="75"/>
      <c r="E902" s="78"/>
      <c r="F902" s="78"/>
      <c r="G902" s="79"/>
    </row>
    <row r="903" customFormat="false" ht="18.75" hidden="false" customHeight="false" outlineLevel="0" collapsed="false">
      <c r="A903" s="73"/>
      <c r="B903" s="73"/>
      <c r="C903" s="78"/>
      <c r="D903" s="75"/>
      <c r="E903" s="78"/>
      <c r="F903" s="78"/>
      <c r="G903" s="79"/>
    </row>
    <row r="904" customFormat="false" ht="18.75" hidden="false" customHeight="false" outlineLevel="0" collapsed="false">
      <c r="A904" s="73"/>
      <c r="B904" s="73"/>
      <c r="C904" s="78"/>
      <c r="D904" s="75"/>
      <c r="E904" s="78"/>
      <c r="F904" s="78"/>
      <c r="G904" s="79"/>
    </row>
    <row r="905" customFormat="false" ht="18.75" hidden="false" customHeight="false" outlineLevel="0" collapsed="false">
      <c r="A905" s="73"/>
      <c r="B905" s="73"/>
      <c r="C905" s="78"/>
      <c r="D905" s="75"/>
      <c r="E905" s="78"/>
      <c r="F905" s="78"/>
      <c r="G905" s="79"/>
    </row>
    <row r="906" customFormat="false" ht="18.75" hidden="false" customHeight="false" outlineLevel="0" collapsed="false">
      <c r="A906" s="73"/>
      <c r="B906" s="73"/>
      <c r="C906" s="78"/>
      <c r="D906" s="75"/>
      <c r="E906" s="78"/>
      <c r="F906" s="78"/>
      <c r="G906" s="79"/>
    </row>
    <row r="907" customFormat="false" ht="18.75" hidden="false" customHeight="false" outlineLevel="0" collapsed="false">
      <c r="A907" s="73"/>
      <c r="B907" s="73"/>
      <c r="C907" s="78"/>
      <c r="D907" s="75"/>
      <c r="E907" s="78"/>
      <c r="F907" s="78"/>
      <c r="G907" s="79"/>
    </row>
    <row r="908" customFormat="false" ht="18.75" hidden="false" customHeight="false" outlineLevel="0" collapsed="false">
      <c r="A908" s="73"/>
      <c r="B908" s="73"/>
      <c r="C908" s="78"/>
      <c r="D908" s="75"/>
      <c r="E908" s="78"/>
      <c r="F908" s="78"/>
      <c r="G908" s="79"/>
    </row>
    <row r="909" customFormat="false" ht="18.75" hidden="false" customHeight="false" outlineLevel="0" collapsed="false">
      <c r="A909" s="73"/>
      <c r="B909" s="73"/>
      <c r="C909" s="78"/>
      <c r="D909" s="75"/>
      <c r="E909" s="78"/>
      <c r="F909" s="78"/>
      <c r="G909" s="79"/>
    </row>
    <row r="910" customFormat="false" ht="18.75" hidden="false" customHeight="false" outlineLevel="0" collapsed="false">
      <c r="A910" s="73"/>
      <c r="B910" s="73"/>
      <c r="C910" s="78"/>
      <c r="D910" s="75"/>
      <c r="E910" s="78"/>
      <c r="F910" s="78"/>
      <c r="G910" s="79"/>
    </row>
    <row r="911" customFormat="false" ht="18.75" hidden="false" customHeight="false" outlineLevel="0" collapsed="false">
      <c r="A911" s="73"/>
      <c r="B911" s="73"/>
      <c r="C911" s="78"/>
      <c r="D911" s="75"/>
      <c r="E911" s="78"/>
      <c r="F911" s="78"/>
      <c r="G911" s="79"/>
    </row>
    <row r="912" customFormat="false" ht="18.75" hidden="false" customHeight="false" outlineLevel="0" collapsed="false">
      <c r="A912" s="73"/>
      <c r="B912" s="73"/>
      <c r="C912" s="78"/>
      <c r="D912" s="75"/>
      <c r="E912" s="78"/>
      <c r="F912" s="78"/>
      <c r="G912" s="79"/>
    </row>
    <row r="913" customFormat="false" ht="18.75" hidden="false" customHeight="false" outlineLevel="0" collapsed="false">
      <c r="A913" s="73"/>
      <c r="B913" s="73"/>
      <c r="C913" s="78"/>
      <c r="D913" s="75"/>
      <c r="E913" s="78"/>
      <c r="F913" s="78"/>
      <c r="G913" s="79"/>
    </row>
    <row r="914" customFormat="false" ht="18.75" hidden="false" customHeight="false" outlineLevel="0" collapsed="false">
      <c r="A914" s="73"/>
      <c r="B914" s="73"/>
      <c r="C914" s="78"/>
      <c r="D914" s="75"/>
      <c r="E914" s="78"/>
      <c r="F914" s="78"/>
      <c r="G914" s="79"/>
    </row>
    <row r="915" customFormat="false" ht="18.75" hidden="false" customHeight="false" outlineLevel="0" collapsed="false">
      <c r="A915" s="73"/>
      <c r="B915" s="73"/>
      <c r="C915" s="78"/>
      <c r="D915" s="75"/>
      <c r="E915" s="78"/>
      <c r="F915" s="78"/>
      <c r="G915" s="79"/>
    </row>
    <row r="916" customFormat="false" ht="18.75" hidden="false" customHeight="false" outlineLevel="0" collapsed="false">
      <c r="A916" s="73"/>
      <c r="B916" s="73"/>
      <c r="C916" s="78"/>
      <c r="D916" s="75"/>
      <c r="E916" s="78"/>
      <c r="F916" s="78"/>
      <c r="G916" s="79"/>
    </row>
    <row r="917" customFormat="false" ht="18.75" hidden="false" customHeight="false" outlineLevel="0" collapsed="false">
      <c r="A917" s="73"/>
      <c r="B917" s="73"/>
      <c r="C917" s="78"/>
      <c r="D917" s="75"/>
      <c r="E917" s="78"/>
      <c r="F917" s="78"/>
      <c r="G917" s="79"/>
    </row>
    <row r="918" customFormat="false" ht="18.75" hidden="false" customHeight="false" outlineLevel="0" collapsed="false">
      <c r="A918" s="73"/>
      <c r="B918" s="73"/>
      <c r="C918" s="78"/>
      <c r="D918" s="75"/>
      <c r="E918" s="78"/>
      <c r="F918" s="78"/>
      <c r="G918" s="79"/>
    </row>
    <row r="919" customFormat="false" ht="18.75" hidden="false" customHeight="false" outlineLevel="0" collapsed="false">
      <c r="A919" s="73"/>
      <c r="B919" s="73"/>
      <c r="C919" s="78"/>
      <c r="D919" s="75"/>
      <c r="E919" s="78"/>
      <c r="F919" s="78"/>
      <c r="G919" s="79"/>
    </row>
    <row r="920" customFormat="false" ht="18.75" hidden="false" customHeight="false" outlineLevel="0" collapsed="false">
      <c r="A920" s="73"/>
      <c r="B920" s="73"/>
      <c r="C920" s="78"/>
      <c r="D920" s="75"/>
      <c r="E920" s="78"/>
      <c r="F920" s="78"/>
      <c r="G920" s="79"/>
    </row>
  </sheetData>
  <autoFilter ref="A7:H57"/>
  <mergeCells count="7">
    <mergeCell ref="A2:G2"/>
    <mergeCell ref="A3:G3"/>
    <mergeCell ref="A5:G5"/>
    <mergeCell ref="A6:A7"/>
    <mergeCell ref="B6:B7"/>
    <mergeCell ref="F6:F7"/>
    <mergeCell ref="G6:G7"/>
  </mergeCells>
  <conditionalFormatting sqref="B142">
    <cfRule type="expression" priority="2" aboveAverage="0" equalAverage="0" bottom="0" percent="0" rank="0" text="" dxfId="6">
      <formula>AND(COUNTIF($B$142,B142)&gt;1,NOT(ISBLANK(B142)))</formula>
    </cfRule>
  </conditionalFormatting>
  <conditionalFormatting sqref="B224">
    <cfRule type="expression" priority="3" aboveAverage="0" equalAverage="0" bottom="0" percent="0" rank="0" text="" dxfId="7">
      <formula>AND(COUNTIF($B$224,B224)&gt;1,NOT(ISBLANK(B224)))</formula>
    </cfRule>
  </conditionalFormatting>
  <conditionalFormatting sqref="B300">
    <cfRule type="expression" priority="4" aboveAverage="0" equalAverage="0" bottom="0" percent="0" rank="0" text="" dxfId="8">
      <formula>AND(COUNTIF($B$300,B300)&gt;1,NOT(ISBLANK(B300)))</formula>
    </cfRule>
  </conditionalFormatting>
  <conditionalFormatting sqref="B346">
    <cfRule type="expression" priority="5" aboveAverage="0" equalAverage="0" bottom="0" percent="0" rank="0" text="" dxfId="9">
      <formula>AND(COUNTIF($B$346,B346)&gt;1,NOT(ISBLANK(B346)))</formula>
    </cfRule>
  </conditionalFormatting>
  <conditionalFormatting sqref="B241:B293">
    <cfRule type="expression" priority="6" aboveAverage="0" equalAverage="0" bottom="0" percent="0" rank="0" text="" dxfId="10">
      <formula>AND(COUNTIF($B$241:$B$293,B241)&gt;1,NOT(ISBLANK(B241)))</formula>
    </cfRule>
  </conditionalFormatting>
  <conditionalFormatting sqref="B347:B398">
    <cfRule type="expression" priority="7" aboveAverage="0" equalAverage="0" bottom="0" percent="0" rank="0" text="" dxfId="11">
      <formula>AND(COUNTIF($B$347:$B$398,B347)&gt;1,NOT(ISBLANK(B347)))</formula>
    </cfRule>
  </conditionalFormatting>
  <conditionalFormatting sqref="B143:B188 B139:B141">
    <cfRule type="expression" priority="8" aboveAverage="0" equalAverage="0" bottom="0" percent="0" rank="0" text="" dxfId="12">
      <formula>AND(COUNTIF($B$143:$B$188,B143)+COUNTIF($B$139:$B$141,B143)&gt;1,NOT(ISBLANK(B143)))</formula>
    </cfRule>
  </conditionalFormatting>
  <conditionalFormatting sqref="B189:B223 B225:B240">
    <cfRule type="expression" priority="9" aboveAverage="0" equalAverage="0" bottom="0" percent="0" rank="0" text="" dxfId="13">
      <formula>AND(COUNTIF($B$189:$B$223,B189)+COUNTIF($B$225:$B$240,B189)&gt;1,NOT(ISBLANK(B189)))</formula>
    </cfRule>
  </conditionalFormatting>
  <conditionalFormatting sqref="B294:B299 B301:B345">
    <cfRule type="expression" priority="10" aboveAverage="0" equalAverage="0" bottom="0" percent="0" rank="0" text="" dxfId="14">
      <formula>AND(COUNTIF($B$294:$B$299,B294)+COUNTIF($B$301:$B$345,B294)&gt;1,NOT(ISBLANK(B29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2.66"/>
  </cols>
  <sheetData>
    <row r="1" customFormat="false" ht="18.75" hidden="false" customHeight="false" outlineLevel="0" collapsed="false">
      <c r="A1" s="51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  <c r="F5" s="53"/>
      <c r="G5" s="53"/>
    </row>
    <row r="6" customFormat="false" ht="18.75" hidden="false" customHeight="false" outlineLevel="0" collapsed="false">
      <c r="A6" s="80" t="s">
        <v>1072</v>
      </c>
      <c r="B6" s="80"/>
      <c r="C6" s="80"/>
      <c r="D6" s="80"/>
      <c r="E6" s="80"/>
      <c r="F6" s="80"/>
      <c r="G6" s="80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56</v>
      </c>
      <c r="B9" s="18" t="s">
        <v>57</v>
      </c>
      <c r="C9" s="81" t="n">
        <v>91</v>
      </c>
      <c r="D9" s="57" t="n">
        <v>86.54</v>
      </c>
      <c r="E9" s="57" t="n">
        <v>66.35</v>
      </c>
      <c r="F9" s="55" t="n">
        <f aca="false">C9*0.2+D9*0.7+E9*0.1</f>
        <v>85.413</v>
      </c>
      <c r="G9" s="59" t="n">
        <v>1</v>
      </c>
    </row>
    <row r="10" customFormat="false" ht="14.25" hidden="false" customHeight="false" outlineLevel="0" collapsed="false">
      <c r="A10" s="17" t="s">
        <v>56</v>
      </c>
      <c r="B10" s="18" t="s">
        <v>97</v>
      </c>
      <c r="C10" s="57" t="n">
        <v>75</v>
      </c>
      <c r="D10" s="57" t="n">
        <v>87.96</v>
      </c>
      <c r="E10" s="57" t="n">
        <v>62.55</v>
      </c>
      <c r="F10" s="55" t="n">
        <f aca="false">C10*0.2+D10*0.7+E10*0.1</f>
        <v>82.827</v>
      </c>
      <c r="G10" s="59" t="n">
        <v>2</v>
      </c>
    </row>
    <row r="11" customFormat="false" ht="14.25" hidden="false" customHeight="false" outlineLevel="0" collapsed="false">
      <c r="A11" s="17" t="s">
        <v>56</v>
      </c>
      <c r="B11" s="18" t="s">
        <v>153</v>
      </c>
      <c r="C11" s="58" t="n">
        <v>70</v>
      </c>
      <c r="D11" s="58" t="n">
        <v>86.25</v>
      </c>
      <c r="E11" s="58" t="n">
        <v>62.1</v>
      </c>
      <c r="F11" s="55" t="n">
        <f aca="false">C11*0.2+D11*0.7+E11*0.1</f>
        <v>80.585</v>
      </c>
      <c r="G11" s="59" t="n">
        <v>3</v>
      </c>
    </row>
    <row r="12" customFormat="false" ht="14.25" hidden="false" customHeight="false" outlineLevel="0" collapsed="false">
      <c r="A12" s="17" t="s">
        <v>56</v>
      </c>
      <c r="B12" s="18" t="s">
        <v>156</v>
      </c>
      <c r="C12" s="54" t="n">
        <v>87</v>
      </c>
      <c r="D12" s="54" t="n">
        <v>80.64</v>
      </c>
      <c r="E12" s="54" t="n">
        <v>67.01</v>
      </c>
      <c r="F12" s="55" t="n">
        <f aca="false">C12*0.2+D12*0.7+E12*0.1</f>
        <v>80.549</v>
      </c>
      <c r="G12" s="59" t="n">
        <v>4</v>
      </c>
    </row>
    <row r="13" customFormat="false" ht="14.25" hidden="false" customHeight="false" outlineLevel="0" collapsed="false">
      <c r="A13" s="17" t="s">
        <v>56</v>
      </c>
      <c r="B13" s="18" t="s">
        <v>170</v>
      </c>
      <c r="C13" s="54" t="n">
        <v>70</v>
      </c>
      <c r="D13" s="54" t="n">
        <v>85.66</v>
      </c>
      <c r="E13" s="54" t="n">
        <v>63.3</v>
      </c>
      <c r="F13" s="55" t="n">
        <f aca="false">C13*0.2+D13*0.7+E13*0.1</f>
        <v>80.292</v>
      </c>
      <c r="G13" s="59" t="n">
        <v>5</v>
      </c>
    </row>
    <row r="14" customFormat="false" ht="14.25" hidden="false" customHeight="false" outlineLevel="0" collapsed="false">
      <c r="A14" s="17" t="s">
        <v>56</v>
      </c>
      <c r="B14" s="18" t="s">
        <v>183</v>
      </c>
      <c r="C14" s="57" t="n">
        <v>70</v>
      </c>
      <c r="D14" s="57" t="n">
        <v>85.29</v>
      </c>
      <c r="E14" s="57" t="n">
        <v>61.85</v>
      </c>
      <c r="F14" s="55" t="n">
        <f aca="false">C14*0.2+D14*0.7+E14*0.1</f>
        <v>79.888</v>
      </c>
      <c r="G14" s="59" t="n">
        <v>6</v>
      </c>
    </row>
    <row r="15" customFormat="false" ht="14.25" hidden="false" customHeight="false" outlineLevel="0" collapsed="false">
      <c r="A15" s="17" t="s">
        <v>56</v>
      </c>
      <c r="B15" s="18" t="s">
        <v>215</v>
      </c>
      <c r="C15" s="54" t="n">
        <v>70</v>
      </c>
      <c r="D15" s="54" t="n">
        <v>84.14</v>
      </c>
      <c r="E15" s="54" t="n">
        <v>62.6</v>
      </c>
      <c r="F15" s="55" t="n">
        <f aca="false">C15*0.2+D15*0.7+E15*0.1</f>
        <v>79.158</v>
      </c>
      <c r="G15" s="59" t="n">
        <v>7</v>
      </c>
    </row>
    <row r="16" customFormat="false" ht="14.25" hidden="false" customHeight="false" outlineLevel="0" collapsed="false">
      <c r="A16" s="17" t="s">
        <v>56</v>
      </c>
      <c r="B16" s="18" t="s">
        <v>230</v>
      </c>
      <c r="C16" s="57" t="n">
        <v>75</v>
      </c>
      <c r="D16" s="57" t="n">
        <v>81.95</v>
      </c>
      <c r="E16" s="57" t="n">
        <v>62.6</v>
      </c>
      <c r="F16" s="55" t="n">
        <f aca="false">C16*0.2+D16*0.7+E16*0.1</f>
        <v>78.625</v>
      </c>
      <c r="G16" s="59" t="n">
        <v>8</v>
      </c>
    </row>
    <row r="17" customFormat="false" ht="14.25" hidden="false" customHeight="false" outlineLevel="0" collapsed="false">
      <c r="A17" s="17" t="s">
        <v>56</v>
      </c>
      <c r="B17" s="18" t="s">
        <v>235</v>
      </c>
      <c r="C17" s="54" t="n">
        <v>78</v>
      </c>
      <c r="D17" s="54" t="n">
        <v>80.63</v>
      </c>
      <c r="E17" s="54" t="n">
        <v>64.9</v>
      </c>
      <c r="F17" s="55" t="n">
        <f aca="false">C17*0.2+D17*0.7+E17*0.1</f>
        <v>78.531</v>
      </c>
      <c r="G17" s="59" t="n">
        <v>9</v>
      </c>
    </row>
    <row r="18" customFormat="false" ht="14.25" hidden="false" customHeight="false" outlineLevel="0" collapsed="false">
      <c r="A18" s="17" t="s">
        <v>56</v>
      </c>
      <c r="B18" s="18" t="s">
        <v>309</v>
      </c>
      <c r="C18" s="57" t="n">
        <v>70</v>
      </c>
      <c r="D18" s="57" t="n">
        <v>81.13</v>
      </c>
      <c r="E18" s="57" t="n">
        <v>61.4</v>
      </c>
      <c r="F18" s="55" t="n">
        <f aca="false">C18*0.2+D18*0.7+E18*0.1</f>
        <v>76.931</v>
      </c>
      <c r="G18" s="59" t="n">
        <v>10</v>
      </c>
    </row>
    <row r="19" customFormat="false" ht="14.25" hidden="false" customHeight="false" outlineLevel="0" collapsed="false">
      <c r="A19" s="17" t="s">
        <v>56</v>
      </c>
      <c r="B19" s="18" t="s">
        <v>317</v>
      </c>
      <c r="C19" s="54" t="n">
        <v>70</v>
      </c>
      <c r="D19" s="54" t="n">
        <v>80.78</v>
      </c>
      <c r="E19" s="54" t="n">
        <v>62.3</v>
      </c>
      <c r="F19" s="55" t="n">
        <f aca="false">C19*0.2+D19*0.7+E19*0.1</f>
        <v>76.776</v>
      </c>
      <c r="G19" s="59" t="n">
        <v>11</v>
      </c>
    </row>
    <row r="20" customFormat="false" ht="14.25" hidden="false" customHeight="false" outlineLevel="0" collapsed="false">
      <c r="A20" s="14" t="s">
        <v>56</v>
      </c>
      <c r="B20" s="18" t="s">
        <v>337</v>
      </c>
      <c r="C20" s="57" t="n">
        <v>70</v>
      </c>
      <c r="D20" s="57" t="n">
        <v>80.2</v>
      </c>
      <c r="E20" s="57" t="n">
        <v>62.65</v>
      </c>
      <c r="F20" s="55" t="n">
        <f aca="false">C20*0.2+D20*0.7+E20*0.1</f>
        <v>76.405</v>
      </c>
      <c r="G20" s="59" t="n">
        <v>12</v>
      </c>
    </row>
    <row r="21" customFormat="false" ht="14.25" hidden="false" customHeight="false" outlineLevel="0" collapsed="false">
      <c r="A21" s="14" t="s">
        <v>56</v>
      </c>
      <c r="B21" s="18" t="s">
        <v>340</v>
      </c>
      <c r="C21" s="54" t="n">
        <v>70</v>
      </c>
      <c r="D21" s="54" t="n">
        <v>80.26</v>
      </c>
      <c r="E21" s="54" t="n">
        <v>62</v>
      </c>
      <c r="F21" s="55" t="n">
        <f aca="false">C21*0.2+D21*0.7+E21*0.1</f>
        <v>76.382</v>
      </c>
      <c r="G21" s="59" t="n">
        <v>13</v>
      </c>
    </row>
    <row r="22" customFormat="false" ht="14.25" hidden="false" customHeight="false" outlineLevel="0" collapsed="false">
      <c r="A22" s="17" t="s">
        <v>56</v>
      </c>
      <c r="B22" s="18" t="s">
        <v>349</v>
      </c>
      <c r="C22" s="57" t="n">
        <v>70</v>
      </c>
      <c r="D22" s="57" t="n">
        <v>80.05</v>
      </c>
      <c r="E22" s="57" t="n">
        <v>62.15</v>
      </c>
      <c r="F22" s="55" t="n">
        <f aca="false">C22*0.2+D22*0.7+E22*0.1</f>
        <v>76.25</v>
      </c>
      <c r="G22" s="59" t="n">
        <v>14</v>
      </c>
    </row>
    <row r="23" customFormat="false" ht="14.25" hidden="false" customHeight="false" outlineLevel="0" collapsed="false">
      <c r="A23" s="17" t="s">
        <v>56</v>
      </c>
      <c r="B23" s="18" t="s">
        <v>353</v>
      </c>
      <c r="C23" s="54" t="n">
        <v>82</v>
      </c>
      <c r="D23" s="54" t="n">
        <v>75.01</v>
      </c>
      <c r="E23" s="54" t="n">
        <v>72.7</v>
      </c>
      <c r="F23" s="55" t="n">
        <f aca="false">C23*0.2+D23*0.7+E23*0.1</f>
        <v>76.177</v>
      </c>
      <c r="G23" s="59" t="n">
        <v>15</v>
      </c>
    </row>
    <row r="24" customFormat="false" ht="14.25" hidden="false" customHeight="false" outlineLevel="0" collapsed="false">
      <c r="A24" s="17" t="s">
        <v>56</v>
      </c>
      <c r="B24" s="18" t="s">
        <v>380</v>
      </c>
      <c r="C24" s="57" t="n">
        <v>71</v>
      </c>
      <c r="D24" s="57" t="n">
        <v>79.13</v>
      </c>
      <c r="E24" s="57" t="n">
        <v>61.4</v>
      </c>
      <c r="F24" s="55" t="n">
        <f aca="false">C24*0.2+D24*0.7+E24*0.1</f>
        <v>75.731</v>
      </c>
      <c r="G24" s="59" t="n">
        <v>16</v>
      </c>
    </row>
    <row r="25" customFormat="false" ht="14.25" hidden="false" customHeight="false" outlineLevel="0" collapsed="false">
      <c r="A25" s="17" t="s">
        <v>56</v>
      </c>
      <c r="B25" s="18" t="s">
        <v>395</v>
      </c>
      <c r="C25" s="58" t="n">
        <v>70</v>
      </c>
      <c r="D25" s="58" t="n">
        <v>79.07</v>
      </c>
      <c r="E25" s="58" t="n">
        <v>62.15</v>
      </c>
      <c r="F25" s="55" t="n">
        <f aca="false">C25*0.2+D25*0.7+E25*0.1</f>
        <v>75.564</v>
      </c>
      <c r="G25" s="59" t="n">
        <v>17</v>
      </c>
    </row>
    <row r="26" customFormat="false" ht="14.25" hidden="false" customHeight="false" outlineLevel="0" collapsed="false">
      <c r="A26" s="14" t="s">
        <v>56</v>
      </c>
      <c r="B26" s="18" t="s">
        <v>438</v>
      </c>
      <c r="C26" s="57" t="n">
        <v>70</v>
      </c>
      <c r="D26" s="57" t="n">
        <v>78.28</v>
      </c>
      <c r="E26" s="57" t="n">
        <v>62.65</v>
      </c>
      <c r="F26" s="55" t="n">
        <f aca="false">C26*0.2+D26*0.7+E26*0.1</f>
        <v>75.061</v>
      </c>
      <c r="G26" s="59" t="n">
        <v>18</v>
      </c>
    </row>
    <row r="27" customFormat="false" ht="14.25" hidden="false" customHeight="false" outlineLevel="0" collapsed="false">
      <c r="A27" s="17" t="s">
        <v>56</v>
      </c>
      <c r="B27" s="18" t="s">
        <v>451</v>
      </c>
      <c r="C27" s="58" t="n">
        <v>71</v>
      </c>
      <c r="D27" s="58" t="n">
        <v>77.86</v>
      </c>
      <c r="E27" s="58" t="n">
        <v>62</v>
      </c>
      <c r="F27" s="55" t="n">
        <f aca="false">C27*0.2+D27*0.7+E27*0.1</f>
        <v>74.902</v>
      </c>
      <c r="G27" s="59" t="n">
        <v>19</v>
      </c>
    </row>
    <row r="28" customFormat="false" ht="14.25" hidden="false" customHeight="false" outlineLevel="0" collapsed="false">
      <c r="A28" s="17" t="s">
        <v>56</v>
      </c>
      <c r="B28" s="18" t="s">
        <v>468</v>
      </c>
      <c r="C28" s="57" t="n">
        <v>70</v>
      </c>
      <c r="D28" s="57" t="n">
        <v>77.67</v>
      </c>
      <c r="E28" s="57" t="n">
        <v>63.85</v>
      </c>
      <c r="F28" s="55" t="n">
        <f aca="false">C28*0.2+D28*0.7+E28*0.1</f>
        <v>74.754</v>
      </c>
      <c r="G28" s="59" t="n">
        <v>20</v>
      </c>
    </row>
    <row r="29" customFormat="false" ht="14.25" hidden="false" customHeight="false" outlineLevel="0" collapsed="false">
      <c r="A29" s="14" t="s">
        <v>56</v>
      </c>
      <c r="B29" s="18" t="s">
        <v>483</v>
      </c>
      <c r="C29" s="57" t="n">
        <v>70</v>
      </c>
      <c r="D29" s="57" t="n">
        <v>77.64</v>
      </c>
      <c r="E29" s="57" t="n">
        <v>61.66</v>
      </c>
      <c r="F29" s="55" t="n">
        <f aca="false">C29*0.2+D29*0.7+E29*0.1</f>
        <v>74.514</v>
      </c>
      <c r="G29" s="59" t="n">
        <v>21</v>
      </c>
    </row>
    <row r="30" customFormat="false" ht="14.25" hidden="false" customHeight="false" outlineLevel="0" collapsed="false">
      <c r="A30" s="17" t="s">
        <v>56</v>
      </c>
      <c r="B30" s="18" t="s">
        <v>502</v>
      </c>
      <c r="C30" s="57" t="n">
        <v>70</v>
      </c>
      <c r="D30" s="57" t="n">
        <v>77.26</v>
      </c>
      <c r="E30" s="57" t="n">
        <v>62.3</v>
      </c>
      <c r="F30" s="55" t="n">
        <f aca="false">C30*0.2+D30*0.7+E30*0.1</f>
        <v>74.312</v>
      </c>
      <c r="G30" s="59" t="n">
        <v>22</v>
      </c>
    </row>
    <row r="31" customFormat="false" ht="14.25" hidden="false" customHeight="false" outlineLevel="0" collapsed="false">
      <c r="A31" s="17" t="s">
        <v>56</v>
      </c>
      <c r="B31" s="18" t="s">
        <v>521</v>
      </c>
      <c r="C31" s="54" t="n">
        <v>70</v>
      </c>
      <c r="D31" s="54" t="n">
        <v>76.84</v>
      </c>
      <c r="E31" s="54" t="n">
        <v>63.85</v>
      </c>
      <c r="F31" s="55" t="n">
        <f aca="false">C31*0.2+D31*0.7+E31*0.1</f>
        <v>74.173</v>
      </c>
      <c r="G31" s="59" t="n">
        <v>23</v>
      </c>
    </row>
    <row r="32" customFormat="false" ht="14.25" hidden="false" customHeight="false" outlineLevel="0" collapsed="false">
      <c r="A32" s="17" t="s">
        <v>56</v>
      </c>
      <c r="B32" s="18" t="s">
        <v>582</v>
      </c>
      <c r="C32" s="54" t="n">
        <v>70</v>
      </c>
      <c r="D32" s="54" t="n">
        <v>75.92</v>
      </c>
      <c r="E32" s="54" t="n">
        <v>62.3</v>
      </c>
      <c r="F32" s="55" t="n">
        <f aca="false">C32*0.2+D32*0.7+E32*0.1</f>
        <v>73.374</v>
      </c>
      <c r="G32" s="59" t="n">
        <v>24</v>
      </c>
    </row>
    <row r="33" customFormat="false" ht="14.25" hidden="false" customHeight="false" outlineLevel="0" collapsed="false">
      <c r="A33" s="17" t="s">
        <v>56</v>
      </c>
      <c r="B33" s="18" t="s">
        <v>597</v>
      </c>
      <c r="C33" s="54" t="n">
        <v>70</v>
      </c>
      <c r="D33" s="54" t="n">
        <v>75.75</v>
      </c>
      <c r="E33" s="54" t="n">
        <v>61.8</v>
      </c>
      <c r="F33" s="55" t="n">
        <f aca="false">C33*0.2+D33*0.7+E33*0.1</f>
        <v>73.205</v>
      </c>
      <c r="G33" s="59" t="n">
        <v>25</v>
      </c>
    </row>
    <row r="34" customFormat="false" ht="14.25" hidden="false" customHeight="false" outlineLevel="0" collapsed="false">
      <c r="A34" s="17" t="s">
        <v>56</v>
      </c>
      <c r="B34" s="18" t="s">
        <v>601</v>
      </c>
      <c r="C34" s="58" t="n">
        <v>70</v>
      </c>
      <c r="D34" s="58" t="n">
        <v>75.88</v>
      </c>
      <c r="E34" s="58" t="n">
        <v>60.41</v>
      </c>
      <c r="F34" s="55" t="n">
        <f aca="false">C34*0.2+D34*0.7+E34*0.1</f>
        <v>73.157</v>
      </c>
      <c r="G34" s="59" t="n">
        <v>26</v>
      </c>
    </row>
    <row r="35" customFormat="false" ht="14.25" hidden="false" customHeight="false" outlineLevel="0" collapsed="false">
      <c r="A35" s="17" t="s">
        <v>56</v>
      </c>
      <c r="B35" s="18" t="s">
        <v>604</v>
      </c>
      <c r="C35" s="54" t="n">
        <v>70</v>
      </c>
      <c r="D35" s="54" t="n">
        <v>75.66</v>
      </c>
      <c r="E35" s="54" t="n">
        <v>61.3</v>
      </c>
      <c r="F35" s="55" t="n">
        <f aca="false">C35*0.2+D35*0.7+E35*0.1</f>
        <v>73.092</v>
      </c>
      <c r="G35" s="59" t="n">
        <v>27</v>
      </c>
    </row>
    <row r="36" customFormat="false" ht="14.25" hidden="false" customHeight="false" outlineLevel="0" collapsed="false">
      <c r="A36" s="17" t="s">
        <v>56</v>
      </c>
      <c r="B36" s="18" t="s">
        <v>614</v>
      </c>
      <c r="C36" s="58" t="n">
        <v>71</v>
      </c>
      <c r="D36" s="58" t="n">
        <v>75.16</v>
      </c>
      <c r="E36" s="58" t="n">
        <v>61.8</v>
      </c>
      <c r="F36" s="55" t="n">
        <f aca="false">C36*0.2+D36*0.7+E36*0.1</f>
        <v>72.992</v>
      </c>
      <c r="G36" s="59" t="n">
        <v>28</v>
      </c>
    </row>
    <row r="37" customFormat="false" ht="14.25" hidden="false" customHeight="false" outlineLevel="0" collapsed="false">
      <c r="A37" s="17" t="s">
        <v>56</v>
      </c>
      <c r="B37" s="18" t="s">
        <v>625</v>
      </c>
      <c r="C37" s="57" t="n">
        <v>71</v>
      </c>
      <c r="D37" s="57" t="n">
        <v>75.05</v>
      </c>
      <c r="E37" s="57" t="n">
        <v>61.4</v>
      </c>
      <c r="F37" s="55" t="n">
        <f aca="false">C37*0.2+D37*0.7+E37*0.1</f>
        <v>72.875</v>
      </c>
      <c r="G37" s="59" t="n">
        <v>29</v>
      </c>
    </row>
    <row r="38" customFormat="false" ht="14.25" hidden="false" customHeight="false" outlineLevel="0" collapsed="false">
      <c r="A38" s="14" t="s">
        <v>56</v>
      </c>
      <c r="B38" s="18" t="s">
        <v>638</v>
      </c>
      <c r="C38" s="54" t="n">
        <v>70</v>
      </c>
      <c r="D38" s="54" t="n">
        <v>75.25</v>
      </c>
      <c r="E38" s="54" t="n">
        <v>61</v>
      </c>
      <c r="F38" s="55" t="n">
        <f aca="false">C38*0.2+D38*0.7+E38*0.1</f>
        <v>72.775</v>
      </c>
      <c r="G38" s="59" t="n">
        <v>30</v>
      </c>
    </row>
    <row r="39" customFormat="false" ht="14.25" hidden="false" customHeight="false" outlineLevel="0" collapsed="false">
      <c r="A39" s="17" t="s">
        <v>56</v>
      </c>
      <c r="B39" s="18" t="s">
        <v>647</v>
      </c>
      <c r="C39" s="54" t="n">
        <v>70</v>
      </c>
      <c r="D39" s="54" t="n">
        <v>75.25</v>
      </c>
      <c r="E39" s="54" t="n">
        <v>60</v>
      </c>
      <c r="F39" s="55" t="n">
        <f aca="false">C39*0.2+D39*0.7+E39*0.1</f>
        <v>72.675</v>
      </c>
      <c r="G39" s="59" t="n">
        <v>31</v>
      </c>
    </row>
    <row r="40" customFormat="false" ht="14.25" hidden="false" customHeight="false" outlineLevel="0" collapsed="false">
      <c r="A40" s="14" t="s">
        <v>56</v>
      </c>
      <c r="B40" s="18" t="s">
        <v>650</v>
      </c>
      <c r="C40" s="57" t="n">
        <v>78</v>
      </c>
      <c r="D40" s="57" t="n">
        <v>71.11</v>
      </c>
      <c r="E40" s="57" t="n">
        <v>72.8</v>
      </c>
      <c r="F40" s="55" t="n">
        <f aca="false">C40*0.2+D40*0.7+E40*0.1</f>
        <v>72.657</v>
      </c>
      <c r="G40" s="59" t="n">
        <v>32</v>
      </c>
    </row>
    <row r="41" customFormat="false" ht="14.25" hidden="false" customHeight="false" outlineLevel="0" collapsed="false">
      <c r="A41" s="17" t="s">
        <v>56</v>
      </c>
      <c r="B41" s="18" t="s">
        <v>683</v>
      </c>
      <c r="C41" s="54" t="n">
        <v>70</v>
      </c>
      <c r="D41" s="54" t="n">
        <v>74.32</v>
      </c>
      <c r="E41" s="54" t="n">
        <v>61.8</v>
      </c>
      <c r="F41" s="55" t="n">
        <f aca="false">C41*0.2+D41*0.7+E41*0.1</f>
        <v>72.204</v>
      </c>
      <c r="G41" s="59" t="n">
        <v>33</v>
      </c>
    </row>
    <row r="42" customFormat="false" ht="14.25" hidden="false" customHeight="false" outlineLevel="0" collapsed="false">
      <c r="A42" s="17" t="s">
        <v>56</v>
      </c>
      <c r="B42" s="18" t="s">
        <v>715</v>
      </c>
      <c r="C42" s="57" t="n">
        <v>70</v>
      </c>
      <c r="D42" s="57" t="n">
        <v>73.91</v>
      </c>
      <c r="E42" s="57" t="n">
        <v>61.4</v>
      </c>
      <c r="F42" s="55" t="n">
        <f aca="false">C42*0.2+D42*0.7+E42*0.1</f>
        <v>71.877</v>
      </c>
      <c r="G42" s="59" t="n">
        <v>34</v>
      </c>
    </row>
    <row r="43" customFormat="false" ht="14.25" hidden="false" customHeight="false" outlineLevel="0" collapsed="false">
      <c r="A43" s="17" t="s">
        <v>56</v>
      </c>
      <c r="B43" s="18" t="s">
        <v>758</v>
      </c>
      <c r="C43" s="82" t="n">
        <v>70</v>
      </c>
      <c r="D43" s="57" t="n">
        <v>72.87</v>
      </c>
      <c r="E43" s="57" t="n">
        <v>63.2</v>
      </c>
      <c r="F43" s="55" t="n">
        <f aca="false">C43*0.2+D43*0.7+E43*0.1</f>
        <v>71.329</v>
      </c>
      <c r="G43" s="59" t="n">
        <v>35</v>
      </c>
    </row>
    <row r="44" customFormat="false" ht="14.25" hidden="false" customHeight="false" outlineLevel="0" collapsed="false">
      <c r="A44" s="14" t="s">
        <v>56</v>
      </c>
      <c r="B44" s="18" t="s">
        <v>761</v>
      </c>
      <c r="C44" s="83" t="n">
        <v>70</v>
      </c>
      <c r="D44" s="57" t="n">
        <v>73.16</v>
      </c>
      <c r="E44" s="57" t="n">
        <v>60.8</v>
      </c>
      <c r="F44" s="55" t="n">
        <f aca="false">C44*0.2+D44*0.7+E44*0.1</f>
        <v>71.292</v>
      </c>
      <c r="G44" s="59" t="n">
        <v>36</v>
      </c>
    </row>
    <row r="45" customFormat="false" ht="14.25" hidden="false" customHeight="false" outlineLevel="0" collapsed="false">
      <c r="A45" s="17" t="s">
        <v>56</v>
      </c>
      <c r="B45" s="18" t="s">
        <v>765</v>
      </c>
      <c r="C45" s="57" t="n">
        <v>70</v>
      </c>
      <c r="D45" s="57" t="n">
        <v>73.18</v>
      </c>
      <c r="E45" s="57" t="n">
        <v>60</v>
      </c>
      <c r="F45" s="55" t="n">
        <f aca="false">C45*0.2+D45*0.7+E45*0.1</f>
        <v>71.226</v>
      </c>
      <c r="G45" s="59" t="n">
        <v>37</v>
      </c>
    </row>
    <row r="46" customFormat="false" ht="14.25" hidden="false" customHeight="false" outlineLevel="0" collapsed="false">
      <c r="A46" s="17" t="s">
        <v>56</v>
      </c>
      <c r="B46" s="18" t="s">
        <v>862</v>
      </c>
      <c r="C46" s="54" t="n">
        <v>70</v>
      </c>
      <c r="D46" s="54" t="n">
        <v>70.55</v>
      </c>
      <c r="E46" s="54" t="n">
        <v>61.5</v>
      </c>
      <c r="F46" s="55" t="n">
        <f aca="false">C46*0.2+D46*0.7+E46*0.1</f>
        <v>69.535</v>
      </c>
      <c r="G46" s="59" t="n">
        <v>38</v>
      </c>
    </row>
    <row r="47" customFormat="false" ht="14.25" hidden="false" customHeight="false" outlineLevel="0" collapsed="false">
      <c r="A47" s="17" t="s">
        <v>56</v>
      </c>
      <c r="B47" s="18" t="s">
        <v>872</v>
      </c>
      <c r="C47" s="54" t="n">
        <v>70</v>
      </c>
      <c r="D47" s="54" t="n">
        <v>70.38</v>
      </c>
      <c r="E47" s="54" t="n">
        <v>61.35</v>
      </c>
      <c r="F47" s="55" t="n">
        <f aca="false">C47*0.2+D47*0.7+E47*0.1</f>
        <v>69.401</v>
      </c>
      <c r="G47" s="59" t="n">
        <v>39</v>
      </c>
    </row>
    <row r="48" customFormat="false" ht="14.25" hidden="false" customHeight="false" outlineLevel="0" collapsed="false">
      <c r="A48" s="14" t="s">
        <v>56</v>
      </c>
      <c r="B48" s="18" t="s">
        <v>895</v>
      </c>
      <c r="C48" s="57" t="n">
        <v>70</v>
      </c>
      <c r="D48" s="57" t="n">
        <v>69.59</v>
      </c>
      <c r="E48" s="57" t="n">
        <v>61.6</v>
      </c>
      <c r="F48" s="55" t="n">
        <f aca="false">C48*0.2+D48*0.7+E48*0.1</f>
        <v>68.873</v>
      </c>
      <c r="G48" s="59" t="n">
        <v>40</v>
      </c>
    </row>
    <row r="49" customFormat="false" ht="14.25" hidden="false" customHeight="false" outlineLevel="0" collapsed="false">
      <c r="A49" s="17" t="s">
        <v>56</v>
      </c>
      <c r="B49" s="18" t="s">
        <v>911</v>
      </c>
      <c r="C49" s="54" t="n">
        <v>70</v>
      </c>
      <c r="D49" s="54" t="n">
        <v>69.26</v>
      </c>
      <c r="E49" s="54" t="n">
        <v>60</v>
      </c>
      <c r="F49" s="55" t="n">
        <f aca="false">C49*0.2+D49*0.7+E49*0.1</f>
        <v>68.482</v>
      </c>
      <c r="G49" s="59" t="n">
        <v>41</v>
      </c>
    </row>
    <row r="50" customFormat="false" ht="14.25" hidden="false" customHeight="false" outlineLevel="0" collapsed="false">
      <c r="A50" s="14" t="s">
        <v>56</v>
      </c>
      <c r="B50" s="18" t="s">
        <v>932</v>
      </c>
      <c r="C50" s="54" t="n">
        <v>70</v>
      </c>
      <c r="D50" s="54" t="n">
        <v>68.71</v>
      </c>
      <c r="E50" s="54" t="n">
        <v>60.02</v>
      </c>
      <c r="F50" s="55" t="n">
        <f aca="false">C50*0.2+D50*0.7+E50*0.1</f>
        <v>68.099</v>
      </c>
      <c r="G50" s="59" t="n">
        <v>42</v>
      </c>
    </row>
    <row r="51" customFormat="false" ht="14.25" hidden="false" customHeight="false" outlineLevel="0" collapsed="false">
      <c r="A51" s="14" t="s">
        <v>56</v>
      </c>
      <c r="B51" s="18" t="s">
        <v>953</v>
      </c>
      <c r="C51" s="54" t="n">
        <v>70</v>
      </c>
      <c r="D51" s="54" t="n">
        <v>67.74</v>
      </c>
      <c r="E51" s="54" t="n">
        <v>61.3</v>
      </c>
      <c r="F51" s="55" t="n">
        <f aca="false">C51*0.2+D51*0.7+E51*0.1</f>
        <v>67.548</v>
      </c>
      <c r="G51" s="59" t="n">
        <v>43</v>
      </c>
    </row>
    <row r="52" customFormat="false" ht="14.25" hidden="false" customHeight="false" outlineLevel="0" collapsed="false">
      <c r="A52" s="17" t="s">
        <v>56</v>
      </c>
      <c r="B52" s="18" t="s">
        <v>963</v>
      </c>
      <c r="C52" s="58" t="n">
        <v>72</v>
      </c>
      <c r="D52" s="58" t="n">
        <v>66.61</v>
      </c>
      <c r="E52" s="58" t="n">
        <v>61.5</v>
      </c>
      <c r="F52" s="55" t="n">
        <f aca="false">C52*0.2+D52*0.7+E52*0.1</f>
        <v>67.177</v>
      </c>
      <c r="G52" s="59" t="n">
        <v>44</v>
      </c>
    </row>
    <row r="53" customFormat="false" ht="14.25" hidden="false" customHeight="false" outlineLevel="0" collapsed="false">
      <c r="A53" s="17" t="s">
        <v>56</v>
      </c>
      <c r="B53" s="18" t="s">
        <v>1002</v>
      </c>
      <c r="C53" s="57" t="n">
        <v>71</v>
      </c>
      <c r="D53" s="57" t="n">
        <v>64.82</v>
      </c>
      <c r="E53" s="57" t="n">
        <v>61.66</v>
      </c>
      <c r="F53" s="55" t="n">
        <f aca="false">C53*0.2+D53*0.7+E53*0.1</f>
        <v>65.74</v>
      </c>
      <c r="G53" s="59" t="n">
        <v>45</v>
      </c>
    </row>
    <row r="54" customFormat="false" ht="14.25" hidden="false" customHeight="false" outlineLevel="0" collapsed="false">
      <c r="A54" s="14" t="s">
        <v>56</v>
      </c>
      <c r="B54" s="18" t="s">
        <v>1007</v>
      </c>
      <c r="C54" s="57" t="n">
        <v>70</v>
      </c>
      <c r="D54" s="57" t="n">
        <v>64.89</v>
      </c>
      <c r="E54" s="57" t="n">
        <v>61.6</v>
      </c>
      <c r="F54" s="55" t="n">
        <f aca="false">C54*0.2+D54*0.7+E54*0.1</f>
        <v>65.583</v>
      </c>
      <c r="G54" s="59" t="n">
        <v>46</v>
      </c>
    </row>
    <row r="55" customFormat="false" ht="14.25" hidden="false" customHeight="false" outlineLevel="0" collapsed="false">
      <c r="A55" s="14" t="s">
        <v>56</v>
      </c>
      <c r="B55" s="18" t="s">
        <v>1010</v>
      </c>
      <c r="C55" s="57" t="n">
        <v>70</v>
      </c>
      <c r="D55" s="57" t="n">
        <v>64.84</v>
      </c>
      <c r="E55" s="57" t="n">
        <v>60.76</v>
      </c>
      <c r="F55" s="55" t="n">
        <f aca="false">C55*0.2+D55*0.7+E55*0.1</f>
        <v>65.464</v>
      </c>
      <c r="G55" s="59" t="n">
        <v>47</v>
      </c>
    </row>
    <row r="56" customFormat="false" ht="14.25" hidden="false" customHeight="false" outlineLevel="0" collapsed="false">
      <c r="A56" s="17" t="s">
        <v>56</v>
      </c>
      <c r="B56" s="18" t="s">
        <v>1013</v>
      </c>
      <c r="C56" s="54" t="n">
        <v>70</v>
      </c>
      <c r="D56" s="54" t="n">
        <v>64.55</v>
      </c>
      <c r="E56" s="54" t="n">
        <v>61.45</v>
      </c>
      <c r="F56" s="55" t="n">
        <f aca="false">C56*0.2+D56*0.7+E56*0.1</f>
        <v>65.33</v>
      </c>
      <c r="G56" s="59" t="n">
        <v>48</v>
      </c>
    </row>
    <row r="57" customFormat="false" ht="14.25" hidden="false" customHeight="false" outlineLevel="0" collapsed="false">
      <c r="A57" s="17" t="s">
        <v>56</v>
      </c>
      <c r="B57" s="18" t="s">
        <v>1015</v>
      </c>
      <c r="C57" s="54" t="n">
        <v>72</v>
      </c>
      <c r="D57" s="54" t="n">
        <v>63.58</v>
      </c>
      <c r="E57" s="54" t="n">
        <v>62.45</v>
      </c>
      <c r="F57" s="55" t="n">
        <f aca="false">C57*0.2+D57*0.7+E57*0.1</f>
        <v>65.151</v>
      </c>
      <c r="G57" s="59" t="n">
        <v>49</v>
      </c>
    </row>
    <row r="58" customFormat="false" ht="14.25" hidden="false" customHeight="false" outlineLevel="0" collapsed="false">
      <c r="A58" s="17" t="s">
        <v>56</v>
      </c>
      <c r="B58" s="18" t="s">
        <v>1023</v>
      </c>
      <c r="C58" s="57" t="n">
        <v>70</v>
      </c>
      <c r="D58" s="57" t="n">
        <v>63.53</v>
      </c>
      <c r="E58" s="57" t="n">
        <v>60.1</v>
      </c>
      <c r="F58" s="55" t="n">
        <f aca="false">C58*0.2+D58*0.7+E58*0.1</f>
        <v>64.481</v>
      </c>
      <c r="G58" s="59" t="n">
        <v>50</v>
      </c>
    </row>
    <row r="59" customFormat="false" ht="14.25" hidden="false" customHeight="false" outlineLevel="0" collapsed="false">
      <c r="A59" s="14" t="s">
        <v>56</v>
      </c>
      <c r="B59" s="18" t="s">
        <v>1030</v>
      </c>
      <c r="C59" s="54" t="n">
        <v>70</v>
      </c>
      <c r="D59" s="54" t="n">
        <v>62.84</v>
      </c>
      <c r="E59" s="54" t="n">
        <v>62</v>
      </c>
      <c r="F59" s="55" t="n">
        <f aca="false">C59*0.2+D59*0.7+E59*0.1</f>
        <v>64.188</v>
      </c>
      <c r="G59" s="59" t="n">
        <v>51</v>
      </c>
    </row>
    <row r="60" customFormat="false" ht="14.25" hidden="false" customHeight="false" outlineLevel="0" collapsed="false">
      <c r="A60" s="14" t="s">
        <v>56</v>
      </c>
      <c r="B60" s="18" t="s">
        <v>1034</v>
      </c>
      <c r="C60" s="54" t="n">
        <v>70</v>
      </c>
      <c r="D60" s="54" t="n">
        <v>62.55</v>
      </c>
      <c r="E60" s="54" t="n">
        <v>60.95</v>
      </c>
      <c r="F60" s="55" t="n">
        <f aca="false">C60*0.2+D60*0.7+E60*0.1</f>
        <v>63.88</v>
      </c>
      <c r="G60" s="59" t="n">
        <v>52</v>
      </c>
    </row>
  </sheetData>
  <autoFilter ref="A8:F6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5.07"/>
  </cols>
  <sheetData>
    <row r="1" customFormat="false" ht="18.75" hidden="false" customHeight="false" outlineLevel="0" collapsed="false">
      <c r="A1" s="51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  <c r="F5" s="53"/>
      <c r="G5" s="53"/>
    </row>
    <row r="6" customFormat="false" ht="18.75" hidden="false" customHeight="false" outlineLevel="0" collapsed="false">
      <c r="A6" s="80" t="s">
        <v>1073</v>
      </c>
      <c r="B6" s="80"/>
      <c r="C6" s="80"/>
      <c r="D6" s="80"/>
      <c r="E6" s="80"/>
      <c r="F6" s="80"/>
      <c r="G6" s="80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20</v>
      </c>
      <c r="B9" s="18" t="s">
        <v>21</v>
      </c>
      <c r="C9" s="57" t="n">
        <v>89.5</v>
      </c>
      <c r="D9" s="57" t="n">
        <v>96.02</v>
      </c>
      <c r="E9" s="57" t="n">
        <v>78.55</v>
      </c>
      <c r="F9" s="55" t="n">
        <f aca="false">C9*0.2+D9*0.7+E9*0.1</f>
        <v>92.969</v>
      </c>
      <c r="G9" s="59" t="n">
        <v>1</v>
      </c>
    </row>
    <row r="10" customFormat="false" ht="14.25" hidden="false" customHeight="false" outlineLevel="0" collapsed="false">
      <c r="A10" s="14" t="s">
        <v>20</v>
      </c>
      <c r="B10" s="18" t="s">
        <v>27</v>
      </c>
      <c r="C10" s="54" t="n">
        <v>94</v>
      </c>
      <c r="D10" s="54" t="n">
        <v>86.71</v>
      </c>
      <c r="E10" s="54" t="n">
        <v>88.68</v>
      </c>
      <c r="F10" s="55" t="n">
        <f aca="false">C10*0.2+D10*0.7+E10*0.1</f>
        <v>88.365</v>
      </c>
      <c r="G10" s="59" t="n">
        <v>2</v>
      </c>
    </row>
    <row r="11" customFormat="false" ht="14.25" hidden="false" customHeight="false" outlineLevel="0" collapsed="false">
      <c r="A11" s="17" t="s">
        <v>20</v>
      </c>
      <c r="B11" s="18" t="s">
        <v>47</v>
      </c>
      <c r="C11" s="54" t="n">
        <v>82</v>
      </c>
      <c r="D11" s="54" t="n">
        <v>90.13</v>
      </c>
      <c r="E11" s="54" t="n">
        <v>66.85</v>
      </c>
      <c r="F11" s="55" t="n">
        <f aca="false">C11*0.2+D11*0.7+E11*0.1</f>
        <v>86.176</v>
      </c>
      <c r="G11" s="59" t="n">
        <v>3</v>
      </c>
    </row>
    <row r="12" customFormat="false" ht="14.25" hidden="false" customHeight="false" outlineLevel="0" collapsed="false">
      <c r="A12" s="17" t="s">
        <v>20</v>
      </c>
      <c r="B12" s="18" t="s">
        <v>59</v>
      </c>
      <c r="C12" s="57" t="n">
        <v>73</v>
      </c>
      <c r="D12" s="57" t="n">
        <v>91.32</v>
      </c>
      <c r="E12" s="57" t="n">
        <v>62.85</v>
      </c>
      <c r="F12" s="55" t="n">
        <f aca="false">C12*0.2+D12*0.7+E12*0.1</f>
        <v>84.809</v>
      </c>
      <c r="G12" s="59" t="n">
        <v>4</v>
      </c>
    </row>
    <row r="13" customFormat="false" ht="14.25" hidden="false" customHeight="false" outlineLevel="0" collapsed="false">
      <c r="A13" s="17" t="s">
        <v>20</v>
      </c>
      <c r="B13" s="18" t="s">
        <v>94</v>
      </c>
      <c r="C13" s="54" t="n">
        <v>70</v>
      </c>
      <c r="D13" s="54" t="n">
        <v>89.64</v>
      </c>
      <c r="E13" s="54" t="n">
        <v>62.7</v>
      </c>
      <c r="F13" s="55" t="n">
        <f aca="false">C13*0.2+D13*0.7+E13*0.1</f>
        <v>83.018</v>
      </c>
      <c r="G13" s="59" t="n">
        <v>5</v>
      </c>
    </row>
    <row r="14" customFormat="false" ht="14.25" hidden="false" customHeight="false" outlineLevel="0" collapsed="false">
      <c r="A14" s="17" t="s">
        <v>20</v>
      </c>
      <c r="B14" s="18" t="s">
        <v>96</v>
      </c>
      <c r="C14" s="54" t="n">
        <v>82</v>
      </c>
      <c r="D14" s="54" t="n">
        <v>85.89</v>
      </c>
      <c r="E14" s="54" t="n">
        <v>63.55</v>
      </c>
      <c r="F14" s="55" t="n">
        <f aca="false">C14*0.2+D14*0.7+E14*0.1</f>
        <v>82.878</v>
      </c>
      <c r="G14" s="59" t="n">
        <v>6</v>
      </c>
    </row>
    <row r="15" customFormat="false" ht="14.25" hidden="false" customHeight="false" outlineLevel="0" collapsed="false">
      <c r="A15" s="17" t="s">
        <v>20</v>
      </c>
      <c r="B15" s="18" t="s">
        <v>113</v>
      </c>
      <c r="C15" s="57" t="n">
        <v>77</v>
      </c>
      <c r="D15" s="57" t="n">
        <v>86.17</v>
      </c>
      <c r="E15" s="57" t="n">
        <v>63.51</v>
      </c>
      <c r="F15" s="55" t="n">
        <f aca="false">C15*0.2+D15*0.7+E15*0.1</f>
        <v>82.07</v>
      </c>
      <c r="G15" s="59" t="n">
        <v>7</v>
      </c>
    </row>
    <row r="16" customFormat="false" ht="14.25" hidden="false" customHeight="false" outlineLevel="0" collapsed="false">
      <c r="A16" s="17" t="s">
        <v>20</v>
      </c>
      <c r="B16" s="18" t="s">
        <v>137</v>
      </c>
      <c r="C16" s="57" t="n">
        <v>72</v>
      </c>
      <c r="D16" s="57" t="n">
        <v>86.36</v>
      </c>
      <c r="E16" s="57" t="n">
        <v>62.05</v>
      </c>
      <c r="F16" s="55" t="n">
        <f aca="false">C16*0.2+D16*0.7+E16*0.1</f>
        <v>81.057</v>
      </c>
      <c r="G16" s="59" t="n">
        <v>8</v>
      </c>
    </row>
    <row r="17" customFormat="false" ht="14.25" hidden="false" customHeight="false" outlineLevel="0" collapsed="false">
      <c r="A17" s="17" t="s">
        <v>20</v>
      </c>
      <c r="B17" s="18" t="s">
        <v>148</v>
      </c>
      <c r="C17" s="57" t="n">
        <v>70</v>
      </c>
      <c r="D17" s="57" t="n">
        <v>86.42</v>
      </c>
      <c r="E17" s="57" t="n">
        <v>61.95</v>
      </c>
      <c r="F17" s="55" t="n">
        <f aca="false">C17*0.2+D17*0.7+E17*0.1</f>
        <v>80.689</v>
      </c>
      <c r="G17" s="59" t="n">
        <v>9</v>
      </c>
    </row>
    <row r="18" customFormat="false" ht="14.25" hidden="false" customHeight="false" outlineLevel="0" collapsed="false">
      <c r="A18" s="17" t="s">
        <v>20</v>
      </c>
      <c r="B18" s="18" t="s">
        <v>169</v>
      </c>
      <c r="C18" s="54" t="n">
        <v>73</v>
      </c>
      <c r="D18" s="54" t="n">
        <v>84.75</v>
      </c>
      <c r="E18" s="54" t="n">
        <v>64.05</v>
      </c>
      <c r="F18" s="55" t="n">
        <f aca="false">C18*0.2+D18*0.7+E18*0.1</f>
        <v>80.33</v>
      </c>
      <c r="G18" s="59" t="n">
        <v>10</v>
      </c>
    </row>
    <row r="19" customFormat="false" ht="14.25" hidden="false" customHeight="false" outlineLevel="0" collapsed="false">
      <c r="A19" s="17" t="s">
        <v>20</v>
      </c>
      <c r="B19" s="18" t="s">
        <v>232</v>
      </c>
      <c r="C19" s="54" t="n">
        <v>70</v>
      </c>
      <c r="D19" s="54" t="n">
        <v>83.71</v>
      </c>
      <c r="E19" s="54" t="n">
        <v>60.02</v>
      </c>
      <c r="F19" s="55" t="n">
        <f aca="false">C19*0.2+D19*0.7+E19*0.1</f>
        <v>78.599</v>
      </c>
      <c r="G19" s="59" t="n">
        <v>11</v>
      </c>
    </row>
    <row r="20" customFormat="false" ht="14.25" hidden="false" customHeight="false" outlineLevel="0" collapsed="false">
      <c r="A20" s="14" t="s">
        <v>20</v>
      </c>
      <c r="B20" s="18" t="s">
        <v>297</v>
      </c>
      <c r="C20" s="57" t="n">
        <v>70</v>
      </c>
      <c r="D20" s="57" t="n">
        <v>81.37</v>
      </c>
      <c r="E20" s="57" t="n">
        <v>62.75</v>
      </c>
      <c r="F20" s="55" t="n">
        <f aca="false">C20*0.2+D20*0.7+E20*0.1</f>
        <v>77.234</v>
      </c>
      <c r="G20" s="59" t="n">
        <v>12</v>
      </c>
    </row>
    <row r="21" customFormat="false" ht="14.25" hidden="false" customHeight="false" outlineLevel="0" collapsed="false">
      <c r="A21" s="17" t="s">
        <v>20</v>
      </c>
      <c r="B21" s="18" t="s">
        <v>303</v>
      </c>
      <c r="C21" s="57" t="n">
        <v>70</v>
      </c>
      <c r="D21" s="57" t="n">
        <v>81.13</v>
      </c>
      <c r="E21" s="57" t="n">
        <v>62.3</v>
      </c>
      <c r="F21" s="55" t="n">
        <f aca="false">C21*0.2+D21*0.7+E21*0.1</f>
        <v>77.021</v>
      </c>
      <c r="G21" s="59" t="n">
        <v>13</v>
      </c>
    </row>
    <row r="22" customFormat="false" ht="14.25" hidden="false" customHeight="false" outlineLevel="0" collapsed="false">
      <c r="A22" s="17" t="s">
        <v>20</v>
      </c>
      <c r="B22" s="18" t="s">
        <v>306</v>
      </c>
      <c r="C22" s="57" t="n">
        <v>71</v>
      </c>
      <c r="D22" s="57" t="n">
        <v>80.74</v>
      </c>
      <c r="E22" s="57" t="n">
        <v>62.55</v>
      </c>
      <c r="F22" s="55" t="n">
        <f aca="false">C22*0.2+D22*0.7+E22*0.1</f>
        <v>76.973</v>
      </c>
      <c r="G22" s="59" t="n">
        <v>14</v>
      </c>
    </row>
    <row r="23" customFormat="false" ht="14.25" hidden="false" customHeight="false" outlineLevel="0" collapsed="false">
      <c r="A23" s="17" t="s">
        <v>20</v>
      </c>
      <c r="B23" s="18" t="s">
        <v>319</v>
      </c>
      <c r="C23" s="58" t="n">
        <v>70</v>
      </c>
      <c r="D23" s="58" t="n">
        <v>80.61</v>
      </c>
      <c r="E23" s="58" t="n">
        <v>63.15</v>
      </c>
      <c r="F23" s="55" t="n">
        <f aca="false">C23*0.2+D23*0.7+E23*0.1</f>
        <v>76.742</v>
      </c>
      <c r="G23" s="59" t="n">
        <v>15</v>
      </c>
    </row>
    <row r="24" customFormat="false" ht="14.25" hidden="false" customHeight="false" outlineLevel="0" collapsed="false">
      <c r="A24" s="17" t="s">
        <v>20</v>
      </c>
      <c r="B24" s="18" t="s">
        <v>365</v>
      </c>
      <c r="C24" s="57" t="n">
        <v>73</v>
      </c>
      <c r="D24" s="57" t="n">
        <v>78.66</v>
      </c>
      <c r="E24" s="57" t="n">
        <v>63.8</v>
      </c>
      <c r="F24" s="55" t="n">
        <f aca="false">C24*0.2+D24*0.7+E24*0.1</f>
        <v>76.042</v>
      </c>
      <c r="G24" s="59" t="n">
        <v>16</v>
      </c>
    </row>
    <row r="25" customFormat="false" ht="14.25" hidden="false" customHeight="false" outlineLevel="0" collapsed="false">
      <c r="A25" s="14" t="s">
        <v>20</v>
      </c>
      <c r="B25" s="18" t="s">
        <v>368</v>
      </c>
      <c r="C25" s="57" t="n">
        <v>70</v>
      </c>
      <c r="D25" s="57" t="n">
        <v>79.91</v>
      </c>
      <c r="E25" s="57" t="n">
        <v>60.1</v>
      </c>
      <c r="F25" s="55" t="n">
        <f aca="false">C25*0.2+D25*0.7+E25*0.1</f>
        <v>75.947</v>
      </c>
      <c r="G25" s="59" t="n">
        <v>17</v>
      </c>
    </row>
    <row r="26" customFormat="false" ht="14.25" hidden="false" customHeight="false" outlineLevel="0" collapsed="false">
      <c r="A26" s="17" t="s">
        <v>20</v>
      </c>
      <c r="B26" s="18" t="s">
        <v>371</v>
      </c>
      <c r="C26" s="58" t="n">
        <v>70</v>
      </c>
      <c r="D26" s="58" t="n">
        <v>79.57</v>
      </c>
      <c r="E26" s="58" t="n">
        <v>62.25</v>
      </c>
      <c r="F26" s="55" t="n">
        <f aca="false">C26*0.2+D26*0.7+E26*0.1</f>
        <v>75.924</v>
      </c>
      <c r="G26" s="59" t="n">
        <v>18</v>
      </c>
    </row>
    <row r="27" customFormat="false" ht="14.25" hidden="false" customHeight="false" outlineLevel="0" collapsed="false">
      <c r="A27" s="17" t="s">
        <v>20</v>
      </c>
      <c r="B27" s="18" t="s">
        <v>404</v>
      </c>
      <c r="C27" s="54" t="n">
        <v>73</v>
      </c>
      <c r="D27" s="54" t="n">
        <v>77.59</v>
      </c>
      <c r="E27" s="54" t="n">
        <v>65.5</v>
      </c>
      <c r="F27" s="55" t="n">
        <f aca="false">C27*0.2+D27*0.7+E27*0.1</f>
        <v>75.463</v>
      </c>
      <c r="G27" s="59" t="n">
        <v>19</v>
      </c>
    </row>
    <row r="28" customFormat="false" ht="14.25" hidden="false" customHeight="false" outlineLevel="0" collapsed="false">
      <c r="A28" s="14" t="s">
        <v>20</v>
      </c>
      <c r="B28" s="18" t="s">
        <v>419</v>
      </c>
      <c r="C28" s="57" t="n">
        <v>70</v>
      </c>
      <c r="D28" s="57" t="n">
        <v>78.58</v>
      </c>
      <c r="E28" s="57" t="n">
        <v>62.85</v>
      </c>
      <c r="F28" s="55" t="n">
        <f aca="false">C28*0.2+D28*0.7+E28*0.1</f>
        <v>75.291</v>
      </c>
      <c r="G28" s="59" t="n">
        <v>20</v>
      </c>
    </row>
    <row r="29" customFormat="false" ht="14.25" hidden="false" customHeight="false" outlineLevel="0" collapsed="false">
      <c r="A29" s="17" t="s">
        <v>20</v>
      </c>
      <c r="B29" s="18" t="s">
        <v>425</v>
      </c>
      <c r="C29" s="54" t="n">
        <v>72</v>
      </c>
      <c r="D29" s="54" t="n">
        <v>77.93</v>
      </c>
      <c r="E29" s="54" t="n">
        <v>62.75</v>
      </c>
      <c r="F29" s="55" t="n">
        <f aca="false">C29*0.2+D29*0.7+E29*0.1</f>
        <v>75.226</v>
      </c>
      <c r="G29" s="59" t="n">
        <v>21</v>
      </c>
    </row>
    <row r="30" customFormat="false" ht="14.25" hidden="false" customHeight="false" outlineLevel="0" collapsed="false">
      <c r="A30" s="17" t="s">
        <v>20</v>
      </c>
      <c r="B30" s="18" t="s">
        <v>443</v>
      </c>
      <c r="C30" s="57" t="n">
        <v>70</v>
      </c>
      <c r="D30" s="57" t="n">
        <v>78.18</v>
      </c>
      <c r="E30" s="57" t="n">
        <v>62.75</v>
      </c>
      <c r="F30" s="55" t="n">
        <f aca="false">C30*0.2+D30*0.7+E30*0.1</f>
        <v>75.001</v>
      </c>
      <c r="G30" s="59" t="n">
        <v>22</v>
      </c>
    </row>
    <row r="31" customFormat="false" ht="14.25" hidden="false" customHeight="false" outlineLevel="0" collapsed="false">
      <c r="A31" s="17" t="s">
        <v>20</v>
      </c>
      <c r="B31" s="18" t="s">
        <v>458</v>
      </c>
      <c r="C31" s="58" t="n">
        <v>72</v>
      </c>
      <c r="D31" s="58" t="n">
        <v>77.54</v>
      </c>
      <c r="E31" s="58" t="n">
        <v>61.75</v>
      </c>
      <c r="F31" s="55" t="n">
        <f aca="false">C31*0.2+D31*0.7+E31*0.1</f>
        <v>74.853</v>
      </c>
      <c r="G31" s="59" t="n">
        <v>23</v>
      </c>
    </row>
    <row r="32" customFormat="false" ht="14.25" hidden="false" customHeight="false" outlineLevel="0" collapsed="false">
      <c r="A32" s="17" t="s">
        <v>20</v>
      </c>
      <c r="B32" s="18" t="s">
        <v>520</v>
      </c>
      <c r="C32" s="54" t="n">
        <v>70</v>
      </c>
      <c r="D32" s="54" t="n">
        <v>76.97</v>
      </c>
      <c r="E32" s="54" t="n">
        <v>62.95</v>
      </c>
      <c r="F32" s="55" t="n">
        <f aca="false">C32*0.2+D32*0.7+E32*0.1</f>
        <v>74.174</v>
      </c>
      <c r="G32" s="59" t="n">
        <v>24</v>
      </c>
    </row>
    <row r="33" customFormat="false" ht="14.25" hidden="false" customHeight="false" outlineLevel="0" collapsed="false">
      <c r="A33" s="17" t="s">
        <v>20</v>
      </c>
      <c r="B33" s="18" t="s">
        <v>524</v>
      </c>
      <c r="C33" s="54" t="n">
        <v>70</v>
      </c>
      <c r="D33" s="54" t="n">
        <v>77.13</v>
      </c>
      <c r="E33" s="54" t="n">
        <v>61.65</v>
      </c>
      <c r="F33" s="55" t="n">
        <f aca="false">C33*0.2+D33*0.7+E33*0.1</f>
        <v>74.156</v>
      </c>
      <c r="G33" s="59" t="n">
        <v>25</v>
      </c>
    </row>
    <row r="34" customFormat="false" ht="14.25" hidden="false" customHeight="false" outlineLevel="0" collapsed="false">
      <c r="A34" s="14" t="s">
        <v>20</v>
      </c>
      <c r="B34" s="18" t="s">
        <v>550</v>
      </c>
      <c r="C34" s="54" t="n">
        <v>70</v>
      </c>
      <c r="D34" s="54" t="n">
        <v>76.39</v>
      </c>
      <c r="E34" s="54" t="n">
        <v>62.95</v>
      </c>
      <c r="F34" s="55" t="n">
        <f aca="false">C34*0.2+D34*0.7+E34*0.1</f>
        <v>73.768</v>
      </c>
      <c r="G34" s="59" t="n">
        <v>26</v>
      </c>
    </row>
    <row r="35" customFormat="false" ht="14.25" hidden="false" customHeight="false" outlineLevel="0" collapsed="false">
      <c r="A35" s="17" t="s">
        <v>20</v>
      </c>
      <c r="B35" s="18" t="s">
        <v>576</v>
      </c>
      <c r="C35" s="54" t="n">
        <v>70</v>
      </c>
      <c r="D35" s="54" t="n">
        <v>76.18</v>
      </c>
      <c r="E35" s="54" t="n">
        <v>61.55</v>
      </c>
      <c r="F35" s="55" t="n">
        <f aca="false">C35*0.2+D35*0.7+E35*0.1</f>
        <v>73.481</v>
      </c>
      <c r="G35" s="59" t="n">
        <v>27</v>
      </c>
    </row>
    <row r="36" customFormat="false" ht="14.25" hidden="false" customHeight="false" outlineLevel="0" collapsed="false">
      <c r="A36" s="17" t="s">
        <v>20</v>
      </c>
      <c r="B36" s="18" t="s">
        <v>591</v>
      </c>
      <c r="C36" s="54" t="n">
        <v>70</v>
      </c>
      <c r="D36" s="54" t="n">
        <v>75.91</v>
      </c>
      <c r="E36" s="54" t="n">
        <v>61.45</v>
      </c>
      <c r="F36" s="55" t="n">
        <f aca="false">C36*0.2+D36*0.7+E36*0.1</f>
        <v>73.282</v>
      </c>
      <c r="G36" s="59" t="n">
        <v>28</v>
      </c>
    </row>
    <row r="37" customFormat="false" ht="14.25" hidden="false" customHeight="false" outlineLevel="0" collapsed="false">
      <c r="A37" s="17" t="s">
        <v>20</v>
      </c>
      <c r="B37" s="18" t="s">
        <v>602</v>
      </c>
      <c r="C37" s="58" t="n">
        <v>70</v>
      </c>
      <c r="D37" s="58" t="n">
        <v>75.47</v>
      </c>
      <c r="E37" s="58" t="n">
        <v>62.85</v>
      </c>
      <c r="F37" s="55" t="n">
        <f aca="false">C37*0.2+D37*0.7+E37*0.1</f>
        <v>73.114</v>
      </c>
      <c r="G37" s="59" t="n">
        <v>29</v>
      </c>
    </row>
    <row r="38" customFormat="false" ht="14.25" hidden="false" customHeight="false" outlineLevel="0" collapsed="false">
      <c r="A38" s="17" t="s">
        <v>20</v>
      </c>
      <c r="B38" s="18" t="s">
        <v>630</v>
      </c>
      <c r="C38" s="57" t="n">
        <v>70</v>
      </c>
      <c r="D38" s="57" t="n">
        <v>75.21</v>
      </c>
      <c r="E38" s="57" t="n">
        <v>61.95</v>
      </c>
      <c r="F38" s="55" t="n">
        <f aca="false">C38*0.2+D38*0.7+E38*0.1</f>
        <v>72.842</v>
      </c>
      <c r="G38" s="59" t="n">
        <v>30</v>
      </c>
    </row>
    <row r="39" customFormat="false" ht="14.25" hidden="false" customHeight="false" outlineLevel="0" collapsed="false">
      <c r="A39" s="17" t="s">
        <v>20</v>
      </c>
      <c r="B39" s="18" t="s">
        <v>660</v>
      </c>
      <c r="C39" s="54" t="n">
        <v>70</v>
      </c>
      <c r="D39" s="54" t="n">
        <v>74.67</v>
      </c>
      <c r="E39" s="54" t="n">
        <v>63.1</v>
      </c>
      <c r="F39" s="55" t="n">
        <f aca="false">C39*0.2+D39*0.7+E39*0.1</f>
        <v>72.579</v>
      </c>
      <c r="G39" s="59" t="n">
        <v>31</v>
      </c>
    </row>
    <row r="40" customFormat="false" ht="14.25" hidden="false" customHeight="false" outlineLevel="0" collapsed="false">
      <c r="A40" s="17" t="s">
        <v>20</v>
      </c>
      <c r="B40" s="18" t="s">
        <v>722</v>
      </c>
      <c r="C40" s="57" t="n">
        <v>70</v>
      </c>
      <c r="D40" s="57" t="n">
        <v>73.68</v>
      </c>
      <c r="E40" s="57" t="n">
        <v>62.15</v>
      </c>
      <c r="F40" s="55" t="n">
        <f aca="false">C40*0.2+D40*0.7+E40*0.1</f>
        <v>71.791</v>
      </c>
      <c r="G40" s="59" t="n">
        <v>32</v>
      </c>
    </row>
    <row r="41" customFormat="false" ht="14.25" hidden="false" customHeight="false" outlineLevel="0" collapsed="false">
      <c r="A41" s="17" t="s">
        <v>20</v>
      </c>
      <c r="B41" s="18" t="s">
        <v>723</v>
      </c>
      <c r="C41" s="57" t="n">
        <v>70</v>
      </c>
      <c r="D41" s="57" t="n">
        <v>73.61</v>
      </c>
      <c r="E41" s="57" t="n">
        <v>62.6</v>
      </c>
      <c r="F41" s="55" t="n">
        <f aca="false">C41*0.2+D41*0.7+E41*0.1</f>
        <v>71.787</v>
      </c>
      <c r="G41" s="59" t="n">
        <v>33</v>
      </c>
    </row>
    <row r="42" customFormat="false" ht="14.25" hidden="false" customHeight="false" outlineLevel="0" collapsed="false">
      <c r="A42" s="17" t="s">
        <v>20</v>
      </c>
      <c r="B42" s="18" t="s">
        <v>778</v>
      </c>
      <c r="C42" s="58" t="n">
        <v>71</v>
      </c>
      <c r="D42" s="58" t="n">
        <v>72.08</v>
      </c>
      <c r="E42" s="58" t="n">
        <v>63.45</v>
      </c>
      <c r="F42" s="55" t="n">
        <f aca="false">C42*0.2+D42*0.7+E42*0.1</f>
        <v>71.001</v>
      </c>
      <c r="G42" s="59" t="n">
        <v>34</v>
      </c>
    </row>
    <row r="43" customFormat="false" ht="14.25" hidden="false" customHeight="false" outlineLevel="0" collapsed="false">
      <c r="A43" s="14" t="s">
        <v>20</v>
      </c>
      <c r="B43" s="18" t="s">
        <v>787</v>
      </c>
      <c r="C43" s="57" t="n">
        <v>70</v>
      </c>
      <c r="D43" s="57" t="n">
        <v>72.36</v>
      </c>
      <c r="E43" s="57" t="n">
        <v>62.25</v>
      </c>
      <c r="F43" s="55" t="n">
        <f aca="false">C43*0.2+D43*0.7+E43*0.1</f>
        <v>70.877</v>
      </c>
      <c r="G43" s="59" t="n">
        <v>35</v>
      </c>
    </row>
    <row r="44" customFormat="false" ht="14.25" hidden="false" customHeight="false" outlineLevel="0" collapsed="false">
      <c r="A44" s="17" t="s">
        <v>20</v>
      </c>
      <c r="B44" s="18" t="s">
        <v>788</v>
      </c>
      <c r="C44" s="54" t="n">
        <v>70</v>
      </c>
      <c r="D44" s="54" t="n">
        <v>71.72</v>
      </c>
      <c r="E44" s="54" t="n">
        <v>66.6</v>
      </c>
      <c r="F44" s="55" t="n">
        <f aca="false">C44*0.2+D44*0.7+E44*0.1</f>
        <v>70.864</v>
      </c>
      <c r="G44" s="59" t="n">
        <v>36</v>
      </c>
    </row>
    <row r="45" customFormat="false" ht="14.25" hidden="false" customHeight="false" outlineLevel="0" collapsed="false">
      <c r="A45" s="17" t="s">
        <v>20</v>
      </c>
      <c r="B45" s="18" t="s">
        <v>556</v>
      </c>
      <c r="C45" s="57" t="n">
        <v>70</v>
      </c>
      <c r="D45" s="57" t="n">
        <v>72.11</v>
      </c>
      <c r="E45" s="57" t="n">
        <v>63.2</v>
      </c>
      <c r="F45" s="55" t="n">
        <f aca="false">C45*0.2+D45*0.7+E45*0.1</f>
        <v>70.797</v>
      </c>
      <c r="G45" s="59" t="n">
        <v>37</v>
      </c>
    </row>
    <row r="46" customFormat="false" ht="14.25" hidden="false" customHeight="false" outlineLevel="0" collapsed="false">
      <c r="A46" s="14" t="s">
        <v>20</v>
      </c>
      <c r="B46" s="18" t="s">
        <v>804</v>
      </c>
      <c r="C46" s="57" t="n">
        <v>70</v>
      </c>
      <c r="D46" s="57" t="n">
        <v>72.08</v>
      </c>
      <c r="E46" s="57" t="n">
        <v>62.15</v>
      </c>
      <c r="F46" s="55" t="n">
        <f aca="false">C46*0.2+D46*0.7+E46*0.1</f>
        <v>70.671</v>
      </c>
      <c r="G46" s="59" t="n">
        <v>38</v>
      </c>
    </row>
    <row r="47" customFormat="false" ht="14.25" hidden="false" customHeight="false" outlineLevel="0" collapsed="false">
      <c r="A47" s="17" t="s">
        <v>20</v>
      </c>
      <c r="B47" s="18" t="s">
        <v>823</v>
      </c>
      <c r="C47" s="54" t="n">
        <v>70</v>
      </c>
      <c r="D47" s="54" t="n">
        <v>71.58</v>
      </c>
      <c r="E47" s="54" t="n">
        <v>62.5</v>
      </c>
      <c r="F47" s="55" t="n">
        <f aca="false">C47*0.2+D47*0.7+E47*0.1</f>
        <v>70.356</v>
      </c>
      <c r="G47" s="59" t="n">
        <v>39</v>
      </c>
    </row>
    <row r="48" customFormat="false" ht="14.25" hidden="false" customHeight="false" outlineLevel="0" collapsed="false">
      <c r="A48" s="14" t="s">
        <v>20</v>
      </c>
      <c r="B48" s="18" t="s">
        <v>852</v>
      </c>
      <c r="C48" s="57" t="n">
        <v>70</v>
      </c>
      <c r="D48" s="57" t="n">
        <v>70.67</v>
      </c>
      <c r="E48" s="57" t="n">
        <v>62.85</v>
      </c>
      <c r="F48" s="55" t="n">
        <f aca="false">C48*0.2+D48*0.7+E48*0.1</f>
        <v>69.754</v>
      </c>
      <c r="G48" s="59" t="n">
        <v>40</v>
      </c>
    </row>
    <row r="49" customFormat="false" ht="14.25" hidden="false" customHeight="false" outlineLevel="0" collapsed="false">
      <c r="A49" s="17" t="s">
        <v>20</v>
      </c>
      <c r="B49" s="18" t="s">
        <v>859</v>
      </c>
      <c r="C49" s="58" t="n">
        <v>72</v>
      </c>
      <c r="D49" s="58" t="n">
        <v>69.47</v>
      </c>
      <c r="E49" s="58" t="n">
        <v>65.95</v>
      </c>
      <c r="F49" s="55" t="n">
        <f aca="false">C49*0.2+D49*0.7+E49*0.1</f>
        <v>69.624</v>
      </c>
      <c r="G49" s="59" t="n">
        <v>41</v>
      </c>
    </row>
    <row r="50" customFormat="false" ht="14.25" hidden="false" customHeight="false" outlineLevel="0" collapsed="false">
      <c r="A50" s="17" t="s">
        <v>20</v>
      </c>
      <c r="B50" s="18" t="s">
        <v>883</v>
      </c>
      <c r="C50" s="54" t="n">
        <v>70</v>
      </c>
      <c r="D50" s="54" t="n">
        <v>69.7</v>
      </c>
      <c r="E50" s="54" t="n">
        <v>63.35</v>
      </c>
      <c r="F50" s="55" t="n">
        <f aca="false">C50*0.2+D50*0.7+E50*0.1</f>
        <v>69.125</v>
      </c>
      <c r="G50" s="59" t="n">
        <v>42</v>
      </c>
    </row>
    <row r="51" customFormat="false" ht="14.25" hidden="false" customHeight="false" outlineLevel="0" collapsed="false">
      <c r="A51" s="14" t="s">
        <v>20</v>
      </c>
      <c r="B51" s="18" t="s">
        <v>892</v>
      </c>
      <c r="C51" s="54" t="n">
        <v>70</v>
      </c>
      <c r="D51" s="54" t="n">
        <v>69.51</v>
      </c>
      <c r="E51" s="54" t="n">
        <v>62.35</v>
      </c>
      <c r="F51" s="55" t="n">
        <f aca="false">C51*0.2+D51*0.7+E51*0.1</f>
        <v>68.892</v>
      </c>
      <c r="G51" s="59" t="n">
        <v>43</v>
      </c>
    </row>
    <row r="52" customFormat="false" ht="14.25" hidden="false" customHeight="false" outlineLevel="0" collapsed="false">
      <c r="A52" s="14" t="s">
        <v>20</v>
      </c>
      <c r="B52" s="18" t="s">
        <v>893</v>
      </c>
      <c r="C52" s="54" t="n">
        <v>70</v>
      </c>
      <c r="D52" s="54" t="n">
        <v>69.49</v>
      </c>
      <c r="E52" s="54" t="n">
        <v>62.45</v>
      </c>
      <c r="F52" s="55" t="n">
        <f aca="false">C52*0.2+D52*0.7+E52*0.1</f>
        <v>68.888</v>
      </c>
      <c r="G52" s="59" t="n">
        <v>44</v>
      </c>
    </row>
    <row r="53" customFormat="false" ht="14.25" hidden="false" customHeight="false" outlineLevel="0" collapsed="false">
      <c r="A53" s="14" t="s">
        <v>20</v>
      </c>
      <c r="B53" s="18" t="s">
        <v>915</v>
      </c>
      <c r="C53" s="57" t="n">
        <v>70</v>
      </c>
      <c r="D53" s="57" t="n">
        <v>68.96</v>
      </c>
      <c r="E53" s="57" t="n">
        <v>61.7</v>
      </c>
      <c r="F53" s="55" t="n">
        <f aca="false">C53*0.2+D53*0.7+E53*0.1</f>
        <v>68.442</v>
      </c>
      <c r="G53" s="59" t="n">
        <v>45</v>
      </c>
    </row>
    <row r="54" customFormat="false" ht="14.25" hidden="false" customHeight="false" outlineLevel="0" collapsed="false">
      <c r="A54" s="14" t="s">
        <v>20</v>
      </c>
      <c r="B54" s="18" t="s">
        <v>917</v>
      </c>
      <c r="C54" s="57" t="n">
        <v>70</v>
      </c>
      <c r="D54" s="57" t="n">
        <v>68.84</v>
      </c>
      <c r="E54" s="57" t="n">
        <v>62.5</v>
      </c>
      <c r="F54" s="55" t="n">
        <f aca="false">C54*0.2+D54*0.7+E54*0.1</f>
        <v>68.438</v>
      </c>
      <c r="G54" s="59" t="n">
        <v>46</v>
      </c>
    </row>
    <row r="55" customFormat="false" ht="14.25" hidden="false" customHeight="false" outlineLevel="0" collapsed="false">
      <c r="A55" s="17" t="s">
        <v>20</v>
      </c>
      <c r="B55" s="18" t="s">
        <v>922</v>
      </c>
      <c r="C55" s="57" t="n">
        <v>70</v>
      </c>
      <c r="D55" s="57" t="n">
        <v>68.58</v>
      </c>
      <c r="E55" s="57" t="n">
        <v>63.5</v>
      </c>
      <c r="F55" s="55" t="n">
        <f aca="false">C55*0.2+D55*0.7+E55*0.1</f>
        <v>68.356</v>
      </c>
      <c r="G55" s="59" t="n">
        <v>47</v>
      </c>
    </row>
    <row r="56" customFormat="false" ht="14.25" hidden="false" customHeight="false" outlineLevel="0" collapsed="false">
      <c r="A56" s="17" t="s">
        <v>20</v>
      </c>
      <c r="B56" s="18" t="s">
        <v>937</v>
      </c>
      <c r="C56" s="54" t="n">
        <v>70</v>
      </c>
      <c r="D56" s="54" t="n">
        <v>68.16</v>
      </c>
      <c r="E56" s="54" t="n">
        <v>62.85</v>
      </c>
      <c r="F56" s="55" t="n">
        <f aca="false">C56*0.2+D56*0.7+E56*0.1</f>
        <v>67.997</v>
      </c>
      <c r="G56" s="59" t="n">
        <v>48</v>
      </c>
    </row>
    <row r="57" customFormat="false" ht="14.25" hidden="false" customHeight="false" outlineLevel="0" collapsed="false">
      <c r="A57" s="17" t="s">
        <v>20</v>
      </c>
      <c r="B57" s="18" t="s">
        <v>975</v>
      </c>
      <c r="C57" s="54" t="n">
        <v>70</v>
      </c>
      <c r="D57" s="54" t="n">
        <v>66.26</v>
      </c>
      <c r="E57" s="54" t="n">
        <v>62.7</v>
      </c>
      <c r="F57" s="55" t="n">
        <f aca="false">C57*0.2+D57*0.7+E57*0.1</f>
        <v>66.652</v>
      </c>
      <c r="G57" s="59" t="n">
        <v>49</v>
      </c>
    </row>
    <row r="58" customFormat="false" ht="14.25" hidden="false" customHeight="false" outlineLevel="0" collapsed="false">
      <c r="A58" s="17" t="s">
        <v>20</v>
      </c>
      <c r="B58" s="18" t="s">
        <v>981</v>
      </c>
      <c r="C58" s="57" t="n">
        <v>70</v>
      </c>
      <c r="D58" s="57" t="n">
        <v>66.09</v>
      </c>
      <c r="E58" s="57" t="n">
        <v>62.35</v>
      </c>
      <c r="F58" s="55" t="n">
        <f aca="false">C58*0.2+D58*0.7+E58*0.1</f>
        <v>66.498</v>
      </c>
      <c r="G58" s="59" t="n">
        <v>50</v>
      </c>
    </row>
    <row r="59" customFormat="false" ht="14.25" hidden="false" customHeight="false" outlineLevel="0" collapsed="false">
      <c r="A59" s="14" t="s">
        <v>20</v>
      </c>
      <c r="B59" s="18" t="s">
        <v>996</v>
      </c>
      <c r="C59" s="54" t="n">
        <v>70</v>
      </c>
      <c r="D59" s="54" t="n">
        <v>65.12</v>
      </c>
      <c r="E59" s="54" t="n">
        <v>62.35</v>
      </c>
      <c r="F59" s="55" t="n">
        <f aca="false">C59*0.2+D59*0.7+E59*0.1</f>
        <v>65.819</v>
      </c>
      <c r="G59" s="59" t="n">
        <v>51</v>
      </c>
    </row>
  </sheetData>
  <autoFilter ref="A8:F5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3.49"/>
  </cols>
  <sheetData>
    <row r="1" customFormat="false" ht="18.75" hidden="false" customHeight="false" outlineLevel="0" collapsed="false">
      <c r="A1" s="51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  <c r="F5" s="53"/>
      <c r="G5" s="53"/>
    </row>
    <row r="6" customFormat="false" ht="18.75" hidden="false" customHeight="false" outlineLevel="0" collapsed="false">
      <c r="A6" s="80" t="s">
        <v>1074</v>
      </c>
      <c r="B6" s="80"/>
      <c r="C6" s="80"/>
      <c r="D6" s="80"/>
      <c r="E6" s="80"/>
      <c r="F6" s="80"/>
      <c r="G6" s="80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49</v>
      </c>
      <c r="B9" s="18" t="s">
        <v>50</v>
      </c>
      <c r="C9" s="54" t="n">
        <v>88</v>
      </c>
      <c r="D9" s="54" t="n">
        <v>87.95</v>
      </c>
      <c r="E9" s="54" t="n">
        <v>66.95</v>
      </c>
      <c r="F9" s="55" t="n">
        <f aca="false">C9*0.2+D9*0.7+E9*0.1</f>
        <v>85.86</v>
      </c>
      <c r="G9" s="59" t="n">
        <v>1</v>
      </c>
    </row>
    <row r="10" customFormat="false" ht="14.25" hidden="false" customHeight="false" outlineLevel="0" collapsed="false">
      <c r="A10" s="17" t="s">
        <v>49</v>
      </c>
      <c r="B10" s="50" t="s">
        <v>71</v>
      </c>
      <c r="C10" s="54" t="n">
        <v>70</v>
      </c>
      <c r="D10" s="54" t="n">
        <v>90.53</v>
      </c>
      <c r="E10" s="54" t="n">
        <v>64.3</v>
      </c>
      <c r="F10" s="55" t="n">
        <f aca="false">C10*0.2+D10*0.7+E10*0.1</f>
        <v>83.801</v>
      </c>
      <c r="G10" s="59" t="n">
        <v>2</v>
      </c>
    </row>
    <row r="11" customFormat="false" ht="14.25" hidden="false" customHeight="false" outlineLevel="0" collapsed="false">
      <c r="A11" s="17" t="s">
        <v>49</v>
      </c>
      <c r="B11" s="18" t="s">
        <v>83</v>
      </c>
      <c r="C11" s="57" t="n">
        <v>77</v>
      </c>
      <c r="D11" s="57" t="n">
        <v>88.25</v>
      </c>
      <c r="E11" s="57" t="n">
        <v>62.35</v>
      </c>
      <c r="F11" s="55" t="n">
        <f aca="false">C11*0.2+D11*0.7+E11*0.1</f>
        <v>83.41</v>
      </c>
      <c r="G11" s="59" t="n">
        <v>3</v>
      </c>
    </row>
    <row r="12" customFormat="false" ht="14.25" hidden="false" customHeight="false" outlineLevel="0" collapsed="false">
      <c r="A12" s="17" t="s">
        <v>49</v>
      </c>
      <c r="B12" s="18" t="s">
        <v>108</v>
      </c>
      <c r="C12" s="57" t="n">
        <v>85</v>
      </c>
      <c r="D12" s="57" t="n">
        <v>84.17</v>
      </c>
      <c r="E12" s="57" t="n">
        <v>64.05</v>
      </c>
      <c r="F12" s="55" t="n">
        <f aca="false">C12*0.2+D12*0.7+E12*0.1</f>
        <v>82.324</v>
      </c>
      <c r="G12" s="59" t="n">
        <v>4</v>
      </c>
    </row>
    <row r="13" customFormat="false" ht="14.25" hidden="false" customHeight="false" outlineLevel="0" collapsed="false">
      <c r="A13" s="17" t="s">
        <v>49</v>
      </c>
      <c r="B13" s="18" t="s">
        <v>115</v>
      </c>
      <c r="C13" s="57" t="n">
        <v>75</v>
      </c>
      <c r="D13" s="57" t="n">
        <v>86.51</v>
      </c>
      <c r="E13" s="57" t="n">
        <v>64.25</v>
      </c>
      <c r="F13" s="55" t="n">
        <f aca="false">C13*0.2+D13*0.7+E13*0.1</f>
        <v>81.982</v>
      </c>
      <c r="G13" s="59" t="n">
        <v>5</v>
      </c>
    </row>
    <row r="14" customFormat="false" ht="14.25" hidden="false" customHeight="false" outlineLevel="0" collapsed="false">
      <c r="A14" s="17" t="s">
        <v>49</v>
      </c>
      <c r="B14" s="18" t="s">
        <v>138</v>
      </c>
      <c r="C14" s="54" t="n">
        <v>75</v>
      </c>
      <c r="D14" s="54" t="n">
        <v>85.17</v>
      </c>
      <c r="E14" s="54" t="n">
        <v>63.45</v>
      </c>
      <c r="F14" s="55" t="n">
        <f aca="false">C14*0.2+D14*0.7+E14*0.1</f>
        <v>80.964</v>
      </c>
      <c r="G14" s="59" t="n">
        <v>6</v>
      </c>
    </row>
    <row r="15" customFormat="false" ht="14.25" hidden="false" customHeight="false" outlineLevel="0" collapsed="false">
      <c r="A15" s="17" t="s">
        <v>49</v>
      </c>
      <c r="B15" s="18" t="s">
        <v>139</v>
      </c>
      <c r="C15" s="57" t="n">
        <v>75</v>
      </c>
      <c r="D15" s="57" t="n">
        <v>85.14</v>
      </c>
      <c r="E15" s="57" t="n">
        <v>63.35</v>
      </c>
      <c r="F15" s="55" t="n">
        <f aca="false">C15*0.2+D15*0.7+E15*0.1</f>
        <v>80.933</v>
      </c>
      <c r="G15" s="59" t="n">
        <v>7</v>
      </c>
    </row>
    <row r="16" customFormat="false" ht="14.25" hidden="false" customHeight="false" outlineLevel="0" collapsed="false">
      <c r="A16" s="17" t="s">
        <v>49</v>
      </c>
      <c r="B16" s="18" t="s">
        <v>163</v>
      </c>
      <c r="C16" s="57" t="n">
        <v>75</v>
      </c>
      <c r="D16" s="57" t="n">
        <v>84.63</v>
      </c>
      <c r="E16" s="57" t="n">
        <v>61.85</v>
      </c>
      <c r="F16" s="55" t="n">
        <f aca="false">C16*0.2+D16*0.7+E16*0.1</f>
        <v>80.426</v>
      </c>
      <c r="G16" s="59" t="n">
        <v>8</v>
      </c>
    </row>
    <row r="17" customFormat="false" ht="14.25" hidden="false" customHeight="false" outlineLevel="0" collapsed="false">
      <c r="A17" s="17" t="s">
        <v>49</v>
      </c>
      <c r="B17" s="18" t="s">
        <v>181</v>
      </c>
      <c r="C17" s="54" t="n">
        <v>75</v>
      </c>
      <c r="D17" s="54" t="n">
        <v>83.36</v>
      </c>
      <c r="E17" s="54" t="n">
        <v>65.75</v>
      </c>
      <c r="F17" s="55" t="n">
        <f aca="false">C17*0.2+D17*0.7+E17*0.1</f>
        <v>79.927</v>
      </c>
      <c r="G17" s="59" t="n">
        <v>9</v>
      </c>
    </row>
    <row r="18" customFormat="false" ht="14.25" hidden="false" customHeight="false" outlineLevel="0" collapsed="false">
      <c r="A18" s="14" t="s">
        <v>49</v>
      </c>
      <c r="B18" s="18" t="s">
        <v>195</v>
      </c>
      <c r="C18" s="54" t="n">
        <v>76</v>
      </c>
      <c r="D18" s="54" t="n">
        <v>82.89</v>
      </c>
      <c r="E18" s="54" t="n">
        <v>64.05</v>
      </c>
      <c r="F18" s="55" t="n">
        <f aca="false">C18*0.2+D18*0.7+E18*0.1</f>
        <v>79.628</v>
      </c>
      <c r="G18" s="59" t="n">
        <v>10</v>
      </c>
    </row>
    <row r="19" customFormat="false" ht="14.25" hidden="false" customHeight="false" outlineLevel="0" collapsed="false">
      <c r="A19" s="17" t="s">
        <v>49</v>
      </c>
      <c r="B19" s="18" t="s">
        <v>233</v>
      </c>
      <c r="C19" s="54" t="n">
        <v>70</v>
      </c>
      <c r="D19" s="54" t="n">
        <v>83.33</v>
      </c>
      <c r="E19" s="54" t="n">
        <v>62.05</v>
      </c>
      <c r="F19" s="55" t="n">
        <f aca="false">C19*0.2+D19*0.7+E19*0.1</f>
        <v>78.536</v>
      </c>
      <c r="G19" s="59" t="n">
        <v>11</v>
      </c>
    </row>
    <row r="20" customFormat="false" ht="14.25" hidden="false" customHeight="false" outlineLevel="0" collapsed="false">
      <c r="A20" s="17" t="s">
        <v>49</v>
      </c>
      <c r="B20" s="18" t="s">
        <v>240</v>
      </c>
      <c r="C20" s="57" t="n">
        <v>73</v>
      </c>
      <c r="D20" s="57" t="n">
        <v>82.12</v>
      </c>
      <c r="E20" s="57" t="n">
        <v>63.6</v>
      </c>
      <c r="F20" s="55" t="n">
        <f aca="false">C20*0.2+D20*0.7+E20*0.1</f>
        <v>78.444</v>
      </c>
      <c r="G20" s="59" t="n">
        <v>12</v>
      </c>
    </row>
    <row r="21" customFormat="false" ht="14.25" hidden="false" customHeight="false" outlineLevel="0" collapsed="false">
      <c r="A21" s="17" t="s">
        <v>49</v>
      </c>
      <c r="B21" s="18" t="s">
        <v>244</v>
      </c>
      <c r="C21" s="58" t="n">
        <v>87</v>
      </c>
      <c r="D21" s="58" t="n">
        <v>77.46</v>
      </c>
      <c r="E21" s="58" t="n">
        <v>67.45</v>
      </c>
      <c r="F21" s="55" t="n">
        <f aca="false">C21*0.2+D21*0.7+E21*0.1</f>
        <v>78.367</v>
      </c>
      <c r="G21" s="59" t="n">
        <v>13</v>
      </c>
    </row>
    <row r="22" customFormat="false" ht="14.25" hidden="false" customHeight="false" outlineLevel="0" collapsed="false">
      <c r="A22" s="17" t="s">
        <v>49</v>
      </c>
      <c r="B22" s="18" t="s">
        <v>248</v>
      </c>
      <c r="C22" s="54" t="n">
        <v>70</v>
      </c>
      <c r="D22" s="54" t="n">
        <v>82.89</v>
      </c>
      <c r="E22" s="54" t="n">
        <v>61.9</v>
      </c>
      <c r="F22" s="55" t="n">
        <f aca="false">C22*0.2+D22*0.7+E22*0.1</f>
        <v>78.213</v>
      </c>
      <c r="G22" s="59" t="n">
        <v>14</v>
      </c>
    </row>
    <row r="23" customFormat="false" ht="14.25" hidden="false" customHeight="false" outlineLevel="0" collapsed="false">
      <c r="A23" s="14" t="s">
        <v>49</v>
      </c>
      <c r="B23" s="18" t="s">
        <v>264</v>
      </c>
      <c r="C23" s="57" t="n">
        <v>70</v>
      </c>
      <c r="D23" s="57" t="n">
        <v>82.32</v>
      </c>
      <c r="E23" s="57" t="n">
        <v>62.45</v>
      </c>
      <c r="F23" s="55" t="n">
        <f aca="false">C23*0.2+D23*0.7+E23*0.1</f>
        <v>77.869</v>
      </c>
      <c r="G23" s="59" t="n">
        <v>15</v>
      </c>
    </row>
    <row r="24" customFormat="false" ht="14.25" hidden="false" customHeight="false" outlineLevel="0" collapsed="false">
      <c r="A24" s="17" t="s">
        <v>49</v>
      </c>
      <c r="B24" s="18" t="s">
        <v>289</v>
      </c>
      <c r="C24" s="57" t="n">
        <v>72</v>
      </c>
      <c r="D24" s="57" t="n">
        <v>80.89</v>
      </c>
      <c r="E24" s="57" t="n">
        <v>62.95</v>
      </c>
      <c r="F24" s="55" t="n">
        <f aca="false">C24*0.2+D24*0.7+E24*0.1</f>
        <v>77.318</v>
      </c>
      <c r="G24" s="59" t="n">
        <v>16</v>
      </c>
    </row>
    <row r="25" customFormat="false" ht="14.25" hidden="false" customHeight="false" outlineLevel="0" collapsed="false">
      <c r="A25" s="17" t="s">
        <v>49</v>
      </c>
      <c r="B25" s="18" t="s">
        <v>305</v>
      </c>
      <c r="C25" s="58" t="n">
        <v>72</v>
      </c>
      <c r="D25" s="58" t="n">
        <v>80.28</v>
      </c>
      <c r="E25" s="58" t="n">
        <v>64</v>
      </c>
      <c r="F25" s="55" t="n">
        <f aca="false">C25*0.2+D25*0.7+E25*0.1</f>
        <v>76.996</v>
      </c>
      <c r="G25" s="59" t="n">
        <v>17</v>
      </c>
    </row>
    <row r="26" customFormat="false" ht="14.25" hidden="false" customHeight="false" outlineLevel="0" collapsed="false">
      <c r="A26" s="14" t="s">
        <v>49</v>
      </c>
      <c r="B26" s="18" t="s">
        <v>318</v>
      </c>
      <c r="C26" s="57" t="n">
        <v>75</v>
      </c>
      <c r="D26" s="57" t="n">
        <v>79.3</v>
      </c>
      <c r="E26" s="57" t="n">
        <v>62.46</v>
      </c>
      <c r="F26" s="55" t="n">
        <f aca="false">C26*0.2+D26*0.7+E26*0.1</f>
        <v>76.756</v>
      </c>
      <c r="G26" s="59" t="n">
        <v>18</v>
      </c>
    </row>
    <row r="27" customFormat="false" ht="14.25" hidden="false" customHeight="false" outlineLevel="0" collapsed="false">
      <c r="A27" s="17" t="s">
        <v>49</v>
      </c>
      <c r="B27" s="18" t="s">
        <v>387</v>
      </c>
      <c r="C27" s="58" t="n">
        <v>70</v>
      </c>
      <c r="D27" s="58" t="n">
        <v>79.21</v>
      </c>
      <c r="E27" s="58" t="n">
        <v>62.05</v>
      </c>
      <c r="F27" s="55" t="n">
        <f aca="false">C27*0.2+D27*0.7+E27*0.1</f>
        <v>75.652</v>
      </c>
      <c r="G27" s="59" t="n">
        <v>19</v>
      </c>
    </row>
    <row r="28" customFormat="false" ht="14.25" hidden="false" customHeight="false" outlineLevel="0" collapsed="false">
      <c r="A28" s="17" t="s">
        <v>49</v>
      </c>
      <c r="B28" s="18" t="s">
        <v>390</v>
      </c>
      <c r="C28" s="54" t="n">
        <v>75</v>
      </c>
      <c r="D28" s="54" t="n">
        <v>77.47</v>
      </c>
      <c r="E28" s="54" t="n">
        <v>64.1</v>
      </c>
      <c r="F28" s="55" t="n">
        <f aca="false">C28*0.2+D28*0.7+E28*0.1</f>
        <v>75.639</v>
      </c>
      <c r="G28" s="59" t="n">
        <v>20</v>
      </c>
    </row>
    <row r="29" customFormat="false" ht="14.25" hidden="false" customHeight="false" outlineLevel="0" collapsed="false">
      <c r="A29" s="17" t="s">
        <v>49</v>
      </c>
      <c r="B29" s="18" t="s">
        <v>417</v>
      </c>
      <c r="C29" s="57" t="n">
        <v>70</v>
      </c>
      <c r="D29" s="57" t="n">
        <v>78.74</v>
      </c>
      <c r="E29" s="57" t="n">
        <v>61.85</v>
      </c>
      <c r="F29" s="55" t="n">
        <f aca="false">C29*0.2+D29*0.7+E29*0.1</f>
        <v>75.303</v>
      </c>
      <c r="G29" s="59" t="n">
        <v>21</v>
      </c>
    </row>
    <row r="30" customFormat="false" ht="14.25" hidden="false" customHeight="false" outlineLevel="0" collapsed="false">
      <c r="A30" s="17" t="s">
        <v>49</v>
      </c>
      <c r="B30" s="18" t="s">
        <v>442</v>
      </c>
      <c r="C30" s="54" t="n">
        <v>75</v>
      </c>
      <c r="D30" s="54" t="n">
        <v>76.46</v>
      </c>
      <c r="E30" s="54" t="n">
        <v>64.95</v>
      </c>
      <c r="F30" s="55" t="n">
        <f aca="false">C30*0.2+D30*0.7+E30*0.1</f>
        <v>75.017</v>
      </c>
      <c r="G30" s="59" t="n">
        <v>22</v>
      </c>
    </row>
    <row r="31" customFormat="false" ht="14.25" hidden="false" customHeight="false" outlineLevel="0" collapsed="false">
      <c r="A31" s="14" t="s">
        <v>49</v>
      </c>
      <c r="B31" s="18" t="s">
        <v>446</v>
      </c>
      <c r="C31" s="57" t="n">
        <v>70</v>
      </c>
      <c r="D31" s="57" t="n">
        <v>78.26</v>
      </c>
      <c r="E31" s="57" t="n">
        <v>62.01</v>
      </c>
      <c r="F31" s="55" t="n">
        <f aca="false">C31*0.2+D31*0.7+E31*0.1</f>
        <v>74.983</v>
      </c>
      <c r="G31" s="59" t="n">
        <v>23</v>
      </c>
    </row>
    <row r="32" customFormat="false" ht="14.25" hidden="false" customHeight="false" outlineLevel="0" collapsed="false">
      <c r="A32" s="17" t="s">
        <v>49</v>
      </c>
      <c r="B32" s="18" t="s">
        <v>461</v>
      </c>
      <c r="C32" s="57" t="n">
        <v>70</v>
      </c>
      <c r="D32" s="57" t="n">
        <v>78.12</v>
      </c>
      <c r="E32" s="57" t="n">
        <v>61.45</v>
      </c>
      <c r="F32" s="55" t="n">
        <f aca="false">C32*0.2+D32*0.7+E32*0.1</f>
        <v>74.829</v>
      </c>
      <c r="G32" s="59" t="n">
        <v>24</v>
      </c>
    </row>
    <row r="33" customFormat="false" ht="14.25" hidden="false" customHeight="false" outlineLevel="0" collapsed="false">
      <c r="A33" s="17" t="s">
        <v>49</v>
      </c>
      <c r="B33" s="18" t="s">
        <v>472</v>
      </c>
      <c r="C33" s="58" t="n">
        <v>75</v>
      </c>
      <c r="D33" s="58" t="n">
        <v>76.32</v>
      </c>
      <c r="E33" s="58" t="n">
        <v>62.55</v>
      </c>
      <c r="F33" s="55" t="n">
        <f aca="false">C33*0.2+D33*0.7+E33*0.1</f>
        <v>74.679</v>
      </c>
      <c r="G33" s="59" t="n">
        <v>25</v>
      </c>
    </row>
    <row r="34" customFormat="false" ht="14.25" hidden="false" customHeight="false" outlineLevel="0" collapsed="false">
      <c r="A34" s="17" t="s">
        <v>49</v>
      </c>
      <c r="B34" s="18" t="s">
        <v>493</v>
      </c>
      <c r="C34" s="54" t="n">
        <v>70</v>
      </c>
      <c r="D34" s="54" t="n">
        <v>77.47</v>
      </c>
      <c r="E34" s="54" t="n">
        <v>61.85</v>
      </c>
      <c r="F34" s="55" t="n">
        <f aca="false">C34*0.2+D34*0.7+E34*0.1</f>
        <v>74.414</v>
      </c>
      <c r="G34" s="59" t="n">
        <v>26</v>
      </c>
    </row>
    <row r="35" customFormat="false" ht="14.25" hidden="false" customHeight="false" outlineLevel="0" collapsed="false">
      <c r="A35" s="17" t="s">
        <v>49</v>
      </c>
      <c r="B35" s="18" t="s">
        <v>516</v>
      </c>
      <c r="C35" s="54" t="n">
        <v>70</v>
      </c>
      <c r="D35" s="54" t="n">
        <v>77.29</v>
      </c>
      <c r="E35" s="54" t="n">
        <v>60.95</v>
      </c>
      <c r="F35" s="55" t="n">
        <f aca="false">C35*0.2+D35*0.7+E35*0.1</f>
        <v>74.198</v>
      </c>
      <c r="G35" s="59" t="n">
        <v>27</v>
      </c>
    </row>
    <row r="36" customFormat="false" ht="14.25" hidden="false" customHeight="false" outlineLevel="0" collapsed="false">
      <c r="A36" s="17" t="s">
        <v>49</v>
      </c>
      <c r="B36" s="18" t="s">
        <v>518</v>
      </c>
      <c r="C36" s="57" t="n">
        <v>80</v>
      </c>
      <c r="D36" s="57" t="n">
        <v>74.09</v>
      </c>
      <c r="E36" s="57" t="n">
        <v>63.2</v>
      </c>
      <c r="F36" s="55" t="n">
        <f aca="false">C36*0.2+D36*0.7+E36*0.1</f>
        <v>74.183</v>
      </c>
      <c r="G36" s="59" t="n">
        <v>28</v>
      </c>
    </row>
    <row r="37" customFormat="false" ht="14.25" hidden="false" customHeight="false" outlineLevel="0" collapsed="false">
      <c r="A37" s="14" t="s">
        <v>49</v>
      </c>
      <c r="B37" s="18" t="s">
        <v>531</v>
      </c>
      <c r="C37" s="54" t="n">
        <v>71</v>
      </c>
      <c r="D37" s="54" t="n">
        <v>76.78</v>
      </c>
      <c r="E37" s="54" t="n">
        <v>60.7</v>
      </c>
      <c r="F37" s="55" t="n">
        <f aca="false">C37*0.2+D37*0.7+E37*0.1</f>
        <v>74.016</v>
      </c>
      <c r="G37" s="59" t="n">
        <v>29</v>
      </c>
    </row>
    <row r="38" customFormat="false" ht="14.25" hidden="false" customHeight="false" outlineLevel="0" collapsed="false">
      <c r="A38" s="17" t="s">
        <v>49</v>
      </c>
      <c r="B38" s="18" t="s">
        <v>579</v>
      </c>
      <c r="C38" s="57" t="n">
        <v>70</v>
      </c>
      <c r="D38" s="57" t="n">
        <v>76.03</v>
      </c>
      <c r="E38" s="57" t="n">
        <v>61.96</v>
      </c>
      <c r="F38" s="55" t="n">
        <f aca="false">C38*0.2+D38*0.7+E38*0.1</f>
        <v>73.417</v>
      </c>
      <c r="G38" s="59" t="n">
        <v>30</v>
      </c>
    </row>
    <row r="39" customFormat="false" ht="14.25" hidden="false" customHeight="false" outlineLevel="0" collapsed="false">
      <c r="A39" s="17" t="s">
        <v>49</v>
      </c>
      <c r="B39" s="18" t="s">
        <v>603</v>
      </c>
      <c r="C39" s="54" t="n">
        <v>70</v>
      </c>
      <c r="D39" s="54" t="n">
        <v>75.5</v>
      </c>
      <c r="E39" s="54" t="n">
        <v>62.51</v>
      </c>
      <c r="F39" s="55" t="n">
        <f aca="false">C39*0.2+D39*0.7+E39*0.1</f>
        <v>73.101</v>
      </c>
      <c r="G39" s="59" t="n">
        <v>31</v>
      </c>
    </row>
    <row r="40" customFormat="false" ht="14.25" hidden="false" customHeight="false" outlineLevel="0" collapsed="false">
      <c r="A40" s="17" t="s">
        <v>49</v>
      </c>
      <c r="B40" s="18" t="s">
        <v>611</v>
      </c>
      <c r="C40" s="54" t="n">
        <v>73</v>
      </c>
      <c r="D40" s="54" t="n">
        <v>74.46</v>
      </c>
      <c r="E40" s="54" t="n">
        <v>62.95</v>
      </c>
      <c r="F40" s="55" t="n">
        <f aca="false">C40*0.2+D40*0.7+E40*0.1</f>
        <v>73.017</v>
      </c>
      <c r="G40" s="59" t="n">
        <v>32</v>
      </c>
    </row>
    <row r="41" customFormat="false" ht="14.25" hidden="false" customHeight="false" outlineLevel="0" collapsed="false">
      <c r="A41" s="17" t="s">
        <v>49</v>
      </c>
      <c r="B41" s="18" t="s">
        <v>745</v>
      </c>
      <c r="C41" s="57" t="n">
        <v>71</v>
      </c>
      <c r="D41" s="57" t="n">
        <v>72.76</v>
      </c>
      <c r="E41" s="57" t="n">
        <v>63.4</v>
      </c>
      <c r="F41" s="55" t="n">
        <f aca="false">C41*0.2+D41*0.7+E41*0.1</f>
        <v>71.472</v>
      </c>
      <c r="G41" s="59" t="n">
        <v>33</v>
      </c>
    </row>
    <row r="42" customFormat="false" ht="14.25" hidden="false" customHeight="false" outlineLevel="0" collapsed="false">
      <c r="A42" s="17" t="s">
        <v>49</v>
      </c>
      <c r="B42" s="18" t="s">
        <v>816</v>
      </c>
      <c r="C42" s="54" t="n">
        <v>73</v>
      </c>
      <c r="D42" s="54" t="n">
        <v>70.91</v>
      </c>
      <c r="E42" s="54" t="n">
        <v>62.45</v>
      </c>
      <c r="F42" s="55" t="n">
        <f aca="false">C42*0.2+D42*0.7+E42*0.1</f>
        <v>70.482</v>
      </c>
      <c r="G42" s="59" t="n">
        <v>34</v>
      </c>
    </row>
    <row r="43" customFormat="false" ht="14.25" hidden="false" customHeight="false" outlineLevel="0" collapsed="false">
      <c r="A43" s="14" t="s">
        <v>49</v>
      </c>
      <c r="B43" s="18" t="s">
        <v>818</v>
      </c>
      <c r="C43" s="57" t="n">
        <v>70</v>
      </c>
      <c r="D43" s="57" t="n">
        <v>71.87</v>
      </c>
      <c r="E43" s="57" t="n">
        <v>61.5</v>
      </c>
      <c r="F43" s="55" t="n">
        <f aca="false">C43*0.2+D43*0.7+E43*0.1</f>
        <v>70.459</v>
      </c>
      <c r="G43" s="59" t="n">
        <v>35</v>
      </c>
    </row>
    <row r="44" customFormat="false" ht="14.25" hidden="false" customHeight="false" outlineLevel="0" collapsed="false">
      <c r="A44" s="17" t="s">
        <v>49</v>
      </c>
      <c r="B44" s="18" t="s">
        <v>826</v>
      </c>
      <c r="C44" s="58" t="n">
        <v>71</v>
      </c>
      <c r="D44" s="58" t="n">
        <v>71.28</v>
      </c>
      <c r="E44" s="58" t="n">
        <v>61.81</v>
      </c>
      <c r="F44" s="55" t="n">
        <f aca="false">C44*0.2+D44*0.7+E44*0.1</f>
        <v>70.277</v>
      </c>
      <c r="G44" s="59" t="n">
        <v>36</v>
      </c>
    </row>
    <row r="45" customFormat="false" ht="14.25" hidden="false" customHeight="false" outlineLevel="0" collapsed="false">
      <c r="A45" s="17" t="s">
        <v>49</v>
      </c>
      <c r="B45" s="18" t="s">
        <v>833</v>
      </c>
      <c r="C45" s="57" t="n">
        <v>70</v>
      </c>
      <c r="D45" s="57" t="n">
        <v>71.47</v>
      </c>
      <c r="E45" s="57" t="n">
        <v>61.55</v>
      </c>
      <c r="F45" s="55" t="n">
        <f aca="false">C45*0.2+D45*0.7+E45*0.1</f>
        <v>70.184</v>
      </c>
      <c r="G45" s="59" t="n">
        <v>37</v>
      </c>
    </row>
    <row r="46" customFormat="false" ht="14.25" hidden="false" customHeight="false" outlineLevel="0" collapsed="false">
      <c r="A46" s="14" t="s">
        <v>49</v>
      </c>
      <c r="B46" s="18" t="s">
        <v>842</v>
      </c>
      <c r="C46" s="57" t="n">
        <v>70</v>
      </c>
      <c r="D46" s="57" t="n">
        <v>71.14</v>
      </c>
      <c r="E46" s="57" t="n">
        <v>62.31</v>
      </c>
      <c r="F46" s="55" t="n">
        <f aca="false">C46*0.2+D46*0.7+E46*0.1</f>
        <v>70.029</v>
      </c>
      <c r="G46" s="59" t="n">
        <v>38</v>
      </c>
    </row>
    <row r="47" customFormat="false" ht="14.25" hidden="false" customHeight="false" outlineLevel="0" collapsed="false">
      <c r="A47" s="17" t="s">
        <v>49</v>
      </c>
      <c r="B47" s="18" t="s">
        <v>871</v>
      </c>
      <c r="C47" s="54" t="n">
        <v>70</v>
      </c>
      <c r="D47" s="54" t="n">
        <v>70.38</v>
      </c>
      <c r="E47" s="54" t="n">
        <v>61.45</v>
      </c>
      <c r="F47" s="55" t="n">
        <f aca="false">C47*0.2+D47*0.7+E47*0.1</f>
        <v>69.411</v>
      </c>
      <c r="G47" s="59" t="n">
        <v>39</v>
      </c>
    </row>
    <row r="48" customFormat="false" ht="14.25" hidden="false" customHeight="false" outlineLevel="0" collapsed="false">
      <c r="A48" s="14" t="s">
        <v>49</v>
      </c>
      <c r="B48" s="18" t="s">
        <v>404</v>
      </c>
      <c r="C48" s="57" t="n">
        <v>72</v>
      </c>
      <c r="D48" s="57" t="n">
        <v>69.42</v>
      </c>
      <c r="E48" s="57" t="n">
        <v>63.45</v>
      </c>
      <c r="F48" s="55" t="n">
        <f aca="false">C48*0.2+D48*0.7+E48*0.1</f>
        <v>69.339</v>
      </c>
      <c r="G48" s="59" t="n">
        <v>40</v>
      </c>
    </row>
    <row r="49" customFormat="false" ht="14.25" hidden="false" customHeight="false" outlineLevel="0" collapsed="false">
      <c r="A49" s="17" t="s">
        <v>49</v>
      </c>
      <c r="B49" s="18" t="s">
        <v>923</v>
      </c>
      <c r="C49" s="54" t="n">
        <v>70</v>
      </c>
      <c r="D49" s="54" t="n">
        <v>68.75</v>
      </c>
      <c r="E49" s="54" t="n">
        <v>62.15</v>
      </c>
      <c r="F49" s="55" t="n">
        <f aca="false">C49*0.2+D49*0.7+E49*0.1</f>
        <v>68.34</v>
      </c>
      <c r="G49" s="59" t="n">
        <v>41</v>
      </c>
    </row>
    <row r="50" customFormat="false" ht="14.25" hidden="false" customHeight="false" outlineLevel="0" collapsed="false">
      <c r="A50" s="14" t="s">
        <v>49</v>
      </c>
      <c r="B50" s="18" t="s">
        <v>959</v>
      </c>
      <c r="C50" s="54" t="n">
        <v>70</v>
      </c>
      <c r="D50" s="54" t="n">
        <v>67.3</v>
      </c>
      <c r="E50" s="54" t="n">
        <v>61.45</v>
      </c>
      <c r="F50" s="55" t="n">
        <f aca="false">C50*0.2+D50*0.7+E50*0.1</f>
        <v>67.255</v>
      </c>
      <c r="G50" s="59" t="n">
        <v>42</v>
      </c>
    </row>
    <row r="51" customFormat="false" ht="14.25" hidden="false" customHeight="false" outlineLevel="0" collapsed="false">
      <c r="A51" s="14" t="s">
        <v>49</v>
      </c>
      <c r="B51" s="18" t="s">
        <v>965</v>
      </c>
      <c r="C51" s="54" t="n">
        <v>70</v>
      </c>
      <c r="D51" s="54" t="n">
        <v>66.92</v>
      </c>
      <c r="E51" s="54" t="n">
        <v>63.05</v>
      </c>
      <c r="F51" s="55" t="n">
        <f aca="false">C51*0.2+D51*0.7+E51*0.1</f>
        <v>67.149</v>
      </c>
      <c r="G51" s="59" t="n">
        <v>43</v>
      </c>
    </row>
    <row r="52" customFormat="false" ht="14.25" hidden="false" customHeight="false" outlineLevel="0" collapsed="false">
      <c r="A52" s="17" t="s">
        <v>49</v>
      </c>
      <c r="B52" s="18" t="s">
        <v>987</v>
      </c>
      <c r="C52" s="58" t="n">
        <v>70</v>
      </c>
      <c r="D52" s="58" t="n">
        <v>65.7</v>
      </c>
      <c r="E52" s="58" t="n">
        <v>62.15</v>
      </c>
      <c r="F52" s="55" t="n">
        <f aca="false">C52*0.2+D52*0.7+E52*0.1</f>
        <v>66.205</v>
      </c>
      <c r="G52" s="59" t="n">
        <v>44</v>
      </c>
    </row>
    <row r="53" customFormat="false" ht="14.25" hidden="false" customHeight="false" outlineLevel="0" collapsed="false">
      <c r="A53" s="14" t="s">
        <v>49</v>
      </c>
      <c r="B53" s="18" t="s">
        <v>1008</v>
      </c>
      <c r="C53" s="57" t="n">
        <v>70</v>
      </c>
      <c r="D53" s="57" t="n">
        <v>64.62</v>
      </c>
      <c r="E53" s="57" t="n">
        <v>63.15</v>
      </c>
      <c r="F53" s="55" t="n">
        <f aca="false">C53*0.2+D53*0.7+E53*0.1</f>
        <v>65.549</v>
      </c>
      <c r="G53" s="59" t="n">
        <v>45</v>
      </c>
    </row>
    <row r="54" customFormat="false" ht="14.25" hidden="false" customHeight="false" outlineLevel="0" collapsed="false">
      <c r="A54" s="14" t="s">
        <v>49</v>
      </c>
      <c r="B54" s="18" t="s">
        <v>1019</v>
      </c>
      <c r="C54" s="57" t="n">
        <v>70</v>
      </c>
      <c r="D54" s="57" t="n">
        <v>63.64</v>
      </c>
      <c r="E54" s="57" t="n">
        <v>62.3</v>
      </c>
      <c r="F54" s="55" t="n">
        <f aca="false">C54*0.2+D54*0.7+E54*0.1</f>
        <v>64.778</v>
      </c>
      <c r="G54" s="59" t="n">
        <v>46</v>
      </c>
    </row>
    <row r="55" customFormat="false" ht="14.25" hidden="false" customHeight="false" outlineLevel="0" collapsed="false">
      <c r="A55" s="17" t="s">
        <v>49</v>
      </c>
      <c r="B55" s="18" t="s">
        <v>1032</v>
      </c>
      <c r="C55" s="57" t="n">
        <v>70</v>
      </c>
      <c r="D55" s="57" t="n">
        <v>62.61</v>
      </c>
      <c r="E55" s="57" t="n">
        <v>62</v>
      </c>
      <c r="F55" s="55" t="n">
        <f aca="false">C55*0.2+D55*0.7+E55*0.1</f>
        <v>64.027</v>
      </c>
      <c r="G55" s="59" t="n">
        <v>47</v>
      </c>
    </row>
    <row r="56" customFormat="false" ht="14.25" hidden="false" customHeight="false" outlineLevel="0" collapsed="false">
      <c r="A56" s="17" t="s">
        <v>49</v>
      </c>
      <c r="B56" s="18" t="s">
        <v>1035</v>
      </c>
      <c r="C56" s="54" t="n">
        <v>73</v>
      </c>
      <c r="D56" s="54" t="n">
        <v>61.16</v>
      </c>
      <c r="E56" s="54" t="n">
        <v>63.15</v>
      </c>
      <c r="F56" s="55" t="n">
        <f aca="false">C56*0.2+D56*0.7+E56*0.1</f>
        <v>63.727</v>
      </c>
      <c r="G56" s="59" t="n">
        <v>48</v>
      </c>
    </row>
    <row r="57" customFormat="false" ht="14.25" hidden="false" customHeight="false" outlineLevel="0" collapsed="false">
      <c r="A57" s="17" t="s">
        <v>49</v>
      </c>
      <c r="B57" s="18" t="s">
        <v>1039</v>
      </c>
      <c r="C57" s="54" t="n">
        <v>70</v>
      </c>
      <c r="D57" s="54" t="n">
        <v>61.88</v>
      </c>
      <c r="E57" s="54" t="n">
        <v>61.45</v>
      </c>
      <c r="F57" s="55" t="n">
        <f aca="false">C57*0.2+D57*0.7+E57*0.1</f>
        <v>63.461</v>
      </c>
      <c r="G57" s="59" t="n">
        <v>49</v>
      </c>
    </row>
    <row r="58" customFormat="false" ht="14.25" hidden="false" customHeight="false" outlineLevel="0" collapsed="false">
      <c r="A58" s="17" t="s">
        <v>49</v>
      </c>
      <c r="B58" s="18" t="s">
        <v>1048</v>
      </c>
      <c r="C58" s="57" t="n">
        <v>70</v>
      </c>
      <c r="D58" s="57" t="n">
        <v>61.11</v>
      </c>
      <c r="E58" s="57" t="n">
        <v>61.16</v>
      </c>
      <c r="F58" s="55" t="n">
        <f aca="false">C58*0.2+D58*0.7+E58*0.1</f>
        <v>62.893</v>
      </c>
      <c r="G58" s="59" t="n">
        <v>50</v>
      </c>
    </row>
    <row r="59" customFormat="false" ht="14.25" hidden="false" customHeight="false" outlineLevel="0" collapsed="false">
      <c r="A59" s="14" t="s">
        <v>49</v>
      </c>
      <c r="B59" s="18" t="s">
        <v>1054</v>
      </c>
      <c r="C59" s="54" t="n">
        <v>70</v>
      </c>
      <c r="D59" s="54" t="n">
        <v>60.26</v>
      </c>
      <c r="E59" s="54" t="n">
        <v>61.41</v>
      </c>
      <c r="F59" s="55" t="n">
        <f aca="false">C59*0.2+D59*0.7+E59*0.1</f>
        <v>62.323</v>
      </c>
      <c r="G59" s="59" t="n">
        <v>51</v>
      </c>
    </row>
  </sheetData>
  <autoFilter ref="A8:F5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6" activeCellId="0" sqref="K16"/>
    </sheetView>
  </sheetViews>
  <sheetFormatPr defaultColWidth="8.828125" defaultRowHeight="14.25" zeroHeight="false" outlineLevelRow="0" outlineLevelCol="0"/>
  <cols>
    <col collapsed="false" customWidth="true" hidden="false" outlineLevel="0" max="2" min="1" style="0" width="12.66"/>
    <col collapsed="false" customWidth="true" hidden="false" outlineLevel="0" max="3" min="3" style="1" width="12.66"/>
    <col collapsed="false" customWidth="true" hidden="false" outlineLevel="0" max="4" min="4" style="0" width="12.66"/>
    <col collapsed="false" customWidth="true" hidden="false" outlineLevel="0" max="5" min="5" style="1" width="12.66"/>
    <col collapsed="false" customWidth="true" hidden="false" outlineLevel="0" max="6" min="6" style="0" width="12.66"/>
    <col collapsed="false" customWidth="true" hidden="false" outlineLevel="0" max="7" min="7" style="1" width="12.66"/>
  </cols>
  <sheetData>
    <row r="1" customFormat="false" ht="18.75" hidden="false" customHeight="false" outlineLevel="0" collapsed="false">
      <c r="A1" s="51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  <c r="F5" s="53"/>
      <c r="G5" s="53"/>
    </row>
    <row r="6" customFormat="false" ht="18.75" hidden="false" customHeight="false" outlineLevel="0" collapsed="false">
      <c r="A6" s="80" t="s">
        <v>1075</v>
      </c>
      <c r="B6" s="80"/>
      <c r="C6" s="80"/>
      <c r="D6" s="80"/>
      <c r="E6" s="80"/>
      <c r="F6" s="80"/>
      <c r="G6" s="80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72</v>
      </c>
      <c r="B9" s="18" t="s">
        <v>73</v>
      </c>
      <c r="C9" s="54" t="n">
        <v>70</v>
      </c>
      <c r="D9" s="54" t="n">
        <v>90.72</v>
      </c>
      <c r="E9" s="54" t="n">
        <v>62.95</v>
      </c>
      <c r="F9" s="55" t="n">
        <f aca="false">C9*0.2+D9*0.7+E9*0.1</f>
        <v>83.799</v>
      </c>
      <c r="G9" s="59" t="n">
        <v>1</v>
      </c>
    </row>
    <row r="10" customFormat="false" ht="14.25" hidden="false" customHeight="false" outlineLevel="0" collapsed="false">
      <c r="A10" s="17" t="s">
        <v>72</v>
      </c>
      <c r="B10" s="18" t="s">
        <v>85</v>
      </c>
      <c r="C10" s="57" t="n">
        <v>70</v>
      </c>
      <c r="D10" s="57" t="n">
        <v>90.24</v>
      </c>
      <c r="E10" s="57" t="n">
        <v>62.36</v>
      </c>
      <c r="F10" s="55" t="n">
        <f aca="false">C10*0.2+D10*0.7+E10*0.1</f>
        <v>83.404</v>
      </c>
      <c r="G10" s="59" t="n">
        <v>2</v>
      </c>
    </row>
    <row r="11" customFormat="false" ht="14.25" hidden="false" customHeight="false" outlineLevel="0" collapsed="false">
      <c r="A11" s="17" t="s">
        <v>72</v>
      </c>
      <c r="B11" s="18" t="s">
        <v>87</v>
      </c>
      <c r="C11" s="54" t="n">
        <v>83</v>
      </c>
      <c r="D11" s="54" t="n">
        <v>86.11</v>
      </c>
      <c r="E11" s="54" t="n">
        <v>64.15</v>
      </c>
      <c r="F11" s="55" t="n">
        <f aca="false">C11*0.2+D11*0.7+E11*0.1</f>
        <v>83.292</v>
      </c>
      <c r="G11" s="59" t="n">
        <v>3</v>
      </c>
    </row>
    <row r="12" customFormat="false" ht="14.25" hidden="false" customHeight="false" outlineLevel="0" collapsed="false">
      <c r="A12" s="17" t="s">
        <v>72</v>
      </c>
      <c r="B12" s="18" t="s">
        <v>90</v>
      </c>
      <c r="C12" s="54" t="n">
        <v>72</v>
      </c>
      <c r="D12" s="54" t="n">
        <v>89.34</v>
      </c>
      <c r="E12" s="54" t="n">
        <v>61.75</v>
      </c>
      <c r="F12" s="55" t="n">
        <f aca="false">C12*0.2+D12*0.7+E12*0.1</f>
        <v>83.113</v>
      </c>
      <c r="G12" s="59" t="n">
        <v>4</v>
      </c>
    </row>
    <row r="13" customFormat="false" ht="14.25" hidden="false" customHeight="false" outlineLevel="0" collapsed="false">
      <c r="A13" s="17" t="s">
        <v>72</v>
      </c>
      <c r="B13" s="18" t="s">
        <v>102</v>
      </c>
      <c r="C13" s="57" t="n">
        <v>70</v>
      </c>
      <c r="D13" s="57" t="n">
        <v>89.12</v>
      </c>
      <c r="E13" s="57" t="n">
        <v>62.85</v>
      </c>
      <c r="F13" s="55" t="n">
        <f aca="false">C13*0.2+D13*0.7+E13*0.1</f>
        <v>82.669</v>
      </c>
      <c r="G13" s="59" t="n">
        <v>5</v>
      </c>
    </row>
    <row r="14" customFormat="false" ht="14.25" hidden="false" customHeight="false" outlineLevel="0" collapsed="false">
      <c r="A14" s="17" t="s">
        <v>72</v>
      </c>
      <c r="B14" s="18" t="s">
        <v>114</v>
      </c>
      <c r="C14" s="57" t="n">
        <v>73</v>
      </c>
      <c r="D14" s="57" t="n">
        <v>87.45</v>
      </c>
      <c r="E14" s="57" t="n">
        <v>62.05</v>
      </c>
      <c r="F14" s="55" t="n">
        <f aca="false">C14*0.2+D14*0.7+E14*0.1</f>
        <v>82.02</v>
      </c>
      <c r="G14" s="59" t="n">
        <v>6</v>
      </c>
    </row>
    <row r="15" customFormat="false" ht="14.25" hidden="false" customHeight="false" outlineLevel="0" collapsed="false">
      <c r="A15" s="17" t="s">
        <v>72</v>
      </c>
      <c r="B15" s="18" t="s">
        <v>127</v>
      </c>
      <c r="C15" s="57" t="n">
        <v>71</v>
      </c>
      <c r="D15" s="57" t="n">
        <v>87.25</v>
      </c>
      <c r="E15" s="57" t="n">
        <v>62.25</v>
      </c>
      <c r="F15" s="55" t="n">
        <f aca="false">C15*0.2+D15*0.7+E15*0.1</f>
        <v>81.5</v>
      </c>
      <c r="G15" s="59" t="n">
        <v>7</v>
      </c>
    </row>
    <row r="16" customFormat="false" ht="14.25" hidden="false" customHeight="false" outlineLevel="0" collapsed="false">
      <c r="A16" s="17" t="s">
        <v>72</v>
      </c>
      <c r="B16" s="18" t="s">
        <v>130</v>
      </c>
      <c r="C16" s="54" t="n">
        <v>78</v>
      </c>
      <c r="D16" s="54" t="n">
        <v>84.88</v>
      </c>
      <c r="E16" s="54" t="n">
        <v>63.15</v>
      </c>
      <c r="F16" s="55" t="n">
        <f aca="false">C16*0.2+D16*0.7+E16*0.1</f>
        <v>81.331</v>
      </c>
      <c r="G16" s="59" t="n">
        <v>8</v>
      </c>
    </row>
    <row r="17" customFormat="false" ht="14.25" hidden="false" customHeight="false" outlineLevel="0" collapsed="false">
      <c r="A17" s="17" t="s">
        <v>72</v>
      </c>
      <c r="B17" s="18" t="s">
        <v>143</v>
      </c>
      <c r="C17" s="57" t="n">
        <v>70</v>
      </c>
      <c r="D17" s="57" t="n">
        <v>86.53</v>
      </c>
      <c r="E17" s="57" t="n">
        <v>62.65</v>
      </c>
      <c r="F17" s="55" t="n">
        <f aca="false">C17*0.2+D17*0.7+E17*0.1</f>
        <v>80.836</v>
      </c>
      <c r="G17" s="59" t="n">
        <v>9</v>
      </c>
    </row>
    <row r="18" customFormat="false" ht="14.25" hidden="false" customHeight="false" outlineLevel="0" collapsed="false">
      <c r="A18" s="17" t="s">
        <v>72</v>
      </c>
      <c r="B18" s="18" t="s">
        <v>178</v>
      </c>
      <c r="C18" s="54" t="n">
        <v>72</v>
      </c>
      <c r="D18" s="54" t="n">
        <v>84.86</v>
      </c>
      <c r="E18" s="54" t="n">
        <v>62.05</v>
      </c>
      <c r="F18" s="55" t="n">
        <f aca="false">C18*0.2+D18*0.7+E18*0.1</f>
        <v>80.007</v>
      </c>
      <c r="G18" s="59" t="n">
        <v>10</v>
      </c>
    </row>
    <row r="19" customFormat="false" ht="14.25" hidden="false" customHeight="false" outlineLevel="0" collapsed="false">
      <c r="A19" s="14" t="s">
        <v>72</v>
      </c>
      <c r="B19" s="18" t="s">
        <v>218</v>
      </c>
      <c r="C19" s="54" t="n">
        <v>70</v>
      </c>
      <c r="D19" s="54" t="n">
        <v>84.22</v>
      </c>
      <c r="E19" s="54" t="n">
        <v>61.55</v>
      </c>
      <c r="F19" s="55" t="n">
        <f aca="false">C19*0.2+D19*0.7+E19*0.1</f>
        <v>79.109</v>
      </c>
      <c r="G19" s="59" t="n">
        <v>11</v>
      </c>
    </row>
    <row r="20" customFormat="false" ht="14.25" hidden="false" customHeight="false" outlineLevel="0" collapsed="false">
      <c r="A20" s="14" t="s">
        <v>72</v>
      </c>
      <c r="B20" s="18" t="s">
        <v>245</v>
      </c>
      <c r="C20" s="57" t="n">
        <v>70</v>
      </c>
      <c r="D20" s="57" t="n">
        <v>83.16</v>
      </c>
      <c r="E20" s="57" t="n">
        <v>61.15</v>
      </c>
      <c r="F20" s="55" t="n">
        <f aca="false">C20*0.2+D20*0.7+E20*0.1</f>
        <v>78.327</v>
      </c>
      <c r="G20" s="59" t="n">
        <v>12</v>
      </c>
    </row>
    <row r="21" customFormat="false" ht="14.25" hidden="false" customHeight="false" outlineLevel="0" collapsed="false">
      <c r="A21" s="17" t="s">
        <v>72</v>
      </c>
      <c r="B21" s="18" t="s">
        <v>252</v>
      </c>
      <c r="C21" s="57" t="n">
        <v>70</v>
      </c>
      <c r="D21" s="57" t="n">
        <v>82.75</v>
      </c>
      <c r="E21" s="57" t="n">
        <v>62.65</v>
      </c>
      <c r="F21" s="55" t="n">
        <f aca="false">C21*0.2+D21*0.7+E21*0.1</f>
        <v>78.19</v>
      </c>
      <c r="G21" s="59" t="n">
        <v>13</v>
      </c>
    </row>
    <row r="22" customFormat="false" ht="14.25" hidden="false" customHeight="false" outlineLevel="0" collapsed="false">
      <c r="A22" s="17" t="s">
        <v>72</v>
      </c>
      <c r="B22" s="18" t="s">
        <v>260</v>
      </c>
      <c r="C22" s="57" t="n">
        <v>70</v>
      </c>
      <c r="D22" s="57" t="n">
        <v>82.38</v>
      </c>
      <c r="E22" s="57" t="n">
        <v>62.45</v>
      </c>
      <c r="F22" s="55" t="n">
        <f aca="false">C22*0.2+D22*0.7+E22*0.1</f>
        <v>77.911</v>
      </c>
      <c r="G22" s="59" t="n">
        <v>14</v>
      </c>
    </row>
    <row r="23" customFormat="false" ht="14.25" hidden="false" customHeight="false" outlineLevel="0" collapsed="false">
      <c r="A23" s="17" t="s">
        <v>72</v>
      </c>
      <c r="B23" s="18" t="s">
        <v>286</v>
      </c>
      <c r="C23" s="58" t="n">
        <v>70</v>
      </c>
      <c r="D23" s="58" t="n">
        <v>81.68</v>
      </c>
      <c r="E23" s="58" t="n">
        <v>62.35</v>
      </c>
      <c r="F23" s="55" t="n">
        <f aca="false">C23*0.2+D23*0.7+E23*0.1</f>
        <v>77.411</v>
      </c>
      <c r="G23" s="59" t="n">
        <v>15</v>
      </c>
    </row>
    <row r="24" customFormat="false" ht="14.25" hidden="false" customHeight="false" outlineLevel="0" collapsed="false">
      <c r="A24" s="14" t="s">
        <v>72</v>
      </c>
      <c r="B24" s="18" t="s">
        <v>301</v>
      </c>
      <c r="C24" s="57" t="n">
        <v>70</v>
      </c>
      <c r="D24" s="57" t="n">
        <v>81.43</v>
      </c>
      <c r="E24" s="57" t="n">
        <v>60.75</v>
      </c>
      <c r="F24" s="55" t="n">
        <f aca="false">C24*0.2+D24*0.7+E24*0.1</f>
        <v>77.076</v>
      </c>
      <c r="G24" s="59" t="n">
        <v>16</v>
      </c>
    </row>
    <row r="25" customFormat="false" ht="14.25" hidden="false" customHeight="false" outlineLevel="0" collapsed="false">
      <c r="A25" s="17" t="s">
        <v>72</v>
      </c>
      <c r="B25" s="18" t="s">
        <v>385</v>
      </c>
      <c r="C25" s="57" t="n">
        <v>74</v>
      </c>
      <c r="D25" s="57" t="n">
        <v>77.99</v>
      </c>
      <c r="E25" s="57" t="n">
        <v>62.69</v>
      </c>
      <c r="F25" s="55" t="n">
        <f aca="false">C25*0.2+D25*0.7+E25*0.1</f>
        <v>75.662</v>
      </c>
      <c r="G25" s="59" t="n">
        <v>17</v>
      </c>
    </row>
    <row r="26" customFormat="false" ht="14.25" hidden="false" customHeight="false" outlineLevel="0" collapsed="false">
      <c r="A26" s="17" t="s">
        <v>72</v>
      </c>
      <c r="B26" s="18" t="s">
        <v>401</v>
      </c>
      <c r="C26" s="58" t="n">
        <v>70</v>
      </c>
      <c r="D26" s="58" t="n">
        <v>79.16</v>
      </c>
      <c r="E26" s="58" t="n">
        <v>61.1</v>
      </c>
      <c r="F26" s="55" t="n">
        <f aca="false">C26*0.2+D26*0.7+E26*0.1</f>
        <v>75.522</v>
      </c>
      <c r="G26" s="59" t="n">
        <v>18</v>
      </c>
    </row>
    <row r="27" customFormat="false" ht="14.25" hidden="false" customHeight="false" outlineLevel="0" collapsed="false">
      <c r="A27" s="17" t="s">
        <v>72</v>
      </c>
      <c r="B27" s="18" t="s">
        <v>407</v>
      </c>
      <c r="C27" s="57" t="n">
        <v>70</v>
      </c>
      <c r="D27" s="57" t="n">
        <v>78.99</v>
      </c>
      <c r="E27" s="57" t="n">
        <v>61.11</v>
      </c>
      <c r="F27" s="55" t="n">
        <f aca="false">C27*0.2+D27*0.7+E27*0.1</f>
        <v>75.404</v>
      </c>
      <c r="G27" s="59" t="n">
        <v>19</v>
      </c>
    </row>
    <row r="28" customFormat="false" ht="14.25" hidden="false" customHeight="false" outlineLevel="0" collapsed="false">
      <c r="A28" s="14" t="s">
        <v>72</v>
      </c>
      <c r="B28" s="18" t="s">
        <v>447</v>
      </c>
      <c r="C28" s="57" t="n">
        <v>70</v>
      </c>
      <c r="D28" s="57" t="n">
        <v>78.12</v>
      </c>
      <c r="E28" s="57" t="n">
        <v>62.85</v>
      </c>
      <c r="F28" s="55" t="n">
        <f aca="false">C28*0.2+D28*0.7+E28*0.1</f>
        <v>74.969</v>
      </c>
      <c r="G28" s="59" t="n">
        <v>20</v>
      </c>
    </row>
    <row r="29" customFormat="false" ht="14.25" hidden="false" customHeight="false" outlineLevel="0" collapsed="false">
      <c r="A29" s="17" t="s">
        <v>72</v>
      </c>
      <c r="B29" s="18" t="s">
        <v>488</v>
      </c>
      <c r="C29" s="54" t="n">
        <v>70</v>
      </c>
      <c r="D29" s="54" t="n">
        <v>77.64</v>
      </c>
      <c r="E29" s="54" t="n">
        <v>61.05</v>
      </c>
      <c r="F29" s="55" t="n">
        <f aca="false">C29*0.2+D29*0.7+E29*0.1</f>
        <v>74.453</v>
      </c>
      <c r="G29" s="59" t="n">
        <v>21</v>
      </c>
    </row>
    <row r="30" customFormat="false" ht="14.25" hidden="false" customHeight="false" outlineLevel="0" collapsed="false">
      <c r="A30" s="17" t="s">
        <v>72</v>
      </c>
      <c r="B30" s="18" t="s">
        <v>497</v>
      </c>
      <c r="C30" s="54" t="n">
        <v>70</v>
      </c>
      <c r="D30" s="54" t="n">
        <v>77.41</v>
      </c>
      <c r="E30" s="54" t="n">
        <v>61.65</v>
      </c>
      <c r="F30" s="55" t="n">
        <f aca="false">C30*0.2+D30*0.7+E30*0.1</f>
        <v>74.352</v>
      </c>
      <c r="G30" s="59" t="n">
        <v>22</v>
      </c>
    </row>
    <row r="31" customFormat="false" ht="14.25" hidden="false" customHeight="false" outlineLevel="0" collapsed="false">
      <c r="A31" s="17" t="s">
        <v>72</v>
      </c>
      <c r="B31" s="18" t="s">
        <v>506</v>
      </c>
      <c r="C31" s="58" t="n">
        <v>70</v>
      </c>
      <c r="D31" s="58" t="n">
        <v>77.37</v>
      </c>
      <c r="E31" s="58" t="n">
        <v>61.15</v>
      </c>
      <c r="F31" s="55" t="n">
        <f aca="false">C31*0.2+D31*0.7+E31*0.1</f>
        <v>74.274</v>
      </c>
      <c r="G31" s="59" t="n">
        <v>23</v>
      </c>
    </row>
    <row r="32" customFormat="false" ht="14.25" hidden="false" customHeight="false" outlineLevel="0" collapsed="false">
      <c r="A32" s="17" t="s">
        <v>72</v>
      </c>
      <c r="B32" s="20" t="s">
        <v>535</v>
      </c>
      <c r="C32" s="54" t="n">
        <v>70</v>
      </c>
      <c r="D32" s="54" t="n">
        <v>76.76</v>
      </c>
      <c r="E32" s="54" t="n">
        <v>62.35</v>
      </c>
      <c r="F32" s="55" t="n">
        <f aca="false">C32*0.2+D32*0.7+E32*0.1</f>
        <v>73.967</v>
      </c>
      <c r="G32" s="59" t="n">
        <v>24</v>
      </c>
    </row>
    <row r="33" customFormat="false" ht="14.25" hidden="false" customHeight="false" outlineLevel="0" collapsed="false">
      <c r="A33" s="17" t="s">
        <v>72</v>
      </c>
      <c r="B33" s="18" t="s">
        <v>558</v>
      </c>
      <c r="C33" s="54" t="n">
        <v>70</v>
      </c>
      <c r="D33" s="54" t="n">
        <v>76.41</v>
      </c>
      <c r="E33" s="54" t="n">
        <v>62.25</v>
      </c>
      <c r="F33" s="55" t="n">
        <f aca="false">C33*0.2+D33*0.7+E33*0.1</f>
        <v>73.712</v>
      </c>
      <c r="G33" s="59" t="n">
        <v>25</v>
      </c>
    </row>
    <row r="34" customFormat="false" ht="14.25" hidden="false" customHeight="false" outlineLevel="0" collapsed="false">
      <c r="A34" s="14" t="s">
        <v>72</v>
      </c>
      <c r="B34" s="18" t="s">
        <v>570</v>
      </c>
      <c r="C34" s="54" t="n">
        <v>74</v>
      </c>
      <c r="D34" s="54" t="n">
        <v>74.95</v>
      </c>
      <c r="E34" s="54" t="n">
        <v>62.65</v>
      </c>
      <c r="F34" s="55" t="n">
        <f aca="false">C34*0.2+D34*0.7+E34*0.1</f>
        <v>73.53</v>
      </c>
      <c r="G34" s="59" t="n">
        <v>26</v>
      </c>
    </row>
    <row r="35" customFormat="false" ht="14.25" hidden="false" customHeight="false" outlineLevel="0" collapsed="false">
      <c r="A35" s="17" t="s">
        <v>72</v>
      </c>
      <c r="B35" s="18" t="s">
        <v>687</v>
      </c>
      <c r="C35" s="57" t="n">
        <v>71</v>
      </c>
      <c r="D35" s="57" t="n">
        <v>73.92</v>
      </c>
      <c r="E35" s="57" t="n">
        <v>62.25</v>
      </c>
      <c r="F35" s="55" t="n">
        <f aca="false">C35*0.2+D35*0.7+E35*0.1</f>
        <v>72.169</v>
      </c>
      <c r="G35" s="59" t="n">
        <v>27</v>
      </c>
    </row>
    <row r="36" customFormat="false" ht="14.25" hidden="false" customHeight="false" outlineLevel="0" collapsed="false">
      <c r="A36" s="17" t="s">
        <v>72</v>
      </c>
      <c r="B36" s="18" t="s">
        <v>691</v>
      </c>
      <c r="C36" s="54" t="n">
        <v>70</v>
      </c>
      <c r="D36" s="54" t="n">
        <v>74.3</v>
      </c>
      <c r="E36" s="54" t="n">
        <v>61.05</v>
      </c>
      <c r="F36" s="55" t="n">
        <f aca="false">C36*0.2+D36*0.7+E36*0.1</f>
        <v>72.115</v>
      </c>
      <c r="G36" s="59" t="n">
        <v>28</v>
      </c>
    </row>
    <row r="37" customFormat="false" ht="14.25" hidden="false" customHeight="false" outlineLevel="0" collapsed="false">
      <c r="A37" s="17" t="s">
        <v>72</v>
      </c>
      <c r="B37" s="18" t="s">
        <v>704</v>
      </c>
      <c r="C37" s="54" t="n">
        <v>71</v>
      </c>
      <c r="D37" s="54" t="n">
        <v>73.83</v>
      </c>
      <c r="E37" s="54" t="n">
        <v>61</v>
      </c>
      <c r="F37" s="55" t="n">
        <f aca="false">C37*0.2+D37*0.7+E37*0.1</f>
        <v>71.981</v>
      </c>
      <c r="G37" s="59" t="n">
        <v>29</v>
      </c>
    </row>
    <row r="38" customFormat="false" ht="14.25" hidden="false" customHeight="false" outlineLevel="0" collapsed="false">
      <c r="A38" s="17" t="s">
        <v>72</v>
      </c>
      <c r="B38" s="18" t="s">
        <v>716</v>
      </c>
      <c r="C38" s="58" t="n">
        <v>70</v>
      </c>
      <c r="D38" s="58" t="n">
        <v>73.97</v>
      </c>
      <c r="E38" s="58" t="n">
        <v>60.95</v>
      </c>
      <c r="F38" s="55" t="n">
        <f aca="false">C38*0.2+D38*0.7+E38*0.1</f>
        <v>71.874</v>
      </c>
      <c r="G38" s="59" t="n">
        <v>30</v>
      </c>
    </row>
    <row r="39" customFormat="false" ht="14.25" hidden="false" customHeight="false" outlineLevel="0" collapsed="false">
      <c r="A39" s="17" t="s">
        <v>72</v>
      </c>
      <c r="B39" s="18" t="s">
        <v>717</v>
      </c>
      <c r="C39" s="54" t="n">
        <v>70</v>
      </c>
      <c r="D39" s="54" t="n">
        <v>73.88</v>
      </c>
      <c r="E39" s="54" t="n">
        <v>61.25</v>
      </c>
      <c r="F39" s="55" t="n">
        <f aca="false">C39*0.2+D39*0.7+E39*0.1</f>
        <v>71.841</v>
      </c>
      <c r="G39" s="59" t="n">
        <v>31</v>
      </c>
    </row>
    <row r="40" customFormat="false" ht="14.25" hidden="false" customHeight="false" outlineLevel="0" collapsed="false">
      <c r="A40" s="17" t="s">
        <v>72</v>
      </c>
      <c r="B40" s="50" t="s">
        <v>797</v>
      </c>
      <c r="C40" s="57" t="n">
        <v>70</v>
      </c>
      <c r="D40" s="57" t="n">
        <v>72.48</v>
      </c>
      <c r="E40" s="57" t="n">
        <v>60</v>
      </c>
      <c r="F40" s="55" t="n">
        <f aca="false">C40*0.2+D40*0.7+E40*0.1</f>
        <v>70.736</v>
      </c>
      <c r="G40" s="59" t="n">
        <v>32</v>
      </c>
    </row>
    <row r="41" customFormat="false" ht="14.25" hidden="false" customHeight="false" outlineLevel="0" collapsed="false">
      <c r="A41" s="14" t="s">
        <v>72</v>
      </c>
      <c r="B41" s="18" t="s">
        <v>800</v>
      </c>
      <c r="C41" s="57" t="n">
        <v>71</v>
      </c>
      <c r="D41" s="57" t="n">
        <v>71.84</v>
      </c>
      <c r="E41" s="57" t="n">
        <v>62.05</v>
      </c>
      <c r="F41" s="55" t="n">
        <f aca="false">C41*0.2+D41*0.7+E41*0.1</f>
        <v>70.693</v>
      </c>
      <c r="G41" s="59" t="n">
        <v>33</v>
      </c>
    </row>
    <row r="42" customFormat="false" ht="14.25" hidden="false" customHeight="false" outlineLevel="0" collapsed="false">
      <c r="A42" s="17" t="s">
        <v>72</v>
      </c>
      <c r="B42" s="18" t="s">
        <v>802</v>
      </c>
      <c r="C42" s="57" t="n">
        <v>70</v>
      </c>
      <c r="D42" s="57" t="n">
        <v>72.26</v>
      </c>
      <c r="E42" s="57" t="n">
        <v>61</v>
      </c>
      <c r="F42" s="55" t="n">
        <f aca="false">C42*0.2+D42*0.7+E42*0.1</f>
        <v>70.682</v>
      </c>
      <c r="G42" s="59" t="n">
        <v>34</v>
      </c>
    </row>
    <row r="43" customFormat="false" ht="14.25" hidden="false" customHeight="false" outlineLevel="0" collapsed="false">
      <c r="A43" s="17" t="s">
        <v>72</v>
      </c>
      <c r="B43" s="18" t="s">
        <v>830</v>
      </c>
      <c r="C43" s="57" t="n">
        <v>71</v>
      </c>
      <c r="D43" s="57" t="n">
        <v>71.32</v>
      </c>
      <c r="E43" s="57" t="n">
        <v>60.95</v>
      </c>
      <c r="F43" s="55" t="n">
        <f aca="false">C43*0.2+D43*0.7+E43*0.1</f>
        <v>70.219</v>
      </c>
      <c r="G43" s="59" t="n">
        <v>35</v>
      </c>
    </row>
    <row r="44" customFormat="false" ht="14.25" hidden="false" customHeight="false" outlineLevel="0" collapsed="false">
      <c r="A44" s="17" t="s">
        <v>72</v>
      </c>
      <c r="B44" s="20" t="s">
        <v>861</v>
      </c>
      <c r="C44" s="58" t="n">
        <v>70</v>
      </c>
      <c r="D44" s="58" t="n">
        <v>70.63</v>
      </c>
      <c r="E44" s="58" t="n">
        <v>60.95</v>
      </c>
      <c r="F44" s="55" t="n">
        <f aca="false">C44*0.2+D44*0.7+E44*0.1</f>
        <v>69.536</v>
      </c>
      <c r="G44" s="59" t="n">
        <v>36</v>
      </c>
    </row>
    <row r="45" customFormat="false" ht="14.25" hidden="false" customHeight="false" outlineLevel="0" collapsed="false">
      <c r="A45" s="14" t="s">
        <v>72</v>
      </c>
      <c r="B45" s="18" t="s">
        <v>887</v>
      </c>
      <c r="C45" s="57" t="n">
        <v>70</v>
      </c>
      <c r="D45" s="57" t="n">
        <v>69.7</v>
      </c>
      <c r="E45" s="57" t="n">
        <v>62.3</v>
      </c>
      <c r="F45" s="55" t="n">
        <f aca="false">C45*0.2+D45*0.7+E45*0.1</f>
        <v>69.02</v>
      </c>
      <c r="G45" s="59" t="n">
        <v>37</v>
      </c>
    </row>
    <row r="46" customFormat="false" ht="14.25" hidden="false" customHeight="false" outlineLevel="0" collapsed="false">
      <c r="A46" s="17" t="s">
        <v>72</v>
      </c>
      <c r="B46" s="18" t="s">
        <v>908</v>
      </c>
      <c r="C46" s="54" t="n">
        <v>70</v>
      </c>
      <c r="D46" s="54" t="n">
        <v>68.99</v>
      </c>
      <c r="E46" s="54" t="n">
        <v>62.75</v>
      </c>
      <c r="F46" s="55" t="n">
        <f aca="false">C46*0.2+D46*0.7+E46*0.1</f>
        <v>68.568</v>
      </c>
      <c r="G46" s="59" t="n">
        <v>38</v>
      </c>
    </row>
    <row r="47" customFormat="false" ht="14.25" hidden="false" customHeight="false" outlineLevel="0" collapsed="false">
      <c r="A47" s="17" t="s">
        <v>72</v>
      </c>
      <c r="B47" s="18" t="s">
        <v>909</v>
      </c>
      <c r="C47" s="54" t="n">
        <v>70</v>
      </c>
      <c r="D47" s="54" t="n">
        <v>69.16</v>
      </c>
      <c r="E47" s="54" t="n">
        <v>61.55</v>
      </c>
      <c r="F47" s="55" t="n">
        <f aca="false">C47*0.2+D47*0.7+E47*0.1</f>
        <v>68.567</v>
      </c>
      <c r="G47" s="59" t="n">
        <v>39</v>
      </c>
    </row>
    <row r="48" customFormat="false" ht="14.25" hidden="false" customHeight="false" outlineLevel="0" collapsed="false">
      <c r="A48" s="14" t="s">
        <v>72</v>
      </c>
      <c r="B48" s="18" t="s">
        <v>926</v>
      </c>
      <c r="C48" s="57" t="n">
        <v>71</v>
      </c>
      <c r="D48" s="57" t="n">
        <v>68.53</v>
      </c>
      <c r="E48" s="57" t="n">
        <v>61.11</v>
      </c>
      <c r="F48" s="55" t="n">
        <f aca="false">C48*0.2+D48*0.7+E48*0.1</f>
        <v>68.282</v>
      </c>
      <c r="G48" s="59" t="n">
        <v>40</v>
      </c>
    </row>
    <row r="49" customFormat="false" ht="14.25" hidden="false" customHeight="false" outlineLevel="0" collapsed="false">
      <c r="A49" s="17" t="s">
        <v>72</v>
      </c>
      <c r="B49" s="18" t="s">
        <v>949</v>
      </c>
      <c r="C49" s="54" t="n">
        <v>70</v>
      </c>
      <c r="D49" s="54" t="n">
        <v>67.95</v>
      </c>
      <c r="E49" s="54" t="n">
        <v>60.9</v>
      </c>
      <c r="F49" s="55" t="n">
        <f aca="false">C49*0.2+D49*0.7+E49*0.1</f>
        <v>67.655</v>
      </c>
      <c r="G49" s="59" t="n">
        <v>41</v>
      </c>
    </row>
    <row r="50" customFormat="false" ht="14.25" hidden="false" customHeight="false" outlineLevel="0" collapsed="false">
      <c r="A50" s="14" t="s">
        <v>72</v>
      </c>
      <c r="B50" s="50" t="s">
        <v>961</v>
      </c>
      <c r="C50" s="54" t="n">
        <v>70</v>
      </c>
      <c r="D50" s="54" t="n">
        <v>67.48</v>
      </c>
      <c r="E50" s="54" t="n">
        <v>60</v>
      </c>
      <c r="F50" s="55" t="n">
        <f aca="false">C50*0.2+D50*0.7+E50*0.1</f>
        <v>67.236</v>
      </c>
      <c r="G50" s="59" t="n">
        <v>42</v>
      </c>
    </row>
    <row r="51" customFormat="false" ht="14.25" hidden="false" customHeight="false" outlineLevel="0" collapsed="false">
      <c r="A51" s="14" t="s">
        <v>72</v>
      </c>
      <c r="B51" s="18" t="s">
        <v>978</v>
      </c>
      <c r="C51" s="54" t="n">
        <v>70</v>
      </c>
      <c r="D51" s="54" t="n">
        <v>66.21</v>
      </c>
      <c r="E51" s="54" t="n">
        <v>62.07</v>
      </c>
      <c r="F51" s="55" t="n">
        <f aca="false">C51*0.2+D51*0.7+E51*0.1</f>
        <v>66.554</v>
      </c>
      <c r="G51" s="59" t="n">
        <v>43</v>
      </c>
    </row>
    <row r="52" customFormat="false" ht="14.25" hidden="false" customHeight="false" outlineLevel="0" collapsed="false">
      <c r="A52" s="17" t="s">
        <v>72</v>
      </c>
      <c r="B52" s="18" t="s">
        <v>988</v>
      </c>
      <c r="C52" s="58" t="n">
        <v>70</v>
      </c>
      <c r="D52" s="58" t="n">
        <v>65.55</v>
      </c>
      <c r="E52" s="58" t="n">
        <v>62.45</v>
      </c>
      <c r="F52" s="55" t="n">
        <f aca="false">C52*0.2+D52*0.7+E52*0.1</f>
        <v>66.13</v>
      </c>
      <c r="G52" s="59" t="n">
        <v>44</v>
      </c>
    </row>
    <row r="53" customFormat="false" ht="14.25" hidden="false" customHeight="false" outlineLevel="0" collapsed="false">
      <c r="A53" s="14" t="s">
        <v>72</v>
      </c>
      <c r="B53" s="18" t="s">
        <v>998</v>
      </c>
      <c r="C53" s="57" t="n">
        <v>70</v>
      </c>
      <c r="D53" s="57" t="n">
        <v>65.26</v>
      </c>
      <c r="E53" s="57" t="n">
        <v>61.25</v>
      </c>
      <c r="F53" s="55" t="n">
        <f aca="false">C53*0.2+D53*0.7+E53*0.1</f>
        <v>65.807</v>
      </c>
      <c r="G53" s="59" t="n">
        <v>45</v>
      </c>
    </row>
    <row r="54" customFormat="false" ht="14.25" hidden="false" customHeight="false" outlineLevel="0" collapsed="false">
      <c r="A54" s="14" t="s">
        <v>72</v>
      </c>
      <c r="B54" s="18" t="s">
        <v>999</v>
      </c>
      <c r="C54" s="57" t="n">
        <v>70</v>
      </c>
      <c r="D54" s="57" t="n">
        <v>65.08</v>
      </c>
      <c r="E54" s="57" t="n">
        <v>62.1</v>
      </c>
      <c r="F54" s="55" t="n">
        <f aca="false">C54*0.2+D54*0.7+E54*0.1</f>
        <v>65.766</v>
      </c>
      <c r="G54" s="59" t="n">
        <v>46</v>
      </c>
    </row>
    <row r="55" customFormat="false" ht="14.25" hidden="false" customHeight="false" outlineLevel="0" collapsed="false">
      <c r="A55" s="17" t="s">
        <v>72</v>
      </c>
      <c r="B55" s="18" t="s">
        <v>1024</v>
      </c>
      <c r="C55" s="57" t="n">
        <v>70</v>
      </c>
      <c r="D55" s="57" t="n">
        <v>63.29</v>
      </c>
      <c r="E55" s="57" t="n">
        <v>60.95</v>
      </c>
      <c r="F55" s="55" t="n">
        <f aca="false">C55*0.2+D55*0.7+E55*0.1</f>
        <v>64.398</v>
      </c>
      <c r="G55" s="59" t="n">
        <v>47</v>
      </c>
    </row>
    <row r="56" customFormat="false" ht="14.25" hidden="false" customHeight="false" outlineLevel="0" collapsed="false">
      <c r="A56" s="17" t="s">
        <v>72</v>
      </c>
      <c r="B56" s="18" t="s">
        <v>1036</v>
      </c>
      <c r="C56" s="54" t="n">
        <v>70</v>
      </c>
      <c r="D56" s="54" t="n">
        <v>62.38</v>
      </c>
      <c r="E56" s="54" t="n">
        <v>60.55</v>
      </c>
      <c r="F56" s="55" t="n">
        <f aca="false">C56*0.2+D56*0.7+E56*0.1</f>
        <v>63.721</v>
      </c>
      <c r="G56" s="59" t="n">
        <v>48</v>
      </c>
    </row>
    <row r="57" customFormat="false" ht="14.25" hidden="false" customHeight="false" outlineLevel="0" collapsed="false">
      <c r="A57" s="17" t="s">
        <v>72</v>
      </c>
      <c r="B57" s="18" t="s">
        <v>1038</v>
      </c>
      <c r="C57" s="54" t="n">
        <v>70</v>
      </c>
      <c r="D57" s="54" t="n">
        <v>61.97</v>
      </c>
      <c r="E57" s="54" t="n">
        <v>60.95</v>
      </c>
      <c r="F57" s="55" t="n">
        <f aca="false">C57*0.2+D57*0.7+E57*0.1</f>
        <v>63.474</v>
      </c>
      <c r="G57" s="59" t="n">
        <v>49</v>
      </c>
    </row>
    <row r="58" customFormat="false" ht="14.25" hidden="false" customHeight="false" outlineLevel="0" collapsed="false">
      <c r="A58" s="17" t="s">
        <v>72</v>
      </c>
      <c r="B58" s="18" t="s">
        <v>1052</v>
      </c>
      <c r="C58" s="57" t="n">
        <v>71</v>
      </c>
      <c r="D58" s="57" t="n">
        <v>59.92</v>
      </c>
      <c r="E58" s="57" t="n">
        <v>62.95</v>
      </c>
      <c r="F58" s="55" t="n">
        <f aca="false">C58*0.2+D58*0.7+E58*0.1</f>
        <v>62.439</v>
      </c>
      <c r="G58" s="59" t="n">
        <v>50</v>
      </c>
    </row>
    <row r="59" customFormat="false" ht="14.25" hidden="false" customHeight="false" outlineLevel="0" collapsed="false">
      <c r="A59" s="17" t="s">
        <v>72</v>
      </c>
      <c r="B59" s="50" t="s">
        <v>1060</v>
      </c>
      <c r="C59" s="82" t="n">
        <v>70</v>
      </c>
      <c r="D59" s="82" t="n">
        <v>57.68</v>
      </c>
      <c r="E59" s="82" t="n">
        <v>60</v>
      </c>
      <c r="F59" s="55" t="n">
        <f aca="false">C59*0.2+D59*0.7+E59*0.1</f>
        <v>60.376</v>
      </c>
      <c r="G59" s="59" t="n">
        <v>51</v>
      </c>
    </row>
  </sheetData>
  <autoFilter ref="A8:F5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1" activeCellId="0" sqref="K11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2.66"/>
  </cols>
  <sheetData>
    <row r="1" customFormat="false" ht="18.75" hidden="false" customHeight="false" outlineLevel="0" collapsed="false">
      <c r="A1" s="51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  <c r="F5" s="53"/>
      <c r="G5" s="53"/>
    </row>
    <row r="6" customFormat="false" ht="18.75" hidden="false" customHeight="false" outlineLevel="0" collapsed="false">
      <c r="A6" s="80" t="s">
        <v>1076</v>
      </c>
      <c r="B6" s="80"/>
      <c r="C6" s="80"/>
      <c r="D6" s="80"/>
      <c r="E6" s="80"/>
      <c r="F6" s="80"/>
      <c r="G6" s="80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54</v>
      </c>
      <c r="B9" s="18" t="s">
        <v>55</v>
      </c>
      <c r="C9" s="54" t="n">
        <v>70</v>
      </c>
      <c r="D9" s="54" t="n">
        <v>92.46</v>
      </c>
      <c r="E9" s="54" t="n">
        <v>68.05</v>
      </c>
      <c r="F9" s="55" t="n">
        <f aca="false">C9*0.2+D9*0.7+E9*0.1</f>
        <v>85.527</v>
      </c>
      <c r="G9" s="59" t="n">
        <v>1</v>
      </c>
    </row>
    <row r="10" customFormat="false" ht="14.25" hidden="false" customHeight="false" outlineLevel="0" collapsed="false">
      <c r="A10" s="17" t="s">
        <v>54</v>
      </c>
      <c r="B10" s="18" t="s">
        <v>68</v>
      </c>
      <c r="C10" s="57" t="n">
        <v>70</v>
      </c>
      <c r="D10" s="57" t="n">
        <v>91</v>
      </c>
      <c r="E10" s="57" t="n">
        <v>62.9</v>
      </c>
      <c r="F10" s="55" t="n">
        <f aca="false">C10*0.2+D10*0.7+E10*0.1</f>
        <v>83.99</v>
      </c>
      <c r="G10" s="59" t="n">
        <v>2</v>
      </c>
    </row>
    <row r="11" customFormat="false" ht="14.25" hidden="false" customHeight="false" outlineLevel="0" collapsed="false">
      <c r="A11" s="17" t="s">
        <v>54</v>
      </c>
      <c r="B11" s="18" t="s">
        <v>76</v>
      </c>
      <c r="C11" s="57" t="n">
        <v>70</v>
      </c>
      <c r="D11" s="57" t="n">
        <v>90.43</v>
      </c>
      <c r="E11" s="57" t="n">
        <v>63.65</v>
      </c>
      <c r="F11" s="55" t="n">
        <f aca="false">C11*0.2+D11*0.7+E11*0.1</f>
        <v>83.666</v>
      </c>
      <c r="G11" s="59" t="n">
        <v>3</v>
      </c>
    </row>
    <row r="12" customFormat="false" ht="14.25" hidden="false" customHeight="false" outlineLevel="0" collapsed="false">
      <c r="A12" s="17" t="s">
        <v>54</v>
      </c>
      <c r="B12" s="18" t="s">
        <v>81</v>
      </c>
      <c r="C12" s="54" t="n">
        <v>70</v>
      </c>
      <c r="D12" s="54" t="n">
        <v>89.97</v>
      </c>
      <c r="E12" s="54" t="n">
        <v>64.8</v>
      </c>
      <c r="F12" s="55" t="n">
        <f aca="false">C12*0.2+D12*0.7+E12*0.1</f>
        <v>83.459</v>
      </c>
      <c r="G12" s="59" t="n">
        <v>4</v>
      </c>
    </row>
    <row r="13" customFormat="false" ht="14.25" hidden="false" customHeight="false" outlineLevel="0" collapsed="false">
      <c r="A13" s="17" t="s">
        <v>54</v>
      </c>
      <c r="B13" s="18" t="s">
        <v>93</v>
      </c>
      <c r="C13" s="57" t="n">
        <v>70</v>
      </c>
      <c r="D13" s="57" t="n">
        <v>89.45</v>
      </c>
      <c r="E13" s="57" t="n">
        <v>64.1</v>
      </c>
      <c r="F13" s="55" t="n">
        <f aca="false">C13*0.2+D13*0.7+E13*0.1</f>
        <v>83.025</v>
      </c>
      <c r="G13" s="59" t="n">
        <v>5</v>
      </c>
    </row>
    <row r="14" customFormat="false" ht="14.25" hidden="false" customHeight="false" outlineLevel="0" collapsed="false">
      <c r="A14" s="17" t="s">
        <v>54</v>
      </c>
      <c r="B14" s="18" t="s">
        <v>105</v>
      </c>
      <c r="C14" s="57" t="n">
        <v>72</v>
      </c>
      <c r="D14" s="57" t="n">
        <v>88.34</v>
      </c>
      <c r="E14" s="57" t="n">
        <v>63.26</v>
      </c>
      <c r="F14" s="55" t="n">
        <f aca="false">C14*0.2+D14*0.7+E14*0.1</f>
        <v>82.564</v>
      </c>
      <c r="G14" s="59" t="n">
        <v>6</v>
      </c>
    </row>
    <row r="15" customFormat="false" ht="14.25" hidden="false" customHeight="false" outlineLevel="0" collapsed="false">
      <c r="A15" s="17" t="s">
        <v>54</v>
      </c>
      <c r="B15" s="18" t="s">
        <v>123</v>
      </c>
      <c r="C15" s="57" t="n">
        <v>70</v>
      </c>
      <c r="D15" s="57" t="n">
        <v>87.61</v>
      </c>
      <c r="E15" s="57" t="n">
        <v>62.74</v>
      </c>
      <c r="F15" s="55" t="n">
        <f aca="false">C15*0.2+D15*0.7+E15*0.1</f>
        <v>81.601</v>
      </c>
      <c r="G15" s="59" t="n">
        <v>7</v>
      </c>
    </row>
    <row r="16" customFormat="false" ht="14.25" hidden="false" customHeight="false" outlineLevel="0" collapsed="false">
      <c r="A16" s="17" t="s">
        <v>54</v>
      </c>
      <c r="B16" s="18" t="s">
        <v>145</v>
      </c>
      <c r="C16" s="54" t="n">
        <v>70</v>
      </c>
      <c r="D16" s="54" t="n">
        <v>86.49</v>
      </c>
      <c r="E16" s="54" t="n">
        <v>62.55</v>
      </c>
      <c r="F16" s="55" t="n">
        <f aca="false">C16*0.2+D16*0.7+E16*0.1</f>
        <v>80.798</v>
      </c>
      <c r="G16" s="59" t="n">
        <v>8</v>
      </c>
    </row>
    <row r="17" customFormat="false" ht="14.25" hidden="false" customHeight="false" outlineLevel="0" collapsed="false">
      <c r="A17" s="17" t="s">
        <v>54</v>
      </c>
      <c r="B17" s="18" t="s">
        <v>150</v>
      </c>
      <c r="C17" s="54" t="n">
        <v>70</v>
      </c>
      <c r="D17" s="54" t="n">
        <v>86.3</v>
      </c>
      <c r="E17" s="54" t="n">
        <v>62.6</v>
      </c>
      <c r="F17" s="55" t="n">
        <f aca="false">C17*0.2+D17*0.7+E17*0.1</f>
        <v>80.67</v>
      </c>
      <c r="G17" s="59" t="n">
        <v>9</v>
      </c>
    </row>
    <row r="18" customFormat="false" ht="14.25" hidden="false" customHeight="false" outlineLevel="0" collapsed="false">
      <c r="A18" s="14" t="s">
        <v>54</v>
      </c>
      <c r="B18" s="18" t="s">
        <v>179</v>
      </c>
      <c r="C18" s="57" t="n">
        <v>73</v>
      </c>
      <c r="D18" s="57" t="n">
        <v>84.3</v>
      </c>
      <c r="E18" s="57" t="n">
        <v>63.6</v>
      </c>
      <c r="F18" s="55" t="n">
        <f aca="false">C18*0.2+D18*0.7+E18*0.1</f>
        <v>79.97</v>
      </c>
      <c r="G18" s="59" t="n">
        <v>10</v>
      </c>
    </row>
    <row r="19" customFormat="false" ht="14.25" hidden="false" customHeight="false" outlineLevel="0" collapsed="false">
      <c r="A19" s="14" t="s">
        <v>54</v>
      </c>
      <c r="B19" s="18" t="s">
        <v>184</v>
      </c>
      <c r="C19" s="54" t="n">
        <v>71</v>
      </c>
      <c r="D19" s="54" t="n">
        <v>84.83</v>
      </c>
      <c r="E19" s="54" t="n">
        <v>62.95</v>
      </c>
      <c r="F19" s="55" t="n">
        <f aca="false">C19*0.2+D19*0.7+E19*0.1</f>
        <v>79.876</v>
      </c>
      <c r="G19" s="59" t="n">
        <v>11</v>
      </c>
    </row>
    <row r="20" customFormat="false" ht="14.25" hidden="false" customHeight="false" outlineLevel="0" collapsed="false">
      <c r="A20" s="17" t="s">
        <v>54</v>
      </c>
      <c r="B20" s="18" t="s">
        <v>187</v>
      </c>
      <c r="C20" s="54" t="n">
        <v>70</v>
      </c>
      <c r="D20" s="54" t="n">
        <v>85.07</v>
      </c>
      <c r="E20" s="54" t="n">
        <v>62.5</v>
      </c>
      <c r="F20" s="55" t="n">
        <f aca="false">C20*0.2+D20*0.7+E20*0.1</f>
        <v>79.799</v>
      </c>
      <c r="G20" s="59" t="n">
        <v>12</v>
      </c>
    </row>
    <row r="21" customFormat="false" ht="14.25" hidden="false" customHeight="false" outlineLevel="0" collapsed="false">
      <c r="A21" s="17" t="s">
        <v>54</v>
      </c>
      <c r="B21" s="18" t="s">
        <v>200</v>
      </c>
      <c r="C21" s="57" t="n">
        <v>73</v>
      </c>
      <c r="D21" s="57" t="n">
        <v>83.87</v>
      </c>
      <c r="E21" s="57" t="n">
        <v>62</v>
      </c>
      <c r="F21" s="55" t="n">
        <f aca="false">C21*0.2+D21*0.7+E21*0.1</f>
        <v>79.509</v>
      </c>
      <c r="G21" s="59" t="n">
        <v>13</v>
      </c>
    </row>
    <row r="22" customFormat="false" ht="14.25" hidden="false" customHeight="false" outlineLevel="0" collapsed="false">
      <c r="A22" s="17" t="s">
        <v>54</v>
      </c>
      <c r="B22" s="18" t="s">
        <v>261</v>
      </c>
      <c r="C22" s="57" t="n">
        <v>70</v>
      </c>
      <c r="D22" s="57" t="n">
        <v>82.46</v>
      </c>
      <c r="E22" s="57" t="n">
        <v>61.8</v>
      </c>
      <c r="F22" s="55" t="n">
        <f aca="false">C22*0.2+D22*0.7+E22*0.1</f>
        <v>77.902</v>
      </c>
      <c r="G22" s="59" t="n">
        <v>14</v>
      </c>
    </row>
    <row r="23" customFormat="false" ht="14.25" hidden="false" customHeight="false" outlineLevel="0" collapsed="false">
      <c r="A23" s="17" t="s">
        <v>54</v>
      </c>
      <c r="B23" s="18" t="s">
        <v>287</v>
      </c>
      <c r="C23" s="58" t="n">
        <v>70</v>
      </c>
      <c r="D23" s="58" t="n">
        <v>81.58</v>
      </c>
      <c r="E23" s="58" t="n">
        <v>62.95</v>
      </c>
      <c r="F23" s="55" t="n">
        <f aca="false">C23*0.2+D23*0.7+E23*0.1</f>
        <v>77.401</v>
      </c>
      <c r="G23" s="59" t="n">
        <v>15</v>
      </c>
    </row>
    <row r="24" customFormat="false" ht="14.25" hidden="false" customHeight="false" outlineLevel="0" collapsed="false">
      <c r="A24" s="17" t="s">
        <v>54</v>
      </c>
      <c r="B24" s="18" t="s">
        <v>299</v>
      </c>
      <c r="C24" s="57" t="n">
        <v>78</v>
      </c>
      <c r="D24" s="57" t="n">
        <v>78.38</v>
      </c>
      <c r="E24" s="57" t="n">
        <v>66.95</v>
      </c>
      <c r="F24" s="55" t="n">
        <f aca="false">C24*0.2+D24*0.7+E24*0.1</f>
        <v>77.161</v>
      </c>
      <c r="G24" s="59" t="n">
        <v>16</v>
      </c>
    </row>
    <row r="25" customFormat="false" ht="14.25" hidden="false" customHeight="false" outlineLevel="0" collapsed="false">
      <c r="A25" s="14" t="s">
        <v>54</v>
      </c>
      <c r="B25" s="18" t="s">
        <v>322</v>
      </c>
      <c r="C25" s="57" t="n">
        <v>72</v>
      </c>
      <c r="D25" s="57" t="n">
        <v>79.92</v>
      </c>
      <c r="E25" s="57" t="n">
        <v>63</v>
      </c>
      <c r="F25" s="55" t="n">
        <f aca="false">C25*0.2+D25*0.7+E25*0.1</f>
        <v>76.644</v>
      </c>
      <c r="G25" s="59" t="n">
        <v>17</v>
      </c>
    </row>
    <row r="26" customFormat="false" ht="14.25" hidden="false" customHeight="false" outlineLevel="0" collapsed="false">
      <c r="A26" s="14" t="s">
        <v>54</v>
      </c>
      <c r="B26" s="18" t="s">
        <v>328</v>
      </c>
      <c r="C26" s="57" t="n">
        <v>70</v>
      </c>
      <c r="D26" s="57" t="n">
        <v>80.45</v>
      </c>
      <c r="E26" s="57" t="n">
        <v>62.5</v>
      </c>
      <c r="F26" s="55" t="n">
        <f aca="false">C26*0.2+D26*0.7+E26*0.1</f>
        <v>76.565</v>
      </c>
      <c r="G26" s="59" t="n">
        <v>18</v>
      </c>
    </row>
    <row r="27" customFormat="false" ht="14.25" hidden="false" customHeight="false" outlineLevel="0" collapsed="false">
      <c r="A27" s="17" t="s">
        <v>54</v>
      </c>
      <c r="B27" s="18" t="s">
        <v>336</v>
      </c>
      <c r="C27" s="58" t="n">
        <v>70</v>
      </c>
      <c r="D27" s="58" t="n">
        <v>80.28</v>
      </c>
      <c r="E27" s="58" t="n">
        <v>62.7</v>
      </c>
      <c r="F27" s="55" t="n">
        <f aca="false">C27*0.2+D27*0.7+E27*0.1</f>
        <v>76.466</v>
      </c>
      <c r="G27" s="59" t="n">
        <v>19</v>
      </c>
    </row>
    <row r="28" customFormat="false" ht="14.25" hidden="false" customHeight="false" outlineLevel="0" collapsed="false">
      <c r="A28" s="17" t="s">
        <v>54</v>
      </c>
      <c r="B28" s="18" t="s">
        <v>341</v>
      </c>
      <c r="C28" s="57" t="n">
        <v>70</v>
      </c>
      <c r="D28" s="57" t="n">
        <v>80.13</v>
      </c>
      <c r="E28" s="57" t="n">
        <v>62.6</v>
      </c>
      <c r="F28" s="55" t="n">
        <f aca="false">C28*0.2+D28*0.7+E28*0.1</f>
        <v>76.351</v>
      </c>
      <c r="G28" s="59" t="n">
        <v>20</v>
      </c>
    </row>
    <row r="29" customFormat="false" ht="14.25" hidden="false" customHeight="false" outlineLevel="0" collapsed="false">
      <c r="A29" s="17" t="s">
        <v>54</v>
      </c>
      <c r="B29" s="18" t="s">
        <v>356</v>
      </c>
      <c r="C29" s="57" t="n">
        <v>70</v>
      </c>
      <c r="D29" s="57" t="n">
        <v>79.91</v>
      </c>
      <c r="E29" s="57" t="n">
        <v>62.05</v>
      </c>
      <c r="F29" s="55" t="n">
        <f aca="false">C29*0.2+D29*0.7+E29*0.1</f>
        <v>76.142</v>
      </c>
      <c r="G29" s="59" t="n">
        <v>21</v>
      </c>
    </row>
    <row r="30" customFormat="false" ht="14.25" hidden="false" customHeight="false" outlineLevel="0" collapsed="false">
      <c r="A30" s="17" t="s">
        <v>54</v>
      </c>
      <c r="B30" s="18" t="s">
        <v>366</v>
      </c>
      <c r="C30" s="54" t="n">
        <v>70</v>
      </c>
      <c r="D30" s="54" t="n">
        <v>79.59</v>
      </c>
      <c r="E30" s="54" t="n">
        <v>63.25</v>
      </c>
      <c r="F30" s="55" t="n">
        <f aca="false">C30*0.2+D30*0.7+E30*0.1</f>
        <v>76.038</v>
      </c>
      <c r="G30" s="59" t="n">
        <v>22</v>
      </c>
    </row>
    <row r="31" customFormat="false" ht="14.25" hidden="false" customHeight="false" outlineLevel="0" collapsed="false">
      <c r="A31" s="17" t="s">
        <v>54</v>
      </c>
      <c r="B31" s="18" t="s">
        <v>374</v>
      </c>
      <c r="C31" s="54" t="n">
        <v>72</v>
      </c>
      <c r="D31" s="54" t="n">
        <v>78.67</v>
      </c>
      <c r="E31" s="54" t="n">
        <v>63.45</v>
      </c>
      <c r="F31" s="55" t="n">
        <f aca="false">C31*0.2+D31*0.7+E31*0.1</f>
        <v>75.814</v>
      </c>
      <c r="G31" s="59" t="n">
        <v>23</v>
      </c>
    </row>
    <row r="32" customFormat="false" ht="14.25" hidden="false" customHeight="false" outlineLevel="0" collapsed="false">
      <c r="A32" s="17" t="s">
        <v>54</v>
      </c>
      <c r="B32" s="18" t="s">
        <v>396</v>
      </c>
      <c r="C32" s="54" t="n">
        <v>70</v>
      </c>
      <c r="D32" s="54" t="n">
        <v>78.97</v>
      </c>
      <c r="E32" s="54" t="n">
        <v>62.8</v>
      </c>
      <c r="F32" s="55" t="n">
        <f aca="false">C32*0.2+D32*0.7+E32*0.1</f>
        <v>75.559</v>
      </c>
      <c r="G32" s="59" t="n">
        <v>24</v>
      </c>
    </row>
    <row r="33" customFormat="false" ht="14.25" hidden="false" customHeight="false" outlineLevel="0" collapsed="false">
      <c r="A33" s="17" t="s">
        <v>54</v>
      </c>
      <c r="B33" s="18" t="s">
        <v>420</v>
      </c>
      <c r="C33" s="58" t="n">
        <v>70</v>
      </c>
      <c r="D33" s="58" t="n">
        <v>78.7</v>
      </c>
      <c r="E33" s="58" t="n">
        <v>61.9</v>
      </c>
      <c r="F33" s="55" t="n">
        <f aca="false">C33*0.2+D33*0.7+E33*0.1</f>
        <v>75.28</v>
      </c>
      <c r="G33" s="59" t="n">
        <v>25</v>
      </c>
    </row>
    <row r="34" customFormat="false" ht="14.25" hidden="false" customHeight="false" outlineLevel="0" collapsed="false">
      <c r="A34" s="17" t="s">
        <v>54</v>
      </c>
      <c r="B34" s="18" t="s">
        <v>448</v>
      </c>
      <c r="C34" s="54" t="n">
        <v>70</v>
      </c>
      <c r="D34" s="54" t="n">
        <v>78.32</v>
      </c>
      <c r="E34" s="54" t="n">
        <v>61.3</v>
      </c>
      <c r="F34" s="55" t="n">
        <f aca="false">C34*0.2+D34*0.7+E34*0.1</f>
        <v>74.954</v>
      </c>
      <c r="G34" s="59" t="n">
        <v>26</v>
      </c>
    </row>
    <row r="35" customFormat="false" ht="14.25" hidden="false" customHeight="false" outlineLevel="0" collapsed="false">
      <c r="A35" s="17" t="s">
        <v>54</v>
      </c>
      <c r="B35" s="18" t="s">
        <v>452</v>
      </c>
      <c r="C35" s="58" t="n">
        <v>70</v>
      </c>
      <c r="D35" s="58" t="n">
        <v>77.51</v>
      </c>
      <c r="E35" s="58" t="n">
        <v>66.45</v>
      </c>
      <c r="F35" s="55" t="n">
        <f aca="false">C35*0.2+D35*0.7+E35*0.1</f>
        <v>74.902</v>
      </c>
      <c r="G35" s="59" t="n">
        <v>27</v>
      </c>
    </row>
    <row r="36" customFormat="false" ht="14.25" hidden="false" customHeight="false" outlineLevel="0" collapsed="false">
      <c r="A36" s="17" t="s">
        <v>54</v>
      </c>
      <c r="B36" s="18" t="s">
        <v>456</v>
      </c>
      <c r="C36" s="54" t="n">
        <v>70</v>
      </c>
      <c r="D36" s="54" t="n">
        <v>78.2</v>
      </c>
      <c r="E36" s="54" t="n">
        <v>61.3</v>
      </c>
      <c r="F36" s="55" t="n">
        <f aca="false">C36*0.2+D36*0.7+E36*0.1</f>
        <v>74.87</v>
      </c>
      <c r="G36" s="59" t="n">
        <v>28</v>
      </c>
    </row>
    <row r="37" customFormat="false" ht="14.25" hidden="false" customHeight="false" outlineLevel="0" collapsed="false">
      <c r="A37" s="14" t="s">
        <v>54</v>
      </c>
      <c r="B37" s="18" t="s">
        <v>463</v>
      </c>
      <c r="C37" s="54" t="n">
        <v>70</v>
      </c>
      <c r="D37" s="54" t="n">
        <v>78.3</v>
      </c>
      <c r="E37" s="54" t="n">
        <v>60</v>
      </c>
      <c r="F37" s="55" t="n">
        <f aca="false">C37*0.2+D37*0.7+E37*0.1</f>
        <v>74.81</v>
      </c>
      <c r="G37" s="59" t="n">
        <v>29</v>
      </c>
    </row>
    <row r="38" customFormat="false" ht="14.25" hidden="false" customHeight="false" outlineLevel="0" collapsed="false">
      <c r="A38" s="17" t="s">
        <v>54</v>
      </c>
      <c r="B38" s="18" t="s">
        <v>556</v>
      </c>
      <c r="C38" s="54" t="n">
        <v>70</v>
      </c>
      <c r="D38" s="54" t="n">
        <v>76.33</v>
      </c>
      <c r="E38" s="54" t="n">
        <v>62.9</v>
      </c>
      <c r="F38" s="55" t="n">
        <f aca="false">C38*0.2+D38*0.7+E38*0.1</f>
        <v>73.721</v>
      </c>
      <c r="G38" s="59" t="n">
        <v>30</v>
      </c>
    </row>
    <row r="39" customFormat="false" ht="14.25" hidden="false" customHeight="false" outlineLevel="0" collapsed="false">
      <c r="A39" s="17" t="s">
        <v>54</v>
      </c>
      <c r="B39" s="18" t="s">
        <v>563</v>
      </c>
      <c r="C39" s="57" t="n">
        <v>70</v>
      </c>
      <c r="D39" s="57" t="n">
        <v>74.21</v>
      </c>
      <c r="E39" s="57" t="n">
        <v>77.2</v>
      </c>
      <c r="F39" s="55" t="n">
        <f aca="false">C39*0.2+D39*0.7+E39*0.1</f>
        <v>73.667</v>
      </c>
      <c r="G39" s="59" t="n">
        <v>31</v>
      </c>
    </row>
    <row r="40" customFormat="false" ht="14.25" hidden="false" customHeight="false" outlineLevel="0" collapsed="false">
      <c r="A40" s="17" t="s">
        <v>54</v>
      </c>
      <c r="B40" s="18" t="s">
        <v>626</v>
      </c>
      <c r="C40" s="57" t="n">
        <v>71</v>
      </c>
      <c r="D40" s="57" t="n">
        <v>75.03</v>
      </c>
      <c r="E40" s="57" t="n">
        <v>61.5</v>
      </c>
      <c r="F40" s="55" t="n">
        <f aca="false">C40*0.2+D40*0.7+E40*0.1</f>
        <v>72.871</v>
      </c>
      <c r="G40" s="59" t="n">
        <v>32</v>
      </c>
    </row>
    <row r="41" customFormat="false" ht="14.25" hidden="false" customHeight="false" outlineLevel="0" collapsed="false">
      <c r="A41" s="17" t="s">
        <v>54</v>
      </c>
      <c r="B41" s="18" t="s">
        <v>632</v>
      </c>
      <c r="C41" s="54" t="n">
        <v>70</v>
      </c>
      <c r="D41" s="54" t="n">
        <v>75.18</v>
      </c>
      <c r="E41" s="54" t="n">
        <v>62.1</v>
      </c>
      <c r="F41" s="55" t="n">
        <f aca="false">C41*0.2+D41*0.7+E41*0.1</f>
        <v>72.836</v>
      </c>
      <c r="G41" s="59" t="n">
        <v>33</v>
      </c>
    </row>
    <row r="42" customFormat="false" ht="14.25" hidden="false" customHeight="false" outlineLevel="0" collapsed="false">
      <c r="A42" s="17" t="s">
        <v>54</v>
      </c>
      <c r="B42" s="18" t="s">
        <v>640</v>
      </c>
      <c r="C42" s="57" t="n">
        <v>70</v>
      </c>
      <c r="D42" s="57" t="n">
        <v>74.91</v>
      </c>
      <c r="E42" s="57" t="n">
        <v>63.2</v>
      </c>
      <c r="F42" s="55" t="n">
        <f aca="false">C42*0.2+D42*0.7+E42*0.1</f>
        <v>72.757</v>
      </c>
      <c r="G42" s="59" t="n">
        <v>34</v>
      </c>
    </row>
    <row r="43" customFormat="false" ht="14.25" hidden="false" customHeight="false" outlineLevel="0" collapsed="false">
      <c r="A43" s="14" t="s">
        <v>54</v>
      </c>
      <c r="B43" s="18" t="s">
        <v>672</v>
      </c>
      <c r="C43" s="57" t="n">
        <v>70</v>
      </c>
      <c r="D43" s="57" t="n">
        <v>74.5</v>
      </c>
      <c r="E43" s="57" t="n">
        <v>62.3</v>
      </c>
      <c r="F43" s="55" t="n">
        <f aca="false">C43*0.2+D43*0.7+E43*0.1</f>
        <v>72.38</v>
      </c>
      <c r="G43" s="59" t="n">
        <v>35</v>
      </c>
    </row>
    <row r="44" customFormat="false" ht="14.25" hidden="false" customHeight="false" outlineLevel="0" collapsed="false">
      <c r="A44" s="17" t="s">
        <v>54</v>
      </c>
      <c r="B44" s="18" t="s">
        <v>766</v>
      </c>
      <c r="C44" s="58" t="n">
        <v>70</v>
      </c>
      <c r="D44" s="58" t="n">
        <v>73.05</v>
      </c>
      <c r="E44" s="84" t="n">
        <v>60.9</v>
      </c>
      <c r="F44" s="55" t="n">
        <f aca="false">C44*0.2+D44*0.7+E44*0.1</f>
        <v>71.225</v>
      </c>
      <c r="G44" s="59" t="n">
        <v>36</v>
      </c>
    </row>
    <row r="45" customFormat="false" ht="14.25" hidden="false" customHeight="false" outlineLevel="0" collapsed="false">
      <c r="A45" s="17" t="s">
        <v>54</v>
      </c>
      <c r="B45" s="18" t="s">
        <v>757</v>
      </c>
      <c r="C45" s="54" t="n">
        <v>70</v>
      </c>
      <c r="D45" s="54" t="n">
        <v>71.5</v>
      </c>
      <c r="E45" s="54" t="n">
        <v>72.82</v>
      </c>
      <c r="F45" s="55" t="n">
        <f aca="false">C45*0.2+D45*0.7+E45*0.1</f>
        <v>71.332</v>
      </c>
      <c r="G45" s="59" t="n">
        <v>37</v>
      </c>
    </row>
    <row r="46" customFormat="false" ht="14.25" hidden="false" customHeight="false" outlineLevel="0" collapsed="false">
      <c r="A46" s="14" t="s">
        <v>54</v>
      </c>
      <c r="B46" s="18" t="s">
        <v>772</v>
      </c>
      <c r="C46" s="57" t="n">
        <v>71</v>
      </c>
      <c r="D46" s="57" t="n">
        <v>72.45</v>
      </c>
      <c r="E46" s="85" t="n">
        <v>62.1</v>
      </c>
      <c r="F46" s="55" t="n">
        <f aca="false">C46*0.2+D46*0.7+E46*0.1</f>
        <v>71.125</v>
      </c>
      <c r="G46" s="59" t="n">
        <v>38</v>
      </c>
    </row>
    <row r="47" customFormat="false" ht="14.25" hidden="false" customHeight="false" outlineLevel="0" collapsed="false">
      <c r="A47" s="17" t="s">
        <v>54</v>
      </c>
      <c r="B47" s="18" t="s">
        <v>801</v>
      </c>
      <c r="C47" s="54" t="n">
        <v>70</v>
      </c>
      <c r="D47" s="54" t="n">
        <v>72.2</v>
      </c>
      <c r="E47" s="86" t="n">
        <v>61.45</v>
      </c>
      <c r="F47" s="55" t="n">
        <f aca="false">C47*0.2+D47*0.7+E46*0.1</f>
        <v>70.75</v>
      </c>
      <c r="G47" s="59" t="n">
        <v>39</v>
      </c>
    </row>
    <row r="48" customFormat="false" ht="14.25" hidden="false" customHeight="false" outlineLevel="0" collapsed="false">
      <c r="A48" s="17" t="s">
        <v>54</v>
      </c>
      <c r="B48" s="18" t="s">
        <v>805</v>
      </c>
      <c r="C48" s="54" t="n">
        <v>70</v>
      </c>
      <c r="D48" s="54" t="n">
        <v>72</v>
      </c>
      <c r="E48" s="54" t="n">
        <v>62.7</v>
      </c>
      <c r="F48" s="55" t="n">
        <f aca="false">C48*0.2+D48*0.7+E48*0.1</f>
        <v>70.67</v>
      </c>
      <c r="G48" s="59" t="n">
        <v>40</v>
      </c>
    </row>
    <row r="49" customFormat="false" ht="14.25" hidden="false" customHeight="false" outlineLevel="0" collapsed="false">
      <c r="A49" s="14" t="s">
        <v>54</v>
      </c>
      <c r="B49" s="18" t="s">
        <v>812</v>
      </c>
      <c r="C49" s="57" t="n">
        <v>70</v>
      </c>
      <c r="D49" s="57" t="n">
        <v>71.83</v>
      </c>
      <c r="E49" s="57" t="n">
        <v>62.5</v>
      </c>
      <c r="F49" s="55" t="n">
        <f aca="false">C49*0.2+D49*0.7+E49*0.1</f>
        <v>70.531</v>
      </c>
      <c r="G49" s="59" t="n">
        <v>41</v>
      </c>
    </row>
    <row r="50" customFormat="false" ht="14.25" hidden="false" customHeight="false" outlineLevel="0" collapsed="false">
      <c r="A50" s="14" t="s">
        <v>54</v>
      </c>
      <c r="B50" s="18" t="s">
        <v>837</v>
      </c>
      <c r="C50" s="54" t="n">
        <v>70</v>
      </c>
      <c r="D50" s="54" t="n">
        <v>71.21</v>
      </c>
      <c r="E50" s="54" t="n">
        <v>62.6</v>
      </c>
      <c r="F50" s="55" t="n">
        <f aca="false">C50*0.2+D50*0.7+E50*0.1</f>
        <v>70.107</v>
      </c>
      <c r="G50" s="59" t="n">
        <v>42</v>
      </c>
    </row>
    <row r="51" customFormat="false" ht="14.25" hidden="false" customHeight="false" outlineLevel="0" collapsed="false">
      <c r="A51" s="14" t="s">
        <v>54</v>
      </c>
      <c r="B51" s="18" t="s">
        <v>856</v>
      </c>
      <c r="C51" s="54" t="n">
        <v>70</v>
      </c>
      <c r="D51" s="54" t="n">
        <v>70.63</v>
      </c>
      <c r="E51" s="54" t="n">
        <v>62.3</v>
      </c>
      <c r="F51" s="55" t="n">
        <f aca="false">C51*0.2+D51*0.7+E51*0.1</f>
        <v>69.671</v>
      </c>
      <c r="G51" s="59" t="n">
        <v>43</v>
      </c>
    </row>
    <row r="52" customFormat="false" ht="14.25" hidden="false" customHeight="false" outlineLevel="0" collapsed="false">
      <c r="A52" s="17" t="s">
        <v>54</v>
      </c>
      <c r="B52" s="18" t="s">
        <v>882</v>
      </c>
      <c r="C52" s="58" t="n">
        <v>70</v>
      </c>
      <c r="D52" s="58" t="n">
        <v>70.21</v>
      </c>
      <c r="E52" s="84" t="n">
        <v>60</v>
      </c>
      <c r="F52" s="55" t="n">
        <f aca="false">C52*0.2+D52*0.7+E52*0.1</f>
        <v>69.147</v>
      </c>
      <c r="G52" s="59" t="n">
        <v>44</v>
      </c>
    </row>
    <row r="53" customFormat="false" ht="14.25" hidden="false" customHeight="false" outlineLevel="0" collapsed="false">
      <c r="A53" s="14" t="s">
        <v>54</v>
      </c>
      <c r="B53" s="18" t="s">
        <v>914</v>
      </c>
      <c r="C53" s="57" t="n">
        <v>70</v>
      </c>
      <c r="D53" s="57" t="n">
        <v>68.95</v>
      </c>
      <c r="E53" s="57" t="n">
        <v>61.8</v>
      </c>
      <c r="F53" s="55" t="n">
        <f aca="false">C53*0.2+D53*0.7+E53*0.1</f>
        <v>68.445</v>
      </c>
      <c r="G53" s="59" t="n">
        <v>45</v>
      </c>
    </row>
    <row r="54" customFormat="false" ht="14.25" hidden="false" customHeight="false" outlineLevel="0" collapsed="false">
      <c r="A54" s="14" t="s">
        <v>54</v>
      </c>
      <c r="B54" s="18" t="s">
        <v>924</v>
      </c>
      <c r="C54" s="57" t="n">
        <v>70</v>
      </c>
      <c r="D54" s="57" t="n">
        <v>68.66</v>
      </c>
      <c r="E54" s="57" t="n">
        <v>62.5</v>
      </c>
      <c r="F54" s="55" t="n">
        <f aca="false">C54*0.2+D54*0.7+E54*0.1</f>
        <v>68.312</v>
      </c>
      <c r="G54" s="59" t="n">
        <v>46</v>
      </c>
    </row>
    <row r="55" customFormat="false" ht="14.25" hidden="false" customHeight="false" outlineLevel="0" collapsed="false">
      <c r="A55" s="17" t="s">
        <v>54</v>
      </c>
      <c r="B55" s="18" t="s">
        <v>944</v>
      </c>
      <c r="C55" s="57" t="n">
        <v>70</v>
      </c>
      <c r="D55" s="57" t="n">
        <v>67.92</v>
      </c>
      <c r="E55" s="57" t="n">
        <v>62.4</v>
      </c>
      <c r="F55" s="55" t="n">
        <f aca="false">C55*0.2+D55*0.7+E55*0.1</f>
        <v>67.784</v>
      </c>
      <c r="G55" s="59" t="n">
        <v>47</v>
      </c>
    </row>
    <row r="56" customFormat="false" ht="14.25" hidden="false" customHeight="false" outlineLevel="0" collapsed="false">
      <c r="A56" s="17" t="s">
        <v>54</v>
      </c>
      <c r="B56" s="18" t="s">
        <v>973</v>
      </c>
      <c r="C56" s="54" t="n">
        <v>70</v>
      </c>
      <c r="D56" s="54" t="n">
        <v>66.54</v>
      </c>
      <c r="E56" s="54" t="n">
        <v>62.3</v>
      </c>
      <c r="F56" s="55" t="n">
        <f aca="false">C56*0.2+D56*0.7+E56*0.1</f>
        <v>66.808</v>
      </c>
      <c r="G56" s="59" t="n">
        <v>48</v>
      </c>
    </row>
    <row r="57" customFormat="false" ht="14.25" hidden="false" customHeight="false" outlineLevel="0" collapsed="false">
      <c r="A57" s="17" t="s">
        <v>54</v>
      </c>
      <c r="B57" s="18" t="s">
        <v>983</v>
      </c>
      <c r="C57" s="54" t="n">
        <v>70</v>
      </c>
      <c r="D57" s="54" t="n">
        <v>65.96</v>
      </c>
      <c r="E57" s="54" t="n">
        <v>62</v>
      </c>
      <c r="F57" s="55" t="n">
        <f aca="false">C57*0.2+D57*0.7+E57*0.1</f>
        <v>66.372</v>
      </c>
      <c r="G57" s="59" t="n">
        <v>49</v>
      </c>
    </row>
    <row r="58" customFormat="false" ht="14.25" hidden="false" customHeight="false" outlineLevel="0" collapsed="false">
      <c r="A58" s="17" t="s">
        <v>54</v>
      </c>
      <c r="B58" s="50" t="s">
        <v>1020</v>
      </c>
      <c r="C58" s="57" t="n">
        <v>70</v>
      </c>
      <c r="D58" s="57" t="n">
        <v>63.88</v>
      </c>
      <c r="E58" s="57" t="n">
        <v>60</v>
      </c>
      <c r="F58" s="55" t="n">
        <f aca="false">C58*0.2+D58*0.7+E58*0.1</f>
        <v>64.716</v>
      </c>
      <c r="G58" s="59" t="n">
        <v>50</v>
      </c>
    </row>
    <row r="59" customFormat="false" ht="14.25" hidden="false" customHeight="false" outlineLevel="0" collapsed="false">
      <c r="A59" s="14" t="s">
        <v>54</v>
      </c>
      <c r="B59" s="18" t="s">
        <v>1037</v>
      </c>
      <c r="C59" s="54" t="n">
        <v>70</v>
      </c>
      <c r="D59" s="54" t="n">
        <v>62.28</v>
      </c>
      <c r="E59" s="54" t="n">
        <v>61.05</v>
      </c>
      <c r="F59" s="55" t="n">
        <f aca="false">C59*0.2+D59*0.7+E59*0.1</f>
        <v>63.701</v>
      </c>
      <c r="G59" s="59" t="n">
        <v>51</v>
      </c>
    </row>
    <row r="60" customFormat="false" ht="14.25" hidden="false" customHeight="false" outlineLevel="0" collapsed="false">
      <c r="A60" s="14" t="s">
        <v>54</v>
      </c>
      <c r="B60" s="18" t="s">
        <v>1040</v>
      </c>
      <c r="C60" s="54" t="n">
        <v>72</v>
      </c>
      <c r="D60" s="54" t="n">
        <v>61.12</v>
      </c>
      <c r="E60" s="54" t="n">
        <v>61.35</v>
      </c>
      <c r="F60" s="55" t="n">
        <f aca="false">C60*0.2+D60*0.7+E60*0.1</f>
        <v>63.319</v>
      </c>
      <c r="G60" s="59" t="n">
        <v>52</v>
      </c>
    </row>
  </sheetData>
  <autoFilter ref="A8:H6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125" defaultRowHeight="14.25" zeroHeight="false" outlineLevelRow="0" outlineLevelCol="0"/>
  <cols>
    <col collapsed="false" customWidth="true" hidden="false" outlineLevel="0" max="3" min="1" style="37" width="12.69"/>
    <col collapsed="false" customWidth="true" hidden="false" outlineLevel="0" max="4" min="4" style="87" width="12.69"/>
    <col collapsed="false" customWidth="true" hidden="false" outlineLevel="0" max="5" min="5" style="88" width="12.69"/>
    <col collapsed="false" customWidth="true" hidden="false" outlineLevel="0" max="6" min="6" style="37" width="12.69"/>
    <col collapsed="false" customWidth="true" hidden="false" outlineLevel="0" max="7" min="7" style="89" width="12.69"/>
    <col collapsed="false" customWidth="false" hidden="false" outlineLevel="0" max="257" min="8" style="37" width="8.81"/>
  </cols>
  <sheetData>
    <row r="1" customFormat="false" ht="18.75" hidden="false" customHeight="false" outlineLevel="0" collapsed="false">
      <c r="A1" s="90" t="s">
        <v>0</v>
      </c>
    </row>
    <row r="2" customFormat="false" ht="22.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customFormat="false" ht="14.25" hidden="false" customHeight="false" outlineLevel="0" collapsed="false">
      <c r="A3" s="42" t="s">
        <v>2</v>
      </c>
      <c r="B3" s="42"/>
      <c r="C3" s="42"/>
      <c r="D3" s="42"/>
      <c r="E3" s="42"/>
      <c r="F3" s="42"/>
      <c r="G3" s="42"/>
    </row>
    <row r="4" customFormat="false" ht="14.25" hidden="false" customHeight="false" outlineLevel="0" collapsed="false">
      <c r="A4" s="91"/>
      <c r="B4" s="91"/>
      <c r="C4" s="91"/>
      <c r="D4" s="92"/>
      <c r="E4" s="93"/>
      <c r="F4" s="91"/>
      <c r="G4" s="91"/>
    </row>
    <row r="5" customFormat="false" ht="18.75" hidden="false" customHeight="false" outlineLevel="0" collapsed="false">
      <c r="A5" s="90" t="s">
        <v>3</v>
      </c>
      <c r="B5" s="90"/>
      <c r="C5" s="90"/>
      <c r="D5" s="90"/>
      <c r="E5" s="90"/>
      <c r="F5" s="90"/>
      <c r="G5" s="90"/>
    </row>
    <row r="6" customFormat="false" ht="18.75" hidden="false" customHeight="false" outlineLevel="0" collapsed="false">
      <c r="A6" s="94" t="s">
        <v>1077</v>
      </c>
      <c r="B6" s="94"/>
      <c r="C6" s="94"/>
      <c r="D6" s="94"/>
      <c r="E6" s="94"/>
      <c r="F6" s="94"/>
      <c r="G6" s="94"/>
    </row>
    <row r="7" customFormat="false" ht="27" hidden="false" customHeight="true" outlineLevel="0" collapsed="false">
      <c r="A7" s="44" t="s">
        <v>5</v>
      </c>
      <c r="B7" s="13" t="s">
        <v>6</v>
      </c>
      <c r="C7" s="13" t="s">
        <v>7</v>
      </c>
      <c r="D7" s="95" t="s">
        <v>8</v>
      </c>
      <c r="E7" s="13" t="s">
        <v>9</v>
      </c>
      <c r="F7" s="12" t="s">
        <v>10</v>
      </c>
      <c r="G7" s="13" t="s">
        <v>11</v>
      </c>
    </row>
    <row r="8" customFormat="false" ht="14.25" hidden="false" customHeight="false" outlineLevel="0" collapsed="false">
      <c r="A8" s="44"/>
      <c r="B8" s="13"/>
      <c r="C8" s="45" t="s">
        <v>12</v>
      </c>
      <c r="D8" s="95" t="s">
        <v>12</v>
      </c>
      <c r="E8" s="13" t="s">
        <v>13</v>
      </c>
      <c r="F8" s="12"/>
      <c r="G8" s="13"/>
    </row>
    <row r="9" customFormat="false" ht="14.25" hidden="false" customHeight="false" outlineLevel="0" collapsed="false">
      <c r="A9" s="19" t="s">
        <v>14</v>
      </c>
      <c r="B9" s="20" t="s">
        <v>15</v>
      </c>
      <c r="C9" s="96" t="n">
        <v>93.5</v>
      </c>
      <c r="D9" s="97" t="n">
        <v>115.1</v>
      </c>
      <c r="E9" s="84" t="n">
        <v>77.72</v>
      </c>
      <c r="F9" s="97" t="n">
        <f aca="false">C9*0.2+D9*0.7+E9*0.1</f>
        <v>107.042</v>
      </c>
      <c r="G9" s="98" t="n">
        <v>1</v>
      </c>
    </row>
    <row r="10" customFormat="false" ht="14.25" hidden="false" customHeight="false" outlineLevel="0" collapsed="false">
      <c r="A10" s="19" t="s">
        <v>14</v>
      </c>
      <c r="B10" s="20" t="s">
        <v>63</v>
      </c>
      <c r="C10" s="86" t="n">
        <v>78</v>
      </c>
      <c r="D10" s="97" t="n">
        <v>88.9078947368421</v>
      </c>
      <c r="E10" s="86" t="n">
        <v>65.85</v>
      </c>
      <c r="F10" s="97" t="n">
        <f aca="false">C10*0.2+D10*0.7+E10*0.1</f>
        <v>84.4205263157895</v>
      </c>
      <c r="G10" s="98" t="n">
        <v>2</v>
      </c>
    </row>
    <row r="11" customFormat="false" ht="14.25" hidden="false" customHeight="false" outlineLevel="0" collapsed="false">
      <c r="A11" s="19" t="s">
        <v>14</v>
      </c>
      <c r="B11" s="22" t="s">
        <v>64</v>
      </c>
      <c r="C11" s="99" t="n">
        <v>83</v>
      </c>
      <c r="D11" s="100" t="n">
        <v>86.41</v>
      </c>
      <c r="E11" s="99" t="n">
        <v>72.5</v>
      </c>
      <c r="F11" s="97" t="n">
        <f aca="false">C11*0.2+D11*0.7+E11*0.1</f>
        <v>84.337</v>
      </c>
      <c r="G11" s="98" t="n">
        <v>3</v>
      </c>
    </row>
    <row r="12" customFormat="false" ht="14.25" hidden="false" customHeight="false" outlineLevel="0" collapsed="false">
      <c r="A12" s="19" t="s">
        <v>14</v>
      </c>
      <c r="B12" s="20" t="s">
        <v>91</v>
      </c>
      <c r="C12" s="96" t="n">
        <v>72</v>
      </c>
      <c r="D12" s="97" t="n">
        <v>88.8157894736842</v>
      </c>
      <c r="E12" s="84" t="n">
        <v>65.2</v>
      </c>
      <c r="F12" s="97" t="n">
        <f aca="false">C12*0.2+D12*0.7+E12*0.1</f>
        <v>83.0910526315789</v>
      </c>
      <c r="G12" s="98" t="n">
        <v>4</v>
      </c>
    </row>
    <row r="13" customFormat="false" ht="14.25" hidden="false" customHeight="false" outlineLevel="0" collapsed="false">
      <c r="A13" s="19" t="s">
        <v>14</v>
      </c>
      <c r="B13" s="20" t="s">
        <v>100</v>
      </c>
      <c r="C13" s="86" t="n">
        <v>72</v>
      </c>
      <c r="D13" s="97" t="n">
        <v>88.6973684210526</v>
      </c>
      <c r="E13" s="86" t="n">
        <v>62.3</v>
      </c>
      <c r="F13" s="97" t="n">
        <f aca="false">C13*0.2+D13*0.7+E13*0.1</f>
        <v>82.7181578947368</v>
      </c>
      <c r="G13" s="98" t="n">
        <v>5</v>
      </c>
    </row>
    <row r="14" customFormat="false" ht="14.25" hidden="false" customHeight="false" outlineLevel="0" collapsed="false">
      <c r="A14" s="19" t="s">
        <v>14</v>
      </c>
      <c r="B14" s="20" t="s">
        <v>104</v>
      </c>
      <c r="C14" s="86" t="n">
        <v>70</v>
      </c>
      <c r="D14" s="97" t="n">
        <v>89.1842105263158</v>
      </c>
      <c r="E14" s="86" t="n">
        <v>61.9</v>
      </c>
      <c r="F14" s="97" t="n">
        <f aca="false">C14*0.2+D14*0.7+E14*0.1</f>
        <v>82.6189473684211</v>
      </c>
      <c r="G14" s="98" t="n">
        <v>6</v>
      </c>
    </row>
    <row r="15" customFormat="false" ht="14.25" hidden="false" customHeight="false" outlineLevel="0" collapsed="false">
      <c r="A15" s="19" t="s">
        <v>14</v>
      </c>
      <c r="B15" s="20" t="s">
        <v>106</v>
      </c>
      <c r="C15" s="86" t="n">
        <v>72</v>
      </c>
      <c r="D15" s="97" t="n">
        <v>88.2631578947368</v>
      </c>
      <c r="E15" s="86" t="n">
        <v>63.35</v>
      </c>
      <c r="F15" s="97" t="n">
        <f aca="false">C15*0.2+D15*0.7+E15*0.1</f>
        <v>82.5192105263158</v>
      </c>
      <c r="G15" s="98" t="n">
        <v>7</v>
      </c>
    </row>
    <row r="16" customFormat="false" ht="14.25" hidden="false" customHeight="false" outlineLevel="0" collapsed="false">
      <c r="A16" s="19" t="s">
        <v>14</v>
      </c>
      <c r="B16" s="20" t="s">
        <v>124</v>
      </c>
      <c r="C16" s="86" t="n">
        <v>72</v>
      </c>
      <c r="D16" s="97" t="n">
        <v>86.9868421052632</v>
      </c>
      <c r="E16" s="86" t="n">
        <v>62.7</v>
      </c>
      <c r="F16" s="97" t="n">
        <f aca="false">C16*0.2+D16*0.7+E16*0.1</f>
        <v>81.5607894736842</v>
      </c>
      <c r="G16" s="98" t="n">
        <v>8</v>
      </c>
    </row>
    <row r="17" customFormat="false" ht="14.25" hidden="false" customHeight="false" outlineLevel="0" collapsed="false">
      <c r="A17" s="19" t="s">
        <v>14</v>
      </c>
      <c r="B17" s="20" t="s">
        <v>154</v>
      </c>
      <c r="C17" s="96" t="n">
        <v>73</v>
      </c>
      <c r="D17" s="97" t="n">
        <v>85.3421052631579</v>
      </c>
      <c r="E17" s="84" t="n">
        <v>62.4</v>
      </c>
      <c r="F17" s="97" t="n">
        <f aca="false">C17*0.2+D17*0.7+E17*0.1</f>
        <v>80.5794736842105</v>
      </c>
      <c r="G17" s="98" t="n">
        <v>9</v>
      </c>
    </row>
    <row r="18" customFormat="false" ht="14.25" hidden="false" customHeight="false" outlineLevel="0" collapsed="false">
      <c r="A18" s="19" t="s">
        <v>14</v>
      </c>
      <c r="B18" s="20" t="s">
        <v>202</v>
      </c>
      <c r="C18" s="86" t="n">
        <v>74.5</v>
      </c>
      <c r="D18" s="97" t="n">
        <v>82.6184210526316</v>
      </c>
      <c r="E18" s="86" t="n">
        <v>67.2</v>
      </c>
      <c r="F18" s="97" t="n">
        <f aca="false">C18*0.2+D18*0.7+E18*0.1</f>
        <v>79.4528947368421</v>
      </c>
      <c r="G18" s="98" t="n">
        <v>10</v>
      </c>
    </row>
    <row r="19" customFormat="false" ht="14.25" hidden="false" customHeight="false" outlineLevel="0" collapsed="false">
      <c r="A19" s="19" t="s">
        <v>14</v>
      </c>
      <c r="B19" s="20" t="s">
        <v>206</v>
      </c>
      <c r="C19" s="96" t="n">
        <v>73</v>
      </c>
      <c r="D19" s="97" t="n">
        <v>83.3815789473684</v>
      </c>
      <c r="E19" s="84" t="n">
        <v>63.45</v>
      </c>
      <c r="F19" s="97" t="n">
        <f aca="false">C19*0.2+D19*0.7+E19*0.1</f>
        <v>79.3121052631579</v>
      </c>
      <c r="G19" s="98" t="n">
        <v>11</v>
      </c>
    </row>
    <row r="20" customFormat="false" ht="14.25" hidden="false" customHeight="false" outlineLevel="0" collapsed="false">
      <c r="A20" s="19" t="s">
        <v>14</v>
      </c>
      <c r="B20" s="20" t="s">
        <v>220</v>
      </c>
      <c r="C20" s="96" t="n">
        <v>72</v>
      </c>
      <c r="D20" s="97" t="n">
        <v>83.4736842105263</v>
      </c>
      <c r="E20" s="84" t="n">
        <v>61.5</v>
      </c>
      <c r="F20" s="97" t="n">
        <f aca="false">C20*0.2+D20*0.7+E20*0.1</f>
        <v>78.9815789473684</v>
      </c>
      <c r="G20" s="98" t="n">
        <v>12</v>
      </c>
    </row>
    <row r="21" customFormat="false" ht="14.25" hidden="false" customHeight="false" outlineLevel="0" collapsed="false">
      <c r="A21" s="25" t="s">
        <v>14</v>
      </c>
      <c r="B21" s="20" t="s">
        <v>225</v>
      </c>
      <c r="C21" s="86" t="n">
        <v>72</v>
      </c>
      <c r="D21" s="97" t="n">
        <v>82.9078947368421</v>
      </c>
      <c r="E21" s="86" t="n">
        <v>63.8</v>
      </c>
      <c r="F21" s="97" t="n">
        <f aca="false">C21*0.2+D21*0.7+E21*0.1</f>
        <v>78.8155263157895</v>
      </c>
      <c r="G21" s="98" t="n">
        <v>13</v>
      </c>
    </row>
    <row r="22" customFormat="false" ht="14.25" hidden="false" customHeight="false" outlineLevel="0" collapsed="false">
      <c r="A22" s="25" t="s">
        <v>14</v>
      </c>
      <c r="B22" s="20" t="s">
        <v>239</v>
      </c>
      <c r="C22" s="96" t="n">
        <v>70</v>
      </c>
      <c r="D22" s="97" t="n">
        <v>83.3815789473684</v>
      </c>
      <c r="E22" s="84" t="n">
        <v>60.9</v>
      </c>
      <c r="F22" s="97" t="n">
        <f aca="false">C22*0.2+D22*0.7+E22*0.1</f>
        <v>78.4571052631579</v>
      </c>
      <c r="G22" s="98" t="n">
        <v>14</v>
      </c>
    </row>
    <row r="23" customFormat="false" ht="14.25" hidden="false" customHeight="false" outlineLevel="0" collapsed="false">
      <c r="A23" s="19" t="s">
        <v>14</v>
      </c>
      <c r="B23" s="20" t="s">
        <v>280</v>
      </c>
      <c r="C23" s="84" t="n">
        <v>72</v>
      </c>
      <c r="D23" s="97" t="n">
        <v>81.0657894736842</v>
      </c>
      <c r="E23" s="84" t="n">
        <v>63.65</v>
      </c>
      <c r="F23" s="97" t="n">
        <f aca="false">C23*0.2+D23*0.7+E23*0.1</f>
        <v>77.5110526315789</v>
      </c>
      <c r="G23" s="98" t="n">
        <v>15</v>
      </c>
    </row>
    <row r="24" customFormat="false" ht="14.25" hidden="false" customHeight="false" outlineLevel="0" collapsed="false">
      <c r="A24" s="19" t="s">
        <v>14</v>
      </c>
      <c r="B24" s="20" t="s">
        <v>294</v>
      </c>
      <c r="C24" s="86" t="n">
        <v>71</v>
      </c>
      <c r="D24" s="97" t="n">
        <v>81.2368421052632</v>
      </c>
      <c r="E24" s="86" t="n">
        <v>62</v>
      </c>
      <c r="F24" s="97" t="n">
        <f aca="false">C24*0.2+D24*0.7+E24*0.1</f>
        <v>77.2657894736842</v>
      </c>
      <c r="G24" s="98" t="n">
        <v>16</v>
      </c>
    </row>
    <row r="25" customFormat="false" ht="14.25" hidden="false" customHeight="false" outlineLevel="0" collapsed="false">
      <c r="A25" s="25" t="s">
        <v>14</v>
      </c>
      <c r="B25" s="20" t="s">
        <v>313</v>
      </c>
      <c r="C25" s="86" t="n">
        <v>71</v>
      </c>
      <c r="D25" s="97" t="n">
        <v>80.6184210526316</v>
      </c>
      <c r="E25" s="86" t="n">
        <v>61.85</v>
      </c>
      <c r="F25" s="97" t="n">
        <f aca="false">C25*0.2+D25*0.7+E25*0.1</f>
        <v>76.8178947368421</v>
      </c>
      <c r="G25" s="98" t="n">
        <v>17</v>
      </c>
    </row>
    <row r="26" customFormat="false" ht="14.25" hidden="false" customHeight="false" outlineLevel="0" collapsed="false">
      <c r="A26" s="19" t="s">
        <v>14</v>
      </c>
      <c r="B26" s="20" t="s">
        <v>330</v>
      </c>
      <c r="C26" s="84" t="n">
        <v>71</v>
      </c>
      <c r="D26" s="97" t="n">
        <v>80.4868421052632</v>
      </c>
      <c r="E26" s="84" t="n">
        <v>60</v>
      </c>
      <c r="F26" s="97" t="n">
        <f aca="false">C26*0.2+D26*0.7+E26*0.1</f>
        <v>76.5407894736842</v>
      </c>
      <c r="G26" s="98" t="n">
        <v>18</v>
      </c>
    </row>
    <row r="27" customFormat="false" ht="14.25" hidden="false" customHeight="false" outlineLevel="0" collapsed="false">
      <c r="A27" s="19" t="s">
        <v>14</v>
      </c>
      <c r="B27" s="20" t="s">
        <v>338</v>
      </c>
      <c r="C27" s="96" t="n">
        <v>72</v>
      </c>
      <c r="D27" s="97" t="n">
        <v>79.2236842105263</v>
      </c>
      <c r="E27" s="84" t="n">
        <v>65.35</v>
      </c>
      <c r="F27" s="97" t="n">
        <f aca="false">C27*0.2+D27*0.7+E27*0.1</f>
        <v>76.3915789473684</v>
      </c>
      <c r="G27" s="98" t="n">
        <v>19</v>
      </c>
    </row>
    <row r="28" customFormat="false" ht="14.25" hidden="false" customHeight="false" outlineLevel="0" collapsed="false">
      <c r="A28" s="19" t="s">
        <v>14</v>
      </c>
      <c r="B28" s="20" t="s">
        <v>345</v>
      </c>
      <c r="C28" s="96" t="n">
        <v>73</v>
      </c>
      <c r="D28" s="97" t="n">
        <v>79.1184210526316</v>
      </c>
      <c r="E28" s="84" t="n">
        <v>63</v>
      </c>
      <c r="F28" s="97" t="n">
        <f aca="false">C28*0.2+D28*0.7+E28*0.1</f>
        <v>76.2828947368421</v>
      </c>
      <c r="G28" s="98" t="n">
        <v>20</v>
      </c>
    </row>
    <row r="29" customFormat="false" ht="14.25" hidden="false" customHeight="false" outlineLevel="0" collapsed="false">
      <c r="A29" s="19" t="s">
        <v>14</v>
      </c>
      <c r="B29" s="20" t="s">
        <v>354</v>
      </c>
      <c r="C29" s="86" t="n">
        <v>70</v>
      </c>
      <c r="D29" s="97" t="n">
        <v>79.8947368421053</v>
      </c>
      <c r="E29" s="86" t="n">
        <v>62.3</v>
      </c>
      <c r="F29" s="97" t="n">
        <f aca="false">C29*0.2+D29*0.7+E29*0.1</f>
        <v>76.1563157894737</v>
      </c>
      <c r="G29" s="98" t="n">
        <v>21</v>
      </c>
    </row>
    <row r="30" customFormat="false" ht="14.25" hidden="false" customHeight="false" outlineLevel="0" collapsed="false">
      <c r="A30" s="25" t="s">
        <v>14</v>
      </c>
      <c r="B30" s="20" t="s">
        <v>359</v>
      </c>
      <c r="C30" s="86" t="n">
        <v>70</v>
      </c>
      <c r="D30" s="97" t="n">
        <v>79.8552631578947</v>
      </c>
      <c r="E30" s="86" t="n">
        <v>61.95</v>
      </c>
      <c r="F30" s="97" t="n">
        <f aca="false">C30*0.2+D30*0.7+E30*0.1</f>
        <v>76.0936842105263</v>
      </c>
      <c r="G30" s="98" t="n">
        <v>22</v>
      </c>
    </row>
    <row r="31" customFormat="false" ht="14.25" hidden="false" customHeight="false" outlineLevel="0" collapsed="false">
      <c r="A31" s="19" t="s">
        <v>14</v>
      </c>
      <c r="B31" s="20" t="s">
        <v>426</v>
      </c>
      <c r="C31" s="96" t="n">
        <v>73</v>
      </c>
      <c r="D31" s="97" t="n">
        <v>77.6315789473684</v>
      </c>
      <c r="E31" s="84" t="n">
        <v>62.55</v>
      </c>
      <c r="F31" s="97" t="n">
        <f aca="false">C31*0.2+D31*0.7+E31*0.1</f>
        <v>75.1971052631579</v>
      </c>
      <c r="G31" s="98" t="n">
        <v>23</v>
      </c>
    </row>
    <row r="32" customFormat="false" ht="14.25" hidden="false" customHeight="false" outlineLevel="0" collapsed="false">
      <c r="A32" s="19" t="s">
        <v>14</v>
      </c>
      <c r="B32" s="20" t="s">
        <v>454</v>
      </c>
      <c r="C32" s="84" t="n">
        <v>71</v>
      </c>
      <c r="D32" s="97" t="n">
        <v>77.7236842105263</v>
      </c>
      <c r="E32" s="84" t="n">
        <v>62.85</v>
      </c>
      <c r="F32" s="97" t="n">
        <f aca="false">C32*0.2+D32*0.7+E32*0.1</f>
        <v>74.8915789473684</v>
      </c>
      <c r="G32" s="98" t="n">
        <v>24</v>
      </c>
    </row>
    <row r="33" customFormat="false" ht="14.25" hidden="false" customHeight="false" outlineLevel="0" collapsed="false">
      <c r="A33" s="19" t="s">
        <v>14</v>
      </c>
      <c r="B33" s="20" t="s">
        <v>476</v>
      </c>
      <c r="C33" s="96" t="n">
        <v>73</v>
      </c>
      <c r="D33" s="97" t="n">
        <v>76.9473684210526</v>
      </c>
      <c r="E33" s="84" t="n">
        <v>61.6</v>
      </c>
      <c r="F33" s="97" t="n">
        <f aca="false">C33*0.2+D33*0.7+E33*0.1</f>
        <v>74.6231578947368</v>
      </c>
      <c r="G33" s="98" t="n">
        <v>25</v>
      </c>
    </row>
    <row r="34" customFormat="false" ht="14.25" hidden="false" customHeight="false" outlineLevel="0" collapsed="false">
      <c r="A34" s="25" t="s">
        <v>14</v>
      </c>
      <c r="B34" s="20" t="s">
        <v>489</v>
      </c>
      <c r="C34" s="96" t="n">
        <v>72</v>
      </c>
      <c r="D34" s="97" t="n">
        <v>77.0789473684211</v>
      </c>
      <c r="E34" s="84" t="n">
        <v>60.9</v>
      </c>
      <c r="F34" s="97" t="n">
        <f aca="false">C34*0.2+D34*0.7+E34*0.1</f>
        <v>74.4452631578948</v>
      </c>
      <c r="G34" s="98" t="n">
        <v>26</v>
      </c>
    </row>
    <row r="35" customFormat="false" ht="14.25" hidden="false" customHeight="false" outlineLevel="0" collapsed="false">
      <c r="A35" s="19" t="s">
        <v>14</v>
      </c>
      <c r="B35" s="20" t="s">
        <v>519</v>
      </c>
      <c r="C35" s="96" t="n">
        <v>70</v>
      </c>
      <c r="D35" s="97" t="n">
        <v>77.1578947368421</v>
      </c>
      <c r="E35" s="84" t="n">
        <v>61.65</v>
      </c>
      <c r="F35" s="97" t="n">
        <f aca="false">C35*0.2+D35*0.7+E35*0.1</f>
        <v>74.1755263157895</v>
      </c>
      <c r="G35" s="98" t="n">
        <v>27</v>
      </c>
    </row>
    <row r="36" customFormat="false" ht="14.25" hidden="false" customHeight="false" outlineLevel="0" collapsed="false">
      <c r="A36" s="19" t="s">
        <v>14</v>
      </c>
      <c r="B36" s="20" t="s">
        <v>538</v>
      </c>
      <c r="C36" s="84" t="n">
        <v>70</v>
      </c>
      <c r="D36" s="97" t="n">
        <v>76.6578947368421</v>
      </c>
      <c r="E36" s="84" t="n">
        <v>62.65</v>
      </c>
      <c r="F36" s="97" t="n">
        <f aca="false">C36*0.2+D36*0.7+E36*0.1</f>
        <v>73.9255263157895</v>
      </c>
      <c r="G36" s="98" t="n">
        <v>28</v>
      </c>
    </row>
    <row r="37" customFormat="false" ht="14.25" hidden="false" customHeight="false" outlineLevel="0" collapsed="false">
      <c r="A37" s="19" t="s">
        <v>14</v>
      </c>
      <c r="B37" s="20" t="s">
        <v>553</v>
      </c>
      <c r="C37" s="96" t="n">
        <v>71</v>
      </c>
      <c r="D37" s="97" t="n">
        <v>76.1315789473684</v>
      </c>
      <c r="E37" s="84" t="n">
        <v>62.5</v>
      </c>
      <c r="F37" s="97" t="n">
        <f aca="false">C37*0.2+D37*0.7+E37*0.1</f>
        <v>73.7421052631579</v>
      </c>
      <c r="G37" s="98" t="n">
        <v>29</v>
      </c>
    </row>
    <row r="38" customFormat="false" ht="14.25" hidden="false" customHeight="false" outlineLevel="0" collapsed="false">
      <c r="A38" s="19" t="s">
        <v>14</v>
      </c>
      <c r="B38" s="20" t="s">
        <v>577</v>
      </c>
      <c r="C38" s="86" t="n">
        <v>70</v>
      </c>
      <c r="D38" s="97" t="n">
        <v>75.7631578947368</v>
      </c>
      <c r="E38" s="86" t="n">
        <v>64.45</v>
      </c>
      <c r="F38" s="97" t="n">
        <f aca="false">C38*0.2+D38*0.7+E38*0.1</f>
        <v>73.4792105263158</v>
      </c>
      <c r="G38" s="98" t="n">
        <v>30</v>
      </c>
    </row>
    <row r="39" customFormat="false" ht="14.25" hidden="false" customHeight="false" outlineLevel="0" collapsed="false">
      <c r="A39" s="19" t="s">
        <v>14</v>
      </c>
      <c r="B39" s="20" t="s">
        <v>587</v>
      </c>
      <c r="C39" s="86" t="n">
        <v>70</v>
      </c>
      <c r="D39" s="97" t="n">
        <v>76.1842105263158</v>
      </c>
      <c r="E39" s="86" t="n">
        <v>60</v>
      </c>
      <c r="F39" s="97" t="n">
        <f aca="false">C39*0.2+D39*0.7+E39*0.1</f>
        <v>73.3289473684211</v>
      </c>
      <c r="G39" s="98" t="n">
        <v>31</v>
      </c>
    </row>
    <row r="40" customFormat="false" ht="14.25" hidden="false" customHeight="false" outlineLevel="0" collapsed="false">
      <c r="A40" s="19" t="s">
        <v>14</v>
      </c>
      <c r="B40" s="20" t="s">
        <v>588</v>
      </c>
      <c r="C40" s="96" t="n">
        <v>70</v>
      </c>
      <c r="D40" s="97" t="n">
        <v>75.7763157894737</v>
      </c>
      <c r="E40" s="84" t="n">
        <v>62.8</v>
      </c>
      <c r="F40" s="97" t="n">
        <f aca="false">C40*0.2+D40*0.7+E40*0.1</f>
        <v>73.3234210526316</v>
      </c>
      <c r="G40" s="98" t="n">
        <v>32</v>
      </c>
    </row>
    <row r="41" customFormat="false" ht="14.25" hidden="false" customHeight="false" outlineLevel="0" collapsed="false">
      <c r="A41" s="19" t="s">
        <v>14</v>
      </c>
      <c r="B41" s="20" t="s">
        <v>590</v>
      </c>
      <c r="C41" s="86" t="n">
        <v>72</v>
      </c>
      <c r="D41" s="97" t="n">
        <v>75.0131578947368</v>
      </c>
      <c r="E41" s="86" t="n">
        <v>63.75</v>
      </c>
      <c r="F41" s="97" t="n">
        <f aca="false">C41*0.2+D41*0.7+E41*0.1</f>
        <v>73.2842105263158</v>
      </c>
      <c r="G41" s="98" t="n">
        <v>33</v>
      </c>
    </row>
    <row r="42" customFormat="false" ht="14.25" hidden="false" customHeight="false" outlineLevel="0" collapsed="false">
      <c r="A42" s="25" t="s">
        <v>14</v>
      </c>
      <c r="B42" s="20" t="s">
        <v>652</v>
      </c>
      <c r="C42" s="86" t="n">
        <v>70</v>
      </c>
      <c r="D42" s="97" t="n">
        <v>74.8684210526316</v>
      </c>
      <c r="E42" s="86" t="n">
        <v>62.35</v>
      </c>
      <c r="F42" s="97" t="n">
        <f aca="false">C42*0.2+D42*0.7+E42*0.1</f>
        <v>72.6428947368421</v>
      </c>
      <c r="G42" s="98" t="n">
        <v>34</v>
      </c>
    </row>
    <row r="43" customFormat="false" ht="14.25" hidden="false" customHeight="false" outlineLevel="0" collapsed="false">
      <c r="A43" s="19" t="s">
        <v>14</v>
      </c>
      <c r="B43" s="20" t="s">
        <v>667</v>
      </c>
      <c r="C43" s="84" t="n">
        <v>71</v>
      </c>
      <c r="D43" s="97" t="n">
        <v>74.5263157894737</v>
      </c>
      <c r="E43" s="84" t="n">
        <v>61</v>
      </c>
      <c r="F43" s="97" t="n">
        <f aca="false">C43*0.2+D43*0.7+E43*0.1</f>
        <v>72.4684210526316</v>
      </c>
      <c r="G43" s="98" t="n">
        <v>35</v>
      </c>
    </row>
    <row r="44" customFormat="false" ht="14.25" hidden="false" customHeight="false" outlineLevel="0" collapsed="false">
      <c r="A44" s="19" t="s">
        <v>14</v>
      </c>
      <c r="B44" s="20" t="s">
        <v>671</v>
      </c>
      <c r="C44" s="86" t="n">
        <v>71</v>
      </c>
      <c r="D44" s="97" t="n">
        <v>74.5657894736842</v>
      </c>
      <c r="E44" s="86" t="n">
        <v>60.12</v>
      </c>
      <c r="F44" s="97" t="n">
        <f aca="false">C44*0.2+D44*0.7+E44*0.1</f>
        <v>72.4080526315789</v>
      </c>
      <c r="G44" s="98" t="n">
        <v>36</v>
      </c>
    </row>
    <row r="45" customFormat="false" ht="14.25" hidden="false" customHeight="false" outlineLevel="0" collapsed="false">
      <c r="A45" s="25" t="s">
        <v>14</v>
      </c>
      <c r="B45" s="20" t="s">
        <v>686</v>
      </c>
      <c r="C45" s="86" t="n">
        <v>70</v>
      </c>
      <c r="D45" s="97" t="n">
        <v>74.2894736842105</v>
      </c>
      <c r="E45" s="86" t="n">
        <v>61.7</v>
      </c>
      <c r="F45" s="97" t="n">
        <f aca="false">C45*0.2+D45*0.7+E45*0.1</f>
        <v>72.1726315789474</v>
      </c>
      <c r="G45" s="98" t="n">
        <v>37</v>
      </c>
    </row>
    <row r="46" customFormat="false" ht="14.25" hidden="false" customHeight="false" outlineLevel="0" collapsed="false">
      <c r="A46" s="19" t="s">
        <v>14</v>
      </c>
      <c r="B46" s="20" t="s">
        <v>700</v>
      </c>
      <c r="C46" s="96" t="n">
        <v>71</v>
      </c>
      <c r="D46" s="97" t="n">
        <v>73.6447368421053</v>
      </c>
      <c r="E46" s="84" t="n">
        <v>62.7</v>
      </c>
      <c r="F46" s="97" t="n">
        <f aca="false">C46*0.2+D46*0.7+E46*0.1</f>
        <v>72.0213157894737</v>
      </c>
      <c r="G46" s="98" t="n">
        <v>38</v>
      </c>
    </row>
    <row r="47" customFormat="false" ht="14.25" hidden="false" customHeight="false" outlineLevel="0" collapsed="false">
      <c r="A47" s="25" t="s">
        <v>14</v>
      </c>
      <c r="B47" s="20" t="s">
        <v>746</v>
      </c>
      <c r="C47" s="86" t="n">
        <v>70</v>
      </c>
      <c r="D47" s="97" t="n">
        <v>73.0394736842105</v>
      </c>
      <c r="E47" s="86" t="n">
        <v>63.3</v>
      </c>
      <c r="F47" s="97" t="n">
        <f aca="false">C47*0.2+D47*0.7+E47*0.1</f>
        <v>71.4576315789474</v>
      </c>
      <c r="G47" s="98" t="n">
        <v>39</v>
      </c>
    </row>
    <row r="48" customFormat="false" ht="14.25" hidden="false" customHeight="false" outlineLevel="0" collapsed="false">
      <c r="A48" s="19" t="s">
        <v>14</v>
      </c>
      <c r="B48" s="20" t="s">
        <v>751</v>
      </c>
      <c r="C48" s="96" t="n">
        <v>70</v>
      </c>
      <c r="D48" s="97" t="n">
        <v>73.1447368421053</v>
      </c>
      <c r="E48" s="84" t="n">
        <v>62.2</v>
      </c>
      <c r="F48" s="97" t="n">
        <f aca="false">C48*0.2+D48*0.7+E48*0.1</f>
        <v>71.4213157894737</v>
      </c>
      <c r="G48" s="98" t="n">
        <v>40</v>
      </c>
    </row>
    <row r="49" customFormat="false" ht="14.25" hidden="false" customHeight="false" outlineLevel="0" collapsed="false">
      <c r="A49" s="19" t="s">
        <v>14</v>
      </c>
      <c r="B49" s="20" t="s">
        <v>792</v>
      </c>
      <c r="C49" s="96" t="n">
        <v>71</v>
      </c>
      <c r="D49" s="97" t="n">
        <v>72.1184210526316</v>
      </c>
      <c r="E49" s="84" t="n">
        <v>61.35</v>
      </c>
      <c r="F49" s="97" t="n">
        <f aca="false">C49*0.2+D49*0.7+E49*0.1</f>
        <v>70.8178947368421</v>
      </c>
      <c r="G49" s="98" t="n">
        <v>41</v>
      </c>
    </row>
    <row r="50" customFormat="false" ht="14.25" hidden="false" customHeight="false" outlineLevel="0" collapsed="false">
      <c r="A50" s="19" t="s">
        <v>14</v>
      </c>
      <c r="B50" s="20" t="s">
        <v>799</v>
      </c>
      <c r="C50" s="84" t="n">
        <v>72</v>
      </c>
      <c r="D50" s="97" t="n">
        <v>71.5</v>
      </c>
      <c r="E50" s="84" t="n">
        <v>62.5</v>
      </c>
      <c r="F50" s="97" t="n">
        <f aca="false">C50*0.2+D50*0.7+E50*0.1</f>
        <v>70.7</v>
      </c>
      <c r="G50" s="98" t="n">
        <v>42</v>
      </c>
    </row>
    <row r="51" customFormat="false" ht="14.25" hidden="false" customHeight="false" outlineLevel="0" collapsed="false">
      <c r="A51" s="25" t="s">
        <v>14</v>
      </c>
      <c r="B51" s="20" t="s">
        <v>810</v>
      </c>
      <c r="C51" s="96" t="n">
        <v>70</v>
      </c>
      <c r="D51" s="97" t="n">
        <v>71.8157894736842</v>
      </c>
      <c r="E51" s="84" t="n">
        <v>63</v>
      </c>
      <c r="F51" s="97" t="n">
        <f aca="false">C51*0.2+D51*0.7+E51*0.1</f>
        <v>70.5710526315789</v>
      </c>
      <c r="G51" s="98" t="n">
        <v>43</v>
      </c>
    </row>
    <row r="52" customFormat="false" ht="14.25" hidden="false" customHeight="false" outlineLevel="0" collapsed="false">
      <c r="A52" s="25" t="s">
        <v>14</v>
      </c>
      <c r="B52" s="20" t="s">
        <v>828</v>
      </c>
      <c r="C52" s="96" t="n">
        <v>71</v>
      </c>
      <c r="D52" s="97" t="n">
        <v>71.5131578947368</v>
      </c>
      <c r="E52" s="84" t="n">
        <v>60</v>
      </c>
      <c r="F52" s="97" t="n">
        <f aca="false">C52*0.2+D52*0.7+E52*0.1</f>
        <v>70.2592105263158</v>
      </c>
      <c r="G52" s="98" t="n">
        <v>44</v>
      </c>
    </row>
    <row r="53" customFormat="false" ht="14.25" hidden="false" customHeight="false" outlineLevel="0" collapsed="false">
      <c r="A53" s="25" t="s">
        <v>14</v>
      </c>
      <c r="B53" s="20" t="s">
        <v>873</v>
      </c>
      <c r="C53" s="86" t="n">
        <v>70</v>
      </c>
      <c r="D53" s="97" t="n">
        <v>70.1578947368421</v>
      </c>
      <c r="E53" s="86" t="n">
        <v>62.65</v>
      </c>
      <c r="F53" s="97" t="n">
        <f aca="false">C53*0.2+D53*0.7+E53*0.1</f>
        <v>69.3755263157895</v>
      </c>
      <c r="G53" s="98" t="n">
        <v>45</v>
      </c>
    </row>
    <row r="54" customFormat="false" ht="14.25" hidden="false" customHeight="false" outlineLevel="0" collapsed="false">
      <c r="A54" s="25" t="s">
        <v>14</v>
      </c>
      <c r="B54" s="20" t="s">
        <v>902</v>
      </c>
      <c r="C54" s="86" t="n">
        <v>70</v>
      </c>
      <c r="D54" s="97" t="n">
        <v>69.1973684210526</v>
      </c>
      <c r="E54" s="86" t="n">
        <v>62.5</v>
      </c>
      <c r="F54" s="97" t="n">
        <f aca="false">C54*0.2+D54*0.7+E54*0.1</f>
        <v>68.6881578947368</v>
      </c>
      <c r="G54" s="98" t="n">
        <v>46</v>
      </c>
    </row>
    <row r="55" customFormat="false" ht="14.25" hidden="false" customHeight="false" outlineLevel="0" collapsed="false">
      <c r="A55" s="19" t="s">
        <v>14</v>
      </c>
      <c r="B55" s="20" t="s">
        <v>940</v>
      </c>
      <c r="C55" s="86" t="n">
        <v>71</v>
      </c>
      <c r="D55" s="97" t="n">
        <v>68.1578947368421</v>
      </c>
      <c r="E55" s="86" t="n">
        <v>60</v>
      </c>
      <c r="F55" s="97" t="n">
        <f aca="false">C55*0.2+D55*0.7+E55*0.1</f>
        <v>67.9105263157895</v>
      </c>
      <c r="G55" s="98" t="n">
        <v>47</v>
      </c>
    </row>
    <row r="56" customFormat="false" ht="14.25" hidden="false" customHeight="false" outlineLevel="0" collapsed="false">
      <c r="A56" s="19" t="s">
        <v>14</v>
      </c>
      <c r="B56" s="20" t="s">
        <v>970</v>
      </c>
      <c r="C56" s="96" t="n">
        <v>70</v>
      </c>
      <c r="D56" s="97" t="n">
        <v>67.0131578947368</v>
      </c>
      <c r="E56" s="84" t="n">
        <v>60</v>
      </c>
      <c r="F56" s="97" t="n">
        <f aca="false">C56*0.2+D56*0.7+E56*0.1</f>
        <v>66.9092105263158</v>
      </c>
      <c r="G56" s="98" t="n">
        <v>48</v>
      </c>
    </row>
    <row r="57" customFormat="false" ht="14.25" hidden="false" customHeight="false" outlineLevel="0" collapsed="false">
      <c r="A57" s="19" t="s">
        <v>14</v>
      </c>
      <c r="B57" s="20" t="s">
        <v>971</v>
      </c>
      <c r="C57" s="96" t="n">
        <v>71</v>
      </c>
      <c r="D57" s="97" t="n">
        <v>66.2894736842105</v>
      </c>
      <c r="E57" s="84" t="n">
        <v>62.6</v>
      </c>
      <c r="F57" s="97" t="n">
        <f aca="false">C57*0.2+D57*0.7+E57*0.1</f>
        <v>66.8626315789474</v>
      </c>
      <c r="G57" s="98" t="n">
        <v>49</v>
      </c>
    </row>
    <row r="58" customFormat="false" ht="14.25" hidden="false" customHeight="false" outlineLevel="0" collapsed="false">
      <c r="A58" s="19" t="s">
        <v>14</v>
      </c>
      <c r="B58" s="20" t="s">
        <v>980</v>
      </c>
      <c r="C58" s="86" t="n">
        <v>70</v>
      </c>
      <c r="D58" s="97" t="n">
        <v>66.1973684210526</v>
      </c>
      <c r="E58" s="86" t="n">
        <v>61.6</v>
      </c>
      <c r="F58" s="97" t="n">
        <f aca="false">C58*0.2+D58*0.7+E58*0.1</f>
        <v>66.4981578947368</v>
      </c>
      <c r="G58" s="98" t="n">
        <v>50</v>
      </c>
    </row>
    <row r="59" customFormat="false" ht="14.25" hidden="false" customHeight="false" outlineLevel="0" collapsed="false">
      <c r="A59" s="25" t="s">
        <v>14</v>
      </c>
      <c r="B59" s="20" t="s">
        <v>1017</v>
      </c>
      <c r="C59" s="96" t="n">
        <v>70</v>
      </c>
      <c r="D59" s="97" t="n">
        <v>64.2105263157895</v>
      </c>
      <c r="E59" s="84" t="n">
        <v>60</v>
      </c>
      <c r="F59" s="97" t="n">
        <f aca="false">C59*0.2+D59*0.7+E59*0.1</f>
        <v>64.9473684210526</v>
      </c>
      <c r="G59" s="98" t="n">
        <v>51</v>
      </c>
    </row>
    <row r="60" customFormat="false" ht="14.25" hidden="false" customHeight="false" outlineLevel="0" collapsed="false">
      <c r="A60" s="25" t="s">
        <v>14</v>
      </c>
      <c r="B60" s="20" t="s">
        <v>1041</v>
      </c>
      <c r="C60" s="96" t="n">
        <v>70</v>
      </c>
      <c r="D60" s="97" t="n">
        <v>61.7105263157895</v>
      </c>
      <c r="E60" s="84" t="n">
        <v>60</v>
      </c>
      <c r="F60" s="97" t="n">
        <f aca="false">C60*0.2+D60*0.7+E60*0.1</f>
        <v>63.1973684210527</v>
      </c>
      <c r="G60" s="98" t="n">
        <v>52</v>
      </c>
    </row>
    <row r="61" customFormat="false" ht="14.25" hidden="false" customHeight="false" outlineLevel="0" collapsed="false">
      <c r="A61" s="19" t="s">
        <v>14</v>
      </c>
      <c r="B61" s="20" t="s">
        <v>1056</v>
      </c>
      <c r="C61" s="86" t="n">
        <v>71</v>
      </c>
      <c r="D61" s="97" t="n">
        <v>58.9210526315789</v>
      </c>
      <c r="E61" s="86" t="n">
        <v>60.85</v>
      </c>
      <c r="F61" s="97" t="n">
        <f aca="false">C61*0.2+D61*0.7+E61*0.1</f>
        <v>61.5297368421052</v>
      </c>
      <c r="G61" s="98" t="n">
        <v>53</v>
      </c>
    </row>
  </sheetData>
  <autoFilter ref="A8:H6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8:08:22Z</dcterms:created>
  <dc:creator>微软用户</dc:creator>
  <dc:description/>
  <dc:language>en-US</dc:language>
  <cp:lastModifiedBy>小小世界</cp:lastModifiedBy>
  <cp:lastPrinted>2011-09-21T08:00:54Z</cp:lastPrinted>
  <dcterms:modified xsi:type="dcterms:W3CDTF">2025-09-14T05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CDFC6F9E945CAB9DD1FC9D8A03336_13</vt:lpwstr>
  </property>
  <property fmtid="{D5CDD505-2E9C-101B-9397-08002B2CF9AE}" pid="3" name="KSOProductBuildVer">
    <vt:lpwstr>2052-12.1.0.22529</vt:lpwstr>
  </property>
</Properties>
</file>