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中药1-2班汇总" sheetId="1" state="visible" r:id="rId2"/>
    <sheet name="中药1" sheetId="2" state="visible" r:id="rId3"/>
    <sheet name="中药2" sheetId="3" state="visible" r:id="rId4"/>
  </sheets>
  <definedNames>
    <definedName function="false" hidden="true" localSheetId="0" name="_xlnm._FilterDatabase" vbProcedure="false">'23中药1-2班汇总'!$A$8:$G$77</definedName>
    <definedName function="false" hidden="true" localSheetId="1" name="_xlnm._FilterDatabase" vbProcedure="false">中药1!$A$8:$G$44</definedName>
    <definedName function="false" hidden="true" localSheetId="2" name="_xlnm._FilterDatabase" vbProcedure="false">中药2!$A$8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7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1-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69      </t>
    </r>
    <r>
      <rPr>
        <sz val="14"/>
        <rFont val="Noto Sans"/>
        <family val="2"/>
      </rPr>
      <t xml:space="preserve">测评小组组长：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盘晓琳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雪琴</t>
  </si>
  <si>
    <t xml:space="preserve">胡玉玲</t>
  </si>
  <si>
    <t xml:space="preserve">陈琳青</t>
  </si>
  <si>
    <t xml:space="preserve">李晓彤</t>
  </si>
  <si>
    <t xml:space="preserve">黄滢</t>
  </si>
  <si>
    <t xml:space="preserve">许倩川</t>
  </si>
  <si>
    <t xml:space="preserve">杨欣欣</t>
  </si>
  <si>
    <t xml:space="preserve">黄伟灵</t>
  </si>
  <si>
    <t xml:space="preserve">方泳雅</t>
  </si>
  <si>
    <t xml:space="preserve">魏文宇</t>
  </si>
  <si>
    <t xml:space="preserve">李碧瑜</t>
  </si>
  <si>
    <t xml:space="preserve">梁晓琳</t>
  </si>
  <si>
    <t xml:space="preserve">冯铭权</t>
  </si>
  <si>
    <t xml:space="preserve">陈曼妮</t>
  </si>
  <si>
    <t xml:space="preserve">韦文叶</t>
  </si>
  <si>
    <t xml:space="preserve">黄海蓉</t>
  </si>
  <si>
    <t xml:space="preserve">杜依琳</t>
  </si>
  <si>
    <t xml:space="preserve">蔡颖雅</t>
  </si>
  <si>
    <t xml:space="preserve">陈湘湘</t>
  </si>
  <si>
    <t xml:space="preserve">杨钰墁</t>
  </si>
  <si>
    <t xml:space="preserve">林鹏拓</t>
  </si>
  <si>
    <t xml:space="preserve">黄颖欣</t>
  </si>
  <si>
    <t xml:space="preserve">高慧琳</t>
  </si>
  <si>
    <t xml:space="preserve">洪圳杰</t>
  </si>
  <si>
    <t xml:space="preserve">刘永辉</t>
  </si>
  <si>
    <t xml:space="preserve">周嘉怡</t>
  </si>
  <si>
    <t xml:space="preserve">聂彤</t>
  </si>
  <si>
    <t xml:space="preserve">文玫洁</t>
  </si>
  <si>
    <t xml:space="preserve">潘紫韵</t>
  </si>
  <si>
    <t xml:space="preserve">梁永绮</t>
  </si>
  <si>
    <t xml:space="preserve">卢柏斯</t>
  </si>
  <si>
    <t xml:space="preserve">苏水玲</t>
  </si>
  <si>
    <t xml:space="preserve">钟志聪</t>
  </si>
  <si>
    <t xml:space="preserve">郑晨</t>
  </si>
  <si>
    <t xml:space="preserve">杨嘉愉</t>
  </si>
  <si>
    <t xml:space="preserve">李晶晶</t>
  </si>
  <si>
    <t xml:space="preserve">罗梓珊</t>
  </si>
  <si>
    <t xml:space="preserve">于魏魏</t>
  </si>
  <si>
    <t xml:space="preserve">钟丽彬</t>
  </si>
  <si>
    <t xml:space="preserve">冯欣</t>
  </si>
  <si>
    <t xml:space="preserve">何娟</t>
  </si>
  <si>
    <t xml:space="preserve">黄雯妤</t>
  </si>
  <si>
    <t xml:space="preserve">周基鹏</t>
  </si>
  <si>
    <t xml:space="preserve">叶会慧</t>
  </si>
  <si>
    <t xml:space="preserve">冯蕾</t>
  </si>
  <si>
    <t xml:space="preserve">李小娜</t>
  </si>
  <si>
    <t xml:space="preserve">张珍慧</t>
  </si>
  <si>
    <t xml:space="preserve">曾紫妍</t>
  </si>
  <si>
    <t xml:space="preserve">邓佳敏</t>
  </si>
  <si>
    <t xml:space="preserve">蓝楚怡</t>
  </si>
  <si>
    <t xml:space="preserve">胡斌</t>
  </si>
  <si>
    <t xml:space="preserve">周嘉颖</t>
  </si>
  <si>
    <t xml:space="preserve">刘经楠</t>
  </si>
  <si>
    <t xml:space="preserve">李若瑜</t>
  </si>
  <si>
    <t xml:space="preserve">杨骏国</t>
  </si>
  <si>
    <t xml:space="preserve">韩欣欣</t>
  </si>
  <si>
    <t xml:space="preserve">魏文彬</t>
  </si>
  <si>
    <t xml:space="preserve">罗颖欣</t>
  </si>
  <si>
    <t xml:space="preserve">罗均沛</t>
  </si>
  <si>
    <t xml:space="preserve">唐斯佳</t>
  </si>
  <si>
    <t xml:space="preserve">陈少永</t>
  </si>
  <si>
    <t xml:space="preserve">梁鸿盛</t>
  </si>
  <si>
    <t xml:space="preserve">段玉岳</t>
  </si>
  <si>
    <t xml:space="preserve">纪佳合</t>
  </si>
  <si>
    <t xml:space="preserve">陶浩</t>
  </si>
  <si>
    <t xml:space="preserve">江文博</t>
  </si>
  <si>
    <t xml:space="preserve">张煜涛</t>
  </si>
  <si>
    <t xml:space="preserve">王文乐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6          </t>
    </r>
    <r>
      <rPr>
        <sz val="14"/>
        <rFont val="Noto Sans"/>
        <family val="2"/>
      </rPr>
      <t xml:space="preserve">测评小组组长：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3          </t>
    </r>
    <r>
      <rPr>
        <sz val="14"/>
        <rFont val="Noto Sans"/>
        <family val="2"/>
      </rPr>
      <t xml:space="preserve">测评小组组长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7890625" defaultRowHeight="15.75" zeroHeight="false" outlineLevelRow="0" outlineLevelCol="0"/>
  <cols>
    <col collapsed="false" customWidth="true" hidden="false" outlineLevel="0" max="7" min="1" style="0" width="13.59"/>
    <col collapsed="false" customWidth="true" hidden="false" outlineLevel="0" max="8" min="8" style="0" width="11.5"/>
  </cols>
  <sheetData>
    <row r="1" customFormat="false" ht="17.6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6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7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  <c r="H8" s="13"/>
    </row>
    <row r="9" customFormat="false" ht="17.6" hidden="false" customHeight="false" outlineLevel="0" collapsed="false">
      <c r="A9" s="14" t="s">
        <v>14</v>
      </c>
      <c r="B9" s="15" t="s">
        <v>15</v>
      </c>
      <c r="C9" s="16" t="n">
        <v>78</v>
      </c>
      <c r="D9" s="16" t="n">
        <v>89.9047619047619</v>
      </c>
      <c r="E9" s="16" t="n">
        <v>86.11</v>
      </c>
      <c r="F9" s="16" t="n">
        <f aca="false">C9*0.2+D9*0.7+E9*0.1</f>
        <v>87.1443333333333</v>
      </c>
      <c r="G9" s="17" t="n">
        <v>1</v>
      </c>
      <c r="H9" s="13"/>
    </row>
    <row r="10" customFormat="false" ht="17.6" hidden="false" customHeight="false" outlineLevel="0" collapsed="false">
      <c r="A10" s="14" t="s">
        <v>16</v>
      </c>
      <c r="B10" s="18" t="s">
        <v>17</v>
      </c>
      <c r="C10" s="16" t="n">
        <v>80</v>
      </c>
      <c r="D10" s="19" t="n">
        <v>88.29</v>
      </c>
      <c r="E10" s="16" t="n">
        <v>73</v>
      </c>
      <c r="F10" s="16" t="n">
        <f aca="false">C10*0.2+D10*0.7+E10*0.1</f>
        <v>85.103</v>
      </c>
      <c r="G10" s="17" t="n">
        <v>2</v>
      </c>
      <c r="H10" s="13"/>
    </row>
    <row r="11" customFormat="false" ht="17.6" hidden="false" customHeight="false" outlineLevel="0" collapsed="false">
      <c r="A11" s="14" t="s">
        <v>16</v>
      </c>
      <c r="B11" s="15" t="s">
        <v>18</v>
      </c>
      <c r="C11" s="16" t="n">
        <v>76</v>
      </c>
      <c r="D11" s="16" t="n">
        <v>88.1142857142857</v>
      </c>
      <c r="E11" s="16" t="n">
        <v>68.5</v>
      </c>
      <c r="F11" s="16" t="n">
        <f aca="false">C11*0.2+D11*0.7+E11*0.1</f>
        <v>83.73</v>
      </c>
      <c r="G11" s="17" t="n">
        <v>3</v>
      </c>
      <c r="H11" s="13"/>
    </row>
    <row r="12" customFormat="false" ht="17.6" hidden="false" customHeight="false" outlineLevel="0" collapsed="false">
      <c r="A12" s="14" t="s">
        <v>16</v>
      </c>
      <c r="B12" s="15" t="s">
        <v>19</v>
      </c>
      <c r="C12" s="16" t="n">
        <v>84</v>
      </c>
      <c r="D12" s="16" t="n">
        <v>83.952380952381</v>
      </c>
      <c r="E12" s="16" t="n">
        <v>79.95</v>
      </c>
      <c r="F12" s="16" t="n">
        <f aca="false">C12*0.2+D12*0.7+E12*0.1</f>
        <v>83.5616666666667</v>
      </c>
      <c r="G12" s="17" t="n">
        <v>4</v>
      </c>
      <c r="H12" s="13"/>
    </row>
    <row r="13" customFormat="false" ht="17.6" hidden="false" customHeight="false" outlineLevel="0" collapsed="false">
      <c r="A13" s="14" t="s">
        <v>16</v>
      </c>
      <c r="B13" s="15" t="s">
        <v>20</v>
      </c>
      <c r="C13" s="16" t="n">
        <v>70</v>
      </c>
      <c r="D13" s="16" t="n">
        <v>88.9904761904762</v>
      </c>
      <c r="E13" s="16" t="n">
        <v>68.2</v>
      </c>
      <c r="F13" s="16" t="n">
        <f aca="false">C13*0.2+D13*0.7+E13*0.1</f>
        <v>83.1133333333333</v>
      </c>
      <c r="G13" s="17" t="n">
        <v>5</v>
      </c>
      <c r="H13" s="13"/>
    </row>
    <row r="14" customFormat="false" ht="17.6" hidden="false" customHeight="false" outlineLevel="0" collapsed="false">
      <c r="A14" s="14" t="s">
        <v>16</v>
      </c>
      <c r="B14" s="15" t="s">
        <v>21</v>
      </c>
      <c r="C14" s="16" t="n">
        <v>75</v>
      </c>
      <c r="D14" s="16" t="n">
        <v>86.8571428571428</v>
      </c>
      <c r="E14" s="16" t="n">
        <v>68.25</v>
      </c>
      <c r="F14" s="16" t="n">
        <f aca="false">C14*0.2+D14*0.7+E14*0.1</f>
        <v>82.625</v>
      </c>
      <c r="G14" s="17" t="n">
        <v>6</v>
      </c>
      <c r="H14" s="13"/>
    </row>
    <row r="15" customFormat="false" ht="17.6" hidden="false" customHeight="false" outlineLevel="0" collapsed="false">
      <c r="A15" s="14" t="s">
        <v>14</v>
      </c>
      <c r="B15" s="15" t="s">
        <v>22</v>
      </c>
      <c r="C15" s="16" t="n">
        <v>79</v>
      </c>
      <c r="D15" s="16" t="n">
        <v>83.7333333333333</v>
      </c>
      <c r="E15" s="16" t="n">
        <v>69.25</v>
      </c>
      <c r="F15" s="16" t="n">
        <f aca="false">C15*0.2+D15*0.7+E15*0.1</f>
        <v>81.3383333333333</v>
      </c>
      <c r="G15" s="17" t="n">
        <v>7</v>
      </c>
      <c r="H15" s="13"/>
    </row>
    <row r="16" customFormat="false" ht="17.6" hidden="false" customHeight="false" outlineLevel="0" collapsed="false">
      <c r="A16" s="14" t="s">
        <v>14</v>
      </c>
      <c r="B16" s="15" t="s">
        <v>23</v>
      </c>
      <c r="C16" s="16" t="n">
        <v>85</v>
      </c>
      <c r="D16" s="16" t="n">
        <v>80.6666666666667</v>
      </c>
      <c r="E16" s="16" t="n">
        <v>73.95</v>
      </c>
      <c r="F16" s="16" t="n">
        <f aca="false">C16*0.2+D16*0.7+E16*0.1</f>
        <v>80.8616666666667</v>
      </c>
      <c r="G16" s="17" t="n">
        <v>8</v>
      </c>
      <c r="H16" s="13"/>
    </row>
    <row r="17" customFormat="false" ht="17.6" hidden="false" customHeight="false" outlineLevel="0" collapsed="false">
      <c r="A17" s="14" t="s">
        <v>16</v>
      </c>
      <c r="B17" s="15" t="s">
        <v>24</v>
      </c>
      <c r="C17" s="16" t="n">
        <v>75</v>
      </c>
      <c r="D17" s="16" t="n">
        <v>83.9142857142857</v>
      </c>
      <c r="E17" s="16" t="n">
        <v>64.8</v>
      </c>
      <c r="F17" s="16" t="n">
        <f aca="false">C17*0.2+D17*0.7+E17*0.1</f>
        <v>80.22</v>
      </c>
      <c r="G17" s="17" t="n">
        <v>9</v>
      </c>
      <c r="H17" s="13"/>
    </row>
    <row r="18" customFormat="false" ht="17.6" hidden="false" customHeight="false" outlineLevel="0" collapsed="false">
      <c r="A18" s="14" t="s">
        <v>16</v>
      </c>
      <c r="B18" s="15" t="s">
        <v>25</v>
      </c>
      <c r="C18" s="16" t="n">
        <v>80.5</v>
      </c>
      <c r="D18" s="16" t="n">
        <v>81.0571428571428</v>
      </c>
      <c r="E18" s="16" t="n">
        <v>70.7</v>
      </c>
      <c r="F18" s="16" t="n">
        <f aca="false">C18*0.2+D18*0.7+E18*0.1</f>
        <v>79.9099999999999</v>
      </c>
      <c r="G18" s="17" t="n">
        <v>10</v>
      </c>
      <c r="H18" s="13"/>
    </row>
    <row r="19" customFormat="false" ht="17.6" hidden="false" customHeight="false" outlineLevel="0" collapsed="false">
      <c r="A19" s="14" t="s">
        <v>14</v>
      </c>
      <c r="B19" s="15" t="s">
        <v>26</v>
      </c>
      <c r="C19" s="16" t="n">
        <v>72</v>
      </c>
      <c r="D19" s="16" t="n">
        <v>83.0666666666667</v>
      </c>
      <c r="E19" s="16" t="n">
        <v>64.55</v>
      </c>
      <c r="F19" s="16" t="n">
        <f aca="false">C19*0.2+D19*0.7+E19*0.1</f>
        <v>79.0016666666667</v>
      </c>
      <c r="G19" s="17" t="n">
        <v>11</v>
      </c>
      <c r="H19" s="13"/>
    </row>
    <row r="20" customFormat="false" ht="17.6" hidden="false" customHeight="false" outlineLevel="0" collapsed="false">
      <c r="A20" s="14" t="s">
        <v>16</v>
      </c>
      <c r="B20" s="15" t="s">
        <v>27</v>
      </c>
      <c r="C20" s="16" t="n">
        <v>75</v>
      </c>
      <c r="D20" s="16" t="n">
        <v>81.9238095238095</v>
      </c>
      <c r="E20" s="16" t="n">
        <v>64.6</v>
      </c>
      <c r="F20" s="16" t="n">
        <f aca="false">C20*0.2+D20*0.7+E20*0.1</f>
        <v>78.8066666666666</v>
      </c>
      <c r="G20" s="17" t="n">
        <v>12</v>
      </c>
    </row>
    <row r="21" customFormat="false" ht="17.6" hidden="false" customHeight="false" outlineLevel="0" collapsed="false">
      <c r="A21" s="14" t="s">
        <v>14</v>
      </c>
      <c r="B21" s="15" t="s">
        <v>28</v>
      </c>
      <c r="C21" s="16" t="n">
        <v>70</v>
      </c>
      <c r="D21" s="16" t="n">
        <v>82.4476190476191</v>
      </c>
      <c r="E21" s="16" t="n">
        <v>65.6</v>
      </c>
      <c r="F21" s="16" t="n">
        <f aca="false">C21*0.2+D21*0.7+E21*0.1</f>
        <v>78.2733333333334</v>
      </c>
      <c r="G21" s="17" t="n">
        <v>13</v>
      </c>
    </row>
    <row r="22" customFormat="false" ht="17.6" hidden="false" customHeight="false" outlineLevel="0" collapsed="false">
      <c r="A22" s="14" t="s">
        <v>16</v>
      </c>
      <c r="B22" s="15" t="s">
        <v>29</v>
      </c>
      <c r="C22" s="16" t="n">
        <v>70</v>
      </c>
      <c r="D22" s="16" t="n">
        <v>82.3333333333333</v>
      </c>
      <c r="E22" s="16" t="n">
        <v>65.45</v>
      </c>
      <c r="F22" s="16" t="n">
        <f aca="false">C22*0.2+D22*0.7+E22*0.1</f>
        <v>78.1783333333333</v>
      </c>
      <c r="G22" s="17" t="n">
        <v>14</v>
      </c>
    </row>
    <row r="23" customFormat="false" ht="17.6" hidden="false" customHeight="false" outlineLevel="0" collapsed="false">
      <c r="A23" s="14" t="s">
        <v>16</v>
      </c>
      <c r="B23" s="15" t="s">
        <v>30</v>
      </c>
      <c r="C23" s="16" t="n">
        <v>75</v>
      </c>
      <c r="D23" s="16" t="n">
        <v>80.3428571428572</v>
      </c>
      <c r="E23" s="16" t="n">
        <v>64.7</v>
      </c>
      <c r="F23" s="16" t="n">
        <f aca="false">C23*0.2+D23*0.7+E23*0.1</f>
        <v>77.71</v>
      </c>
      <c r="G23" s="17" t="n">
        <v>15</v>
      </c>
    </row>
    <row r="24" customFormat="false" ht="17.6" hidden="false" customHeight="false" outlineLevel="0" collapsed="false">
      <c r="A24" s="14" t="s">
        <v>14</v>
      </c>
      <c r="B24" s="15" t="s">
        <v>31</v>
      </c>
      <c r="C24" s="16" t="n">
        <v>70</v>
      </c>
      <c r="D24" s="16" t="n">
        <v>81.5238095238095</v>
      </c>
      <c r="E24" s="16" t="n">
        <v>65</v>
      </c>
      <c r="F24" s="16" t="n">
        <f aca="false">C24*0.2+D24*0.7+E24*0.1</f>
        <v>77.5666666666667</v>
      </c>
      <c r="G24" s="17" t="n">
        <v>16</v>
      </c>
    </row>
    <row r="25" customFormat="false" ht="17.6" hidden="false" customHeight="false" outlineLevel="0" collapsed="false">
      <c r="A25" s="14" t="s">
        <v>16</v>
      </c>
      <c r="B25" s="15" t="s">
        <v>32</v>
      </c>
      <c r="C25" s="16" t="n">
        <v>78</v>
      </c>
      <c r="D25" s="16" t="n">
        <v>78.8761904761905</v>
      </c>
      <c r="E25" s="16" t="n">
        <v>66.15</v>
      </c>
      <c r="F25" s="16" t="n">
        <f aca="false">C25*0.2+D25*0.7+E25*0.1</f>
        <v>77.4283333333333</v>
      </c>
      <c r="G25" s="17" t="n">
        <v>17</v>
      </c>
    </row>
    <row r="26" customFormat="false" ht="17.6" hidden="false" customHeight="false" outlineLevel="0" collapsed="false">
      <c r="A26" s="14" t="s">
        <v>16</v>
      </c>
      <c r="B26" s="15" t="s">
        <v>33</v>
      </c>
      <c r="C26" s="16" t="n">
        <v>70</v>
      </c>
      <c r="D26" s="16" t="n">
        <v>80.2380952380952</v>
      </c>
      <c r="E26" s="16" t="n">
        <v>64.54</v>
      </c>
      <c r="F26" s="16" t="n">
        <f aca="false">C26*0.2+D26*0.7+E26*0.1</f>
        <v>76.6206666666666</v>
      </c>
      <c r="G26" s="17" t="n">
        <v>18</v>
      </c>
    </row>
    <row r="27" customFormat="false" ht="17.6" hidden="false" customHeight="false" outlineLevel="0" collapsed="false">
      <c r="A27" s="14" t="s">
        <v>16</v>
      </c>
      <c r="B27" s="15" t="s">
        <v>34</v>
      </c>
      <c r="C27" s="16" t="n">
        <v>75</v>
      </c>
      <c r="D27" s="16" t="n">
        <v>78.5333333333333</v>
      </c>
      <c r="E27" s="16" t="n">
        <v>65.2</v>
      </c>
      <c r="F27" s="16" t="n">
        <f aca="false">C27*0.2+D27*0.7+E27*0.1</f>
        <v>76.4933333333333</v>
      </c>
      <c r="G27" s="17" t="n">
        <v>19</v>
      </c>
    </row>
    <row r="28" customFormat="false" ht="17.6" hidden="false" customHeight="false" outlineLevel="0" collapsed="false">
      <c r="A28" s="14" t="s">
        <v>16</v>
      </c>
      <c r="B28" s="15" t="s">
        <v>35</v>
      </c>
      <c r="C28" s="16" t="n">
        <v>70</v>
      </c>
      <c r="D28" s="16" t="n">
        <v>79.8571428571429</v>
      </c>
      <c r="E28" s="16" t="n">
        <v>64.65</v>
      </c>
      <c r="F28" s="16" t="n">
        <f aca="false">C28*0.2+D28*0.7+E28*0.1</f>
        <v>76.365</v>
      </c>
      <c r="G28" s="17" t="n">
        <v>20</v>
      </c>
    </row>
    <row r="29" customFormat="false" ht="17.6" hidden="false" customHeight="false" outlineLevel="0" collapsed="false">
      <c r="A29" s="14" t="s">
        <v>14</v>
      </c>
      <c r="B29" s="15" t="s">
        <v>36</v>
      </c>
      <c r="C29" s="16" t="n">
        <v>86</v>
      </c>
      <c r="D29" s="16" t="n">
        <v>74.2952380952381</v>
      </c>
      <c r="E29" s="16" t="n">
        <v>68.5</v>
      </c>
      <c r="F29" s="16" t="n">
        <f aca="false">C29*0.2+D29*0.7+E29*0.1</f>
        <v>76.0566666666667</v>
      </c>
      <c r="G29" s="17" t="n">
        <v>21</v>
      </c>
    </row>
    <row r="30" customFormat="false" ht="17.6" hidden="false" customHeight="false" outlineLevel="0" collapsed="false">
      <c r="A30" s="14" t="s">
        <v>16</v>
      </c>
      <c r="B30" s="15" t="s">
        <v>37</v>
      </c>
      <c r="C30" s="16" t="n">
        <v>70</v>
      </c>
      <c r="D30" s="16" t="n">
        <v>79.6666666666667</v>
      </c>
      <c r="E30" s="16" t="n">
        <v>62.3</v>
      </c>
      <c r="F30" s="16" t="n">
        <f aca="false">C30*0.2+D30*0.7+E30*0.1</f>
        <v>75.9966666666667</v>
      </c>
      <c r="G30" s="17" t="n">
        <v>22</v>
      </c>
    </row>
    <row r="31" customFormat="false" ht="17.6" hidden="false" customHeight="false" outlineLevel="0" collapsed="false">
      <c r="A31" s="14" t="s">
        <v>16</v>
      </c>
      <c r="B31" s="15" t="s">
        <v>38</v>
      </c>
      <c r="C31" s="16" t="n">
        <v>70</v>
      </c>
      <c r="D31" s="16" t="n">
        <v>79.2857142857143</v>
      </c>
      <c r="E31" s="16" t="n">
        <v>64.95</v>
      </c>
      <c r="F31" s="16" t="n">
        <f aca="false">C31*0.2+D31*0.7+E31*0.1</f>
        <v>75.995</v>
      </c>
      <c r="G31" s="17" t="n">
        <v>23</v>
      </c>
    </row>
    <row r="32" customFormat="false" ht="17.6" hidden="false" customHeight="false" outlineLevel="0" collapsed="false">
      <c r="A32" s="14" t="s">
        <v>16</v>
      </c>
      <c r="B32" s="15" t="s">
        <v>39</v>
      </c>
      <c r="C32" s="16" t="n">
        <v>78</v>
      </c>
      <c r="D32" s="16" t="n">
        <v>77.2</v>
      </c>
      <c r="E32" s="16" t="n">
        <v>63.1</v>
      </c>
      <c r="F32" s="16" t="n">
        <f aca="false">C32*0.2+D32*0.7+E32*0.1</f>
        <v>75.95</v>
      </c>
      <c r="G32" s="17" t="n">
        <v>24</v>
      </c>
    </row>
    <row r="33" customFormat="false" ht="17.6" hidden="false" customHeight="false" outlineLevel="0" collapsed="false">
      <c r="A33" s="14" t="s">
        <v>16</v>
      </c>
      <c r="B33" s="15" t="s">
        <v>40</v>
      </c>
      <c r="C33" s="16" t="n">
        <v>72</v>
      </c>
      <c r="D33" s="16" t="n">
        <v>78.5809523809524</v>
      </c>
      <c r="E33" s="16" t="n">
        <v>65.2</v>
      </c>
      <c r="F33" s="16" t="n">
        <f aca="false">C33*0.2+D33*0.7+E33*0.1</f>
        <v>75.9266666666667</v>
      </c>
      <c r="G33" s="17" t="n">
        <v>25</v>
      </c>
    </row>
    <row r="34" customFormat="false" ht="17.6" hidden="false" customHeight="false" outlineLevel="0" collapsed="false">
      <c r="A34" s="14" t="s">
        <v>16</v>
      </c>
      <c r="B34" s="15" t="s">
        <v>41</v>
      </c>
      <c r="C34" s="16" t="n">
        <v>70</v>
      </c>
      <c r="D34" s="16" t="n">
        <v>78.8</v>
      </c>
      <c r="E34" s="16" t="n">
        <v>65.45</v>
      </c>
      <c r="F34" s="16" t="n">
        <f aca="false">C34*0.2+D34*0.7+E34*0.1</f>
        <v>75.705</v>
      </c>
      <c r="G34" s="17" t="n">
        <v>26</v>
      </c>
    </row>
    <row r="35" customFormat="false" ht="17.6" hidden="false" customHeight="false" outlineLevel="0" collapsed="false">
      <c r="A35" s="14" t="s">
        <v>14</v>
      </c>
      <c r="B35" s="15" t="s">
        <v>42</v>
      </c>
      <c r="C35" s="16" t="n">
        <v>70</v>
      </c>
      <c r="D35" s="16" t="n">
        <v>78.5142857142857</v>
      </c>
      <c r="E35" s="16" t="n">
        <v>63.4</v>
      </c>
      <c r="F35" s="16" t="n">
        <f aca="false">C35*0.2+D35*0.7+E35*0.1</f>
        <v>75.3</v>
      </c>
      <c r="G35" s="17" t="n">
        <v>27</v>
      </c>
    </row>
    <row r="36" customFormat="false" ht="17.6" hidden="false" customHeight="false" outlineLevel="0" collapsed="false">
      <c r="A36" s="14" t="s">
        <v>14</v>
      </c>
      <c r="B36" s="15" t="s">
        <v>43</v>
      </c>
      <c r="C36" s="16" t="n">
        <v>70</v>
      </c>
      <c r="D36" s="16" t="n">
        <v>78.4380952380952</v>
      </c>
      <c r="E36" s="16" t="n">
        <v>61.8</v>
      </c>
      <c r="F36" s="16" t="n">
        <f aca="false">C36*0.2+D36*0.7+E36*0.1</f>
        <v>75.0866666666666</v>
      </c>
      <c r="G36" s="17" t="n">
        <v>28</v>
      </c>
    </row>
    <row r="37" customFormat="false" ht="17.6" hidden="false" customHeight="false" outlineLevel="0" collapsed="false">
      <c r="A37" s="14" t="s">
        <v>14</v>
      </c>
      <c r="B37" s="15" t="s">
        <v>44</v>
      </c>
      <c r="C37" s="16" t="n">
        <v>73</v>
      </c>
      <c r="D37" s="16" t="n">
        <v>77.2285714285714</v>
      </c>
      <c r="E37" s="16" t="n">
        <v>63.4</v>
      </c>
      <c r="F37" s="16" t="n">
        <f aca="false">C37*0.2+D37*0.7+E37*0.1</f>
        <v>75</v>
      </c>
      <c r="G37" s="17" t="n">
        <v>29</v>
      </c>
    </row>
    <row r="38" customFormat="false" ht="17.6" hidden="false" customHeight="false" outlineLevel="0" collapsed="false">
      <c r="A38" s="14" t="s">
        <v>14</v>
      </c>
      <c r="B38" s="15" t="s">
        <v>45</v>
      </c>
      <c r="C38" s="16" t="n">
        <v>73</v>
      </c>
      <c r="D38" s="16" t="n">
        <v>77.1047619047619</v>
      </c>
      <c r="E38" s="16" t="n">
        <v>63.7</v>
      </c>
      <c r="F38" s="16" t="n">
        <f aca="false">C38*0.2+D38*0.7+E38*0.1</f>
        <v>74.9433333333333</v>
      </c>
      <c r="G38" s="17" t="n">
        <v>30</v>
      </c>
    </row>
    <row r="39" customFormat="false" ht="17.6" hidden="false" customHeight="false" outlineLevel="0" collapsed="false">
      <c r="A39" s="20" t="s">
        <v>14</v>
      </c>
      <c r="B39" s="21" t="s">
        <v>46</v>
      </c>
      <c r="C39" s="16" t="n">
        <v>70</v>
      </c>
      <c r="D39" s="16" t="n">
        <v>77.7047619047619</v>
      </c>
      <c r="E39" s="16" t="n">
        <v>63.6</v>
      </c>
      <c r="F39" s="16" t="n">
        <f aca="false">C39*0.2+D39*0.7+E39*0.1</f>
        <v>74.7533333333333</v>
      </c>
      <c r="G39" s="17" t="n">
        <v>31</v>
      </c>
    </row>
    <row r="40" customFormat="false" ht="17.6" hidden="false" customHeight="false" outlineLevel="0" collapsed="false">
      <c r="A40" s="14" t="s">
        <v>14</v>
      </c>
      <c r="B40" s="15" t="s">
        <v>47</v>
      </c>
      <c r="C40" s="16" t="n">
        <v>80</v>
      </c>
      <c r="D40" s="16" t="n">
        <v>74.5142857142857</v>
      </c>
      <c r="E40" s="16" t="n">
        <v>65.15</v>
      </c>
      <c r="F40" s="16" t="n">
        <f aca="false">C40*0.2+D40*0.7+E40*0.1</f>
        <v>74.675</v>
      </c>
      <c r="G40" s="17" t="n">
        <v>32</v>
      </c>
    </row>
    <row r="41" customFormat="false" ht="17.6" hidden="false" customHeight="false" outlineLevel="0" collapsed="false">
      <c r="A41" s="20" t="s">
        <v>14</v>
      </c>
      <c r="B41" s="21" t="s">
        <v>48</v>
      </c>
      <c r="C41" s="16" t="n">
        <v>70</v>
      </c>
      <c r="D41" s="16" t="n">
        <v>77.1333333333333</v>
      </c>
      <c r="E41" s="16" t="n">
        <v>64.8</v>
      </c>
      <c r="F41" s="16" t="n">
        <f aca="false">C41*0.2+D41*0.7+E41*0.1</f>
        <v>74.4733333333333</v>
      </c>
      <c r="G41" s="17" t="n">
        <v>33</v>
      </c>
    </row>
    <row r="42" customFormat="false" ht="17.6" hidden="false" customHeight="false" outlineLevel="0" collapsed="false">
      <c r="A42" s="14" t="s">
        <v>14</v>
      </c>
      <c r="B42" s="15" t="s">
        <v>49</v>
      </c>
      <c r="C42" s="16" t="n">
        <v>72</v>
      </c>
      <c r="D42" s="16" t="n">
        <v>76.6857142857143</v>
      </c>
      <c r="E42" s="16" t="n">
        <v>62.5</v>
      </c>
      <c r="F42" s="16" t="n">
        <f aca="false">C42*0.2+D42*0.7+E42*0.1</f>
        <v>74.33</v>
      </c>
      <c r="G42" s="17" t="n">
        <v>34</v>
      </c>
    </row>
    <row r="43" customFormat="false" ht="17.6" hidden="false" customHeight="false" outlineLevel="0" collapsed="false">
      <c r="A43" s="14" t="s">
        <v>14</v>
      </c>
      <c r="B43" s="15" t="s">
        <v>50</v>
      </c>
      <c r="C43" s="16" t="n">
        <v>72</v>
      </c>
      <c r="D43" s="16" t="n">
        <v>75.847619047619</v>
      </c>
      <c r="E43" s="16" t="n">
        <v>64.8</v>
      </c>
      <c r="F43" s="16" t="n">
        <f aca="false">C43*0.2+D43*0.7+E43*0.1</f>
        <v>73.9733333333333</v>
      </c>
      <c r="G43" s="17" t="n">
        <v>35</v>
      </c>
    </row>
    <row r="44" customFormat="false" ht="17.6" hidden="false" customHeight="false" outlineLevel="0" collapsed="false">
      <c r="A44" s="14" t="s">
        <v>14</v>
      </c>
      <c r="B44" s="15" t="s">
        <v>51</v>
      </c>
      <c r="C44" s="16" t="n">
        <v>70</v>
      </c>
      <c r="D44" s="16" t="n">
        <v>76.0719424460432</v>
      </c>
      <c r="E44" s="16" t="n">
        <v>64.1</v>
      </c>
      <c r="F44" s="16" t="n">
        <f aca="false">C44*0.2+D44*0.7+E44*0.1</f>
        <v>73.6603597122302</v>
      </c>
      <c r="G44" s="17" t="n">
        <v>36</v>
      </c>
    </row>
    <row r="45" customFormat="false" ht="17.6" hidden="false" customHeight="false" outlineLevel="0" collapsed="false">
      <c r="A45" s="14" t="s">
        <v>16</v>
      </c>
      <c r="B45" s="15" t="s">
        <v>52</v>
      </c>
      <c r="C45" s="16" t="n">
        <v>79</v>
      </c>
      <c r="D45" s="16" t="n">
        <v>73.3428571428571</v>
      </c>
      <c r="E45" s="16" t="n">
        <v>64.9</v>
      </c>
      <c r="F45" s="16" t="n">
        <f aca="false">C45*0.2+D45*0.7+E45*0.1</f>
        <v>73.63</v>
      </c>
      <c r="G45" s="17" t="n">
        <v>37</v>
      </c>
    </row>
    <row r="46" customFormat="false" ht="17.6" hidden="false" customHeight="false" outlineLevel="0" collapsed="false">
      <c r="A46" s="14" t="s">
        <v>14</v>
      </c>
      <c r="B46" s="15" t="s">
        <v>53</v>
      </c>
      <c r="C46" s="16" t="n">
        <v>70</v>
      </c>
      <c r="D46" s="16" t="n">
        <v>76.0071942446043</v>
      </c>
      <c r="E46" s="16" t="n">
        <v>64.05</v>
      </c>
      <c r="F46" s="16" t="n">
        <f aca="false">C46*0.2+D46*0.7+E46*0.1</f>
        <v>73.610035971223</v>
      </c>
      <c r="G46" s="17" t="n">
        <v>38</v>
      </c>
    </row>
    <row r="47" customFormat="false" ht="17.6" hidden="false" customHeight="false" outlineLevel="0" collapsed="false">
      <c r="A47" s="14" t="s">
        <v>16</v>
      </c>
      <c r="B47" s="15" t="s">
        <v>54</v>
      </c>
      <c r="C47" s="16" t="n">
        <v>70</v>
      </c>
      <c r="D47" s="16" t="n">
        <v>75.4380952380952</v>
      </c>
      <c r="E47" s="16" t="n">
        <v>65.45</v>
      </c>
      <c r="F47" s="16" t="n">
        <f aca="false">C47*0.2+D47*0.7+E47*0.1</f>
        <v>73.3516666666667</v>
      </c>
      <c r="G47" s="17" t="n">
        <v>39</v>
      </c>
    </row>
    <row r="48" customFormat="false" ht="17.6" hidden="false" customHeight="false" outlineLevel="0" collapsed="false">
      <c r="A48" s="14" t="s">
        <v>14</v>
      </c>
      <c r="B48" s="15" t="s">
        <v>55</v>
      </c>
      <c r="C48" s="16" t="n">
        <v>70</v>
      </c>
      <c r="D48" s="16" t="n">
        <v>75.3333333333333</v>
      </c>
      <c r="E48" s="16" t="n">
        <v>65.5</v>
      </c>
      <c r="F48" s="16" t="n">
        <f aca="false">C48*0.2+D48*0.7+E48*0.1</f>
        <v>73.2833333333333</v>
      </c>
      <c r="G48" s="17" t="n">
        <v>40</v>
      </c>
    </row>
    <row r="49" customFormat="false" ht="17.6" hidden="false" customHeight="false" outlineLevel="0" collapsed="false">
      <c r="A49" s="14" t="s">
        <v>16</v>
      </c>
      <c r="B49" s="15" t="s">
        <v>56</v>
      </c>
      <c r="C49" s="16" t="n">
        <v>78</v>
      </c>
      <c r="D49" s="16" t="n">
        <v>73.5047619047619</v>
      </c>
      <c r="E49" s="16" t="n">
        <v>62.25</v>
      </c>
      <c r="F49" s="16" t="n">
        <f aca="false">C49*0.2+D49*0.7+E49*0.1</f>
        <v>73.2783333333333</v>
      </c>
      <c r="G49" s="17" t="n">
        <v>41</v>
      </c>
    </row>
    <row r="50" customFormat="false" ht="17.6" hidden="false" customHeight="false" outlineLevel="0" collapsed="false">
      <c r="A50" s="14" t="s">
        <v>16</v>
      </c>
      <c r="B50" s="15" t="s">
        <v>57</v>
      </c>
      <c r="C50" s="16" t="n">
        <v>70</v>
      </c>
      <c r="D50" s="16" t="n">
        <v>75.3333333333333</v>
      </c>
      <c r="E50" s="16" t="n">
        <v>63.05</v>
      </c>
      <c r="F50" s="16" t="n">
        <f aca="false">C50*0.2+D50*0.7+E50*0.1</f>
        <v>73.0383333333333</v>
      </c>
      <c r="G50" s="17" t="n">
        <v>42</v>
      </c>
    </row>
    <row r="51" customFormat="false" ht="17.6" hidden="false" customHeight="false" outlineLevel="0" collapsed="false">
      <c r="A51" s="14" t="s">
        <v>16</v>
      </c>
      <c r="B51" s="15" t="s">
        <v>58</v>
      </c>
      <c r="C51" s="16" t="n">
        <v>70</v>
      </c>
      <c r="D51" s="16" t="n">
        <v>74.7619047619048</v>
      </c>
      <c r="E51" s="16" t="n">
        <v>65.1</v>
      </c>
      <c r="F51" s="16" t="n">
        <f aca="false">C51*0.2+D51*0.7+E51*0.1</f>
        <v>72.8433333333334</v>
      </c>
      <c r="G51" s="17" t="n">
        <v>43</v>
      </c>
    </row>
    <row r="52" customFormat="false" ht="17.6" hidden="false" customHeight="false" outlineLevel="0" collapsed="false">
      <c r="A52" s="14" t="s">
        <v>14</v>
      </c>
      <c r="B52" s="15" t="s">
        <v>59</v>
      </c>
      <c r="C52" s="16" t="n">
        <v>70</v>
      </c>
      <c r="D52" s="16" t="n">
        <v>74.8190476190476</v>
      </c>
      <c r="E52" s="16" t="n">
        <v>61.7</v>
      </c>
      <c r="F52" s="16" t="n">
        <f aca="false">C52*0.2+D52*0.7+E52*0.1</f>
        <v>72.5433333333333</v>
      </c>
      <c r="G52" s="17" t="n">
        <v>44</v>
      </c>
    </row>
    <row r="53" customFormat="false" ht="17.6" hidden="false" customHeight="false" outlineLevel="0" collapsed="false">
      <c r="A53" s="14" t="s">
        <v>14</v>
      </c>
      <c r="B53" s="15" t="s">
        <v>60</v>
      </c>
      <c r="C53" s="16" t="n">
        <v>72</v>
      </c>
      <c r="D53" s="16" t="n">
        <v>73.5809523809524</v>
      </c>
      <c r="E53" s="16" t="n">
        <v>64.4</v>
      </c>
      <c r="F53" s="16" t="n">
        <f aca="false">C53*0.2+D53*0.7+E53*0.1</f>
        <v>72.3466666666667</v>
      </c>
      <c r="G53" s="17" t="n">
        <v>45</v>
      </c>
    </row>
    <row r="54" customFormat="false" ht="17.6" hidden="false" customHeight="false" outlineLevel="0" collapsed="false">
      <c r="A54" s="14" t="s">
        <v>16</v>
      </c>
      <c r="B54" s="15" t="s">
        <v>61</v>
      </c>
      <c r="C54" s="16" t="n">
        <v>76</v>
      </c>
      <c r="D54" s="16" t="n">
        <v>72.2</v>
      </c>
      <c r="E54" s="16" t="n">
        <v>65.5</v>
      </c>
      <c r="F54" s="16" t="n">
        <f aca="false">C54*0.2+D54*0.7+E54*0.1</f>
        <v>72.29</v>
      </c>
      <c r="G54" s="17" t="n">
        <v>46</v>
      </c>
    </row>
    <row r="55" customFormat="false" ht="17.6" hidden="false" customHeight="false" outlineLevel="0" collapsed="false">
      <c r="A55" s="14" t="s">
        <v>16</v>
      </c>
      <c r="B55" s="15" t="s">
        <v>62</v>
      </c>
      <c r="C55" s="16" t="n">
        <v>70</v>
      </c>
      <c r="D55" s="16" t="n">
        <v>74.2666666666667</v>
      </c>
      <c r="E55" s="16" t="n">
        <v>62.6</v>
      </c>
      <c r="F55" s="16" t="n">
        <f aca="false">C55*0.2+D55*0.7+E55*0.1</f>
        <v>72.2466666666667</v>
      </c>
      <c r="G55" s="17" t="n">
        <v>47</v>
      </c>
    </row>
    <row r="56" customFormat="false" ht="17.6" hidden="false" customHeight="false" outlineLevel="0" collapsed="false">
      <c r="A56" s="14" t="s">
        <v>14</v>
      </c>
      <c r="B56" s="15" t="s">
        <v>63</v>
      </c>
      <c r="C56" s="16" t="n">
        <v>70</v>
      </c>
      <c r="D56" s="16" t="n">
        <v>73</v>
      </c>
      <c r="E56" s="16" t="n">
        <v>64.7</v>
      </c>
      <c r="F56" s="16" t="n">
        <f aca="false">C56*0.2+D56*0.7+E56*0.1</f>
        <v>71.57</v>
      </c>
      <c r="G56" s="17" t="n">
        <v>48</v>
      </c>
    </row>
    <row r="57" customFormat="false" ht="17.6" hidden="false" customHeight="false" outlineLevel="0" collapsed="false">
      <c r="A57" s="14" t="s">
        <v>14</v>
      </c>
      <c r="B57" s="15" t="s">
        <v>64</v>
      </c>
      <c r="C57" s="16" t="n">
        <v>70</v>
      </c>
      <c r="D57" s="16" t="n">
        <v>72.9904761904762</v>
      </c>
      <c r="E57" s="16" t="n">
        <v>63.8</v>
      </c>
      <c r="F57" s="16" t="n">
        <f aca="false">C57*0.2+D57*0.7+E57*0.1</f>
        <v>71.4733333333333</v>
      </c>
      <c r="G57" s="17" t="n">
        <v>49</v>
      </c>
    </row>
    <row r="58" customFormat="false" ht="17.6" hidden="false" customHeight="false" outlineLevel="0" collapsed="false">
      <c r="A58" s="14" t="s">
        <v>16</v>
      </c>
      <c r="B58" s="15" t="s">
        <v>65</v>
      </c>
      <c r="C58" s="16" t="n">
        <v>72</v>
      </c>
      <c r="D58" s="16" t="n">
        <v>72.3809523809524</v>
      </c>
      <c r="E58" s="16" t="n">
        <v>61.75</v>
      </c>
      <c r="F58" s="16" t="n">
        <f aca="false">C58*0.2+D58*0.7+E58*0.1</f>
        <v>71.2416666666667</v>
      </c>
      <c r="G58" s="17" t="n">
        <v>50</v>
      </c>
    </row>
    <row r="59" customFormat="false" ht="17.6" hidden="false" customHeight="false" outlineLevel="0" collapsed="false">
      <c r="A59" s="14" t="s">
        <v>16</v>
      </c>
      <c r="B59" s="15" t="s">
        <v>66</v>
      </c>
      <c r="C59" s="16" t="n">
        <v>70</v>
      </c>
      <c r="D59" s="16" t="n">
        <v>72.552380952381</v>
      </c>
      <c r="E59" s="16" t="n">
        <v>63.8</v>
      </c>
      <c r="F59" s="16" t="n">
        <f aca="false">C59*0.2+D59*0.7+E59*0.1</f>
        <v>71.1666666666667</v>
      </c>
      <c r="G59" s="17" t="n">
        <v>51</v>
      </c>
    </row>
    <row r="60" customFormat="false" ht="17.6" hidden="false" customHeight="false" outlineLevel="0" collapsed="false">
      <c r="A60" s="14" t="s">
        <v>14</v>
      </c>
      <c r="B60" s="15" t="s">
        <v>67</v>
      </c>
      <c r="C60" s="16" t="n">
        <v>70</v>
      </c>
      <c r="D60" s="16" t="n">
        <v>72.6857142857143</v>
      </c>
      <c r="E60" s="16" t="n">
        <v>61.9</v>
      </c>
      <c r="F60" s="16" t="n">
        <f aca="false">C60*0.2+D60*0.7+E60*0.1</f>
        <v>71.07</v>
      </c>
      <c r="G60" s="17" t="n">
        <v>52</v>
      </c>
    </row>
    <row r="61" customFormat="false" ht="17.6" hidden="false" customHeight="false" outlineLevel="0" collapsed="false">
      <c r="A61" s="14" t="s">
        <v>14</v>
      </c>
      <c r="B61" s="15" t="s">
        <v>68</v>
      </c>
      <c r="C61" s="16" t="n">
        <v>70</v>
      </c>
      <c r="D61" s="16" t="n">
        <v>72.0190476190476</v>
      </c>
      <c r="E61" s="16" t="n">
        <v>63.4</v>
      </c>
      <c r="F61" s="16" t="n">
        <f aca="false">C61*0.2+D61*0.7+E61*0.1</f>
        <v>70.7533333333333</v>
      </c>
      <c r="G61" s="17" t="n">
        <v>53</v>
      </c>
    </row>
    <row r="62" customFormat="false" ht="17.6" hidden="false" customHeight="false" outlineLevel="0" collapsed="false">
      <c r="A62" s="14" t="s">
        <v>14</v>
      </c>
      <c r="B62" s="15" t="s">
        <v>69</v>
      </c>
      <c r="C62" s="16" t="n">
        <v>71</v>
      </c>
      <c r="D62" s="16" t="n">
        <v>71.5904761904762</v>
      </c>
      <c r="E62" s="16" t="n">
        <v>62.4</v>
      </c>
      <c r="F62" s="16" t="n">
        <f aca="false">C62*0.2+D62*0.7+E62*0.1</f>
        <v>70.5533333333333</v>
      </c>
      <c r="G62" s="17" t="n">
        <v>54</v>
      </c>
    </row>
    <row r="63" customFormat="false" ht="17.6" hidden="false" customHeight="false" outlineLevel="0" collapsed="false">
      <c r="A63" s="14" t="s">
        <v>16</v>
      </c>
      <c r="B63" s="15" t="s">
        <v>70</v>
      </c>
      <c r="C63" s="16" t="n">
        <v>70</v>
      </c>
      <c r="D63" s="16" t="n">
        <v>71.7714285714286</v>
      </c>
      <c r="E63" s="16" t="n">
        <v>62.45</v>
      </c>
      <c r="F63" s="16" t="n">
        <f aca="false">C63*0.2+D63*0.7+E63*0.1</f>
        <v>70.485</v>
      </c>
      <c r="G63" s="17" t="n">
        <v>55</v>
      </c>
    </row>
    <row r="64" customFormat="false" ht="17.6" hidden="false" customHeight="false" outlineLevel="0" collapsed="false">
      <c r="A64" s="14" t="s">
        <v>16</v>
      </c>
      <c r="B64" s="15" t="s">
        <v>71</v>
      </c>
      <c r="C64" s="16" t="n">
        <v>70</v>
      </c>
      <c r="D64" s="16" t="n">
        <v>71.2285714285714</v>
      </c>
      <c r="E64" s="16" t="n">
        <v>64.6</v>
      </c>
      <c r="F64" s="16" t="n">
        <f aca="false">C64*0.2+D64*0.7+E64*0.1</f>
        <v>70.32</v>
      </c>
      <c r="G64" s="17" t="n">
        <v>56</v>
      </c>
    </row>
    <row r="65" customFormat="false" ht="17.6" hidden="false" customHeight="false" outlineLevel="0" collapsed="false">
      <c r="A65" s="14" t="s">
        <v>16</v>
      </c>
      <c r="B65" s="15" t="s">
        <v>72</v>
      </c>
      <c r="C65" s="16" t="n">
        <v>72</v>
      </c>
      <c r="D65" s="16" t="n">
        <v>70.6952380952381</v>
      </c>
      <c r="E65" s="16" t="n">
        <v>63</v>
      </c>
      <c r="F65" s="16" t="n">
        <f aca="false">C65*0.2+D65*0.7+E65*0.1</f>
        <v>70.1866666666667</v>
      </c>
      <c r="G65" s="17" t="n">
        <v>57</v>
      </c>
    </row>
    <row r="66" customFormat="false" ht="17.6" hidden="false" customHeight="false" outlineLevel="0" collapsed="false">
      <c r="A66" s="20" t="s">
        <v>14</v>
      </c>
      <c r="B66" s="21" t="s">
        <v>73</v>
      </c>
      <c r="C66" s="16" t="n">
        <v>71</v>
      </c>
      <c r="D66" s="16" t="n">
        <v>70.552380952381</v>
      </c>
      <c r="E66" s="16" t="n">
        <v>62.3</v>
      </c>
      <c r="F66" s="16" t="n">
        <f aca="false">C66*0.2+D66*0.7+E66*0.1</f>
        <v>69.8166666666667</v>
      </c>
      <c r="G66" s="17" t="n">
        <v>58</v>
      </c>
    </row>
    <row r="67" customFormat="false" ht="17.6" hidden="false" customHeight="false" outlineLevel="0" collapsed="false">
      <c r="A67" s="14" t="s">
        <v>14</v>
      </c>
      <c r="B67" s="15" t="s">
        <v>74</v>
      </c>
      <c r="C67" s="16" t="n">
        <v>70</v>
      </c>
      <c r="D67" s="16" t="n">
        <v>70.4761904761905</v>
      </c>
      <c r="E67" s="16" t="n">
        <v>63.6</v>
      </c>
      <c r="F67" s="16" t="n">
        <f aca="false">C67*0.2+D67*0.7+E67*0.1</f>
        <v>69.6933333333333</v>
      </c>
      <c r="G67" s="17" t="n">
        <v>59</v>
      </c>
    </row>
    <row r="68" customFormat="false" ht="17.6" hidden="false" customHeight="false" outlineLevel="0" collapsed="false">
      <c r="A68" s="14" t="s">
        <v>16</v>
      </c>
      <c r="B68" s="15" t="s">
        <v>75</v>
      </c>
      <c r="C68" s="16" t="n">
        <v>70</v>
      </c>
      <c r="D68" s="16" t="n">
        <v>70.0952380952381</v>
      </c>
      <c r="E68" s="16" t="n">
        <v>63.5</v>
      </c>
      <c r="F68" s="16" t="n">
        <f aca="false">C68*0.2+D68*0.7+E68*0.1</f>
        <v>69.4166666666667</v>
      </c>
      <c r="G68" s="17" t="n">
        <v>60</v>
      </c>
    </row>
    <row r="69" customFormat="false" ht="17.6" hidden="false" customHeight="false" outlineLevel="0" collapsed="false">
      <c r="A69" s="14" t="s">
        <v>14</v>
      </c>
      <c r="B69" s="15" t="s">
        <v>76</v>
      </c>
      <c r="C69" s="16" t="n">
        <v>70</v>
      </c>
      <c r="D69" s="16" t="n">
        <v>69.1142857142857</v>
      </c>
      <c r="E69" s="16" t="n">
        <v>62.5</v>
      </c>
      <c r="F69" s="16" t="n">
        <f aca="false">C69*0.2+D69*0.7+E69*0.1</f>
        <v>68.63</v>
      </c>
      <c r="G69" s="17" t="n">
        <v>61</v>
      </c>
    </row>
    <row r="70" customFormat="false" ht="17.6" hidden="false" customHeight="false" outlineLevel="0" collapsed="false">
      <c r="A70" s="14" t="s">
        <v>14</v>
      </c>
      <c r="B70" s="15" t="s">
        <v>77</v>
      </c>
      <c r="C70" s="16" t="n">
        <v>70</v>
      </c>
      <c r="D70" s="16" t="n">
        <v>68.3238095238095</v>
      </c>
      <c r="E70" s="16" t="n">
        <v>60</v>
      </c>
      <c r="F70" s="16" t="n">
        <f aca="false">C70*0.2+D70*0.7+E70*0.1</f>
        <v>67.8266666666667</v>
      </c>
      <c r="G70" s="17" t="n">
        <v>62</v>
      </c>
    </row>
    <row r="71" customFormat="false" ht="17.6" hidden="false" customHeight="false" outlineLevel="0" collapsed="false">
      <c r="A71" s="14" t="s">
        <v>14</v>
      </c>
      <c r="B71" s="15" t="s">
        <v>78</v>
      </c>
      <c r="C71" s="16" t="n">
        <v>70</v>
      </c>
      <c r="D71" s="16" t="n">
        <v>67.3781512605042</v>
      </c>
      <c r="E71" s="16" t="n">
        <v>61.6</v>
      </c>
      <c r="F71" s="16" t="n">
        <f aca="false">C71*0.2+D71*0.7+E71*0.1</f>
        <v>67.3247058823529</v>
      </c>
      <c r="G71" s="17" t="n">
        <v>63</v>
      </c>
    </row>
    <row r="72" customFormat="false" ht="17.6" hidden="false" customHeight="false" outlineLevel="0" collapsed="false">
      <c r="A72" s="14" t="s">
        <v>14</v>
      </c>
      <c r="B72" s="15" t="s">
        <v>79</v>
      </c>
      <c r="C72" s="16" t="n">
        <v>71</v>
      </c>
      <c r="D72" s="16" t="n">
        <v>66.3428571428571</v>
      </c>
      <c r="E72" s="16" t="n">
        <v>60</v>
      </c>
      <c r="F72" s="16" t="n">
        <f aca="false">C72*0.2+D72*0.7+E72*0.1</f>
        <v>66.64</v>
      </c>
      <c r="G72" s="17" t="n">
        <v>64</v>
      </c>
    </row>
    <row r="73" customFormat="false" ht="17.6" hidden="false" customHeight="false" outlineLevel="0" collapsed="false">
      <c r="A73" s="14" t="s">
        <v>16</v>
      </c>
      <c r="B73" s="15" t="s">
        <v>80</v>
      </c>
      <c r="C73" s="16" t="n">
        <v>70</v>
      </c>
      <c r="D73" s="16" t="n">
        <v>66.2095238095238</v>
      </c>
      <c r="E73" s="16" t="n">
        <v>62</v>
      </c>
      <c r="F73" s="16" t="n">
        <f aca="false">C73*0.2+D73*0.7+E73*0.1</f>
        <v>66.5466666666667</v>
      </c>
      <c r="G73" s="17" t="n">
        <v>65</v>
      </c>
    </row>
    <row r="74" customFormat="false" ht="17.6" hidden="false" customHeight="false" outlineLevel="0" collapsed="false">
      <c r="A74" s="14" t="s">
        <v>14</v>
      </c>
      <c r="B74" s="15" t="s">
        <v>81</v>
      </c>
      <c r="C74" s="16" t="n">
        <v>70</v>
      </c>
      <c r="D74" s="16" t="n">
        <v>65.352380952381</v>
      </c>
      <c r="E74" s="16" t="n">
        <v>60</v>
      </c>
      <c r="F74" s="16" t="n">
        <f aca="false">C74*0.2+D74*0.7+E74*0.1</f>
        <v>65.7466666666667</v>
      </c>
      <c r="G74" s="17" t="n">
        <v>66</v>
      </c>
    </row>
    <row r="75" customFormat="false" ht="17.6" hidden="false" customHeight="false" outlineLevel="0" collapsed="false">
      <c r="A75" s="14" t="s">
        <v>14</v>
      </c>
      <c r="B75" s="15" t="s">
        <v>82</v>
      </c>
      <c r="C75" s="16" t="n">
        <v>70</v>
      </c>
      <c r="D75" s="16" t="n">
        <v>64.4952380952381</v>
      </c>
      <c r="E75" s="16" t="n">
        <v>60</v>
      </c>
      <c r="F75" s="16" t="n">
        <f aca="false">C75*0.2+D75*0.7+E75*0.1</f>
        <v>65.1466666666667</v>
      </c>
      <c r="G75" s="17" t="n">
        <v>67</v>
      </c>
    </row>
    <row r="76" customFormat="false" ht="17.6" hidden="false" customHeight="false" outlineLevel="0" collapsed="false">
      <c r="A76" s="14" t="s">
        <v>14</v>
      </c>
      <c r="B76" s="15" t="s">
        <v>83</v>
      </c>
      <c r="C76" s="16" t="n">
        <v>70</v>
      </c>
      <c r="D76" s="16" t="n">
        <v>62.152380952381</v>
      </c>
      <c r="E76" s="16" t="n">
        <v>60</v>
      </c>
      <c r="F76" s="16" t="n">
        <f aca="false">C76*0.2+D76*0.7+E76*0.1</f>
        <v>63.5066666666667</v>
      </c>
      <c r="G76" s="17" t="n">
        <v>68</v>
      </c>
    </row>
    <row r="77" customFormat="false" ht="17.6" hidden="false" customHeight="false" outlineLevel="0" collapsed="false">
      <c r="A77" s="20" t="s">
        <v>14</v>
      </c>
      <c r="B77" s="15" t="s">
        <v>84</v>
      </c>
      <c r="C77" s="16" t="n">
        <v>70</v>
      </c>
      <c r="D77" s="16" t="n">
        <v>61.1047619047619</v>
      </c>
      <c r="E77" s="16" t="n">
        <v>60</v>
      </c>
      <c r="F77" s="16" t="n">
        <f aca="false">C77*0.2+D77*0.7+E77*0.1</f>
        <v>62.7733333333333</v>
      </c>
      <c r="G77" s="17" t="n">
        <v>69</v>
      </c>
    </row>
    <row r="80" customFormat="false" ht="15.75" hidden="false" customHeight="false" outlineLevel="0" collapsed="false">
      <c r="B80" s="22"/>
    </row>
    <row r="81" customFormat="false" ht="15.75" hidden="false" customHeight="false" outlineLevel="0" collapsed="false">
      <c r="B81" s="22"/>
    </row>
    <row r="82" customFormat="false" ht="15.75" hidden="false" customHeight="false" outlineLevel="0" collapsed="false">
      <c r="B82" s="22"/>
    </row>
    <row r="83" customFormat="false" ht="15.75" hidden="false" customHeight="false" outlineLevel="0" collapsed="false">
      <c r="B83" s="22"/>
    </row>
    <row r="84" customFormat="false" ht="15.75" hidden="false" customHeight="false" outlineLevel="0" collapsed="false">
      <c r="B84" s="22"/>
    </row>
    <row r="85" customFormat="false" ht="15.75" hidden="false" customHeight="false" outlineLevel="0" collapsed="false">
      <c r="B85" s="22"/>
    </row>
    <row r="86" customFormat="false" ht="15.75" hidden="false" customHeight="false" outlineLevel="0" collapsed="false">
      <c r="B86" s="22"/>
    </row>
  </sheetData>
  <autoFilter ref="A8:G7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0" activeCellId="1" sqref="G37:G38 G40:G44"/>
    </sheetView>
  </sheetViews>
  <sheetFormatPr defaultColWidth="8.7890625" defaultRowHeight="15.75" zeroHeight="false" outlineLevelRow="0" outlineLevelCol="0"/>
  <cols>
    <col collapsed="false" customWidth="true" hidden="false" outlineLevel="0" max="7" min="1" style="0" width="12.59"/>
  </cols>
  <sheetData>
    <row r="1" customFormat="false" ht="17.6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6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7.6" hidden="false" customHeight="false" outlineLevel="0" collapsed="false">
      <c r="A6" s="6" t="s">
        <v>85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7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75" hidden="false" customHeight="false" outlineLevel="0" collapsed="false">
      <c r="A9" s="14" t="s">
        <v>14</v>
      </c>
      <c r="B9" s="15" t="s">
        <v>15</v>
      </c>
      <c r="C9" s="16" t="n">
        <v>78</v>
      </c>
      <c r="D9" s="16" t="n">
        <v>89.9047619047619</v>
      </c>
      <c r="E9" s="16" t="n">
        <v>86.11</v>
      </c>
      <c r="F9" s="16" t="n">
        <f aca="false">C9*0.2+D9*0.7+E9*0.1</f>
        <v>87.1443333333333</v>
      </c>
      <c r="G9" s="23" t="n">
        <v>1</v>
      </c>
    </row>
    <row r="10" customFormat="false" ht="15.75" hidden="false" customHeight="false" outlineLevel="0" collapsed="false">
      <c r="A10" s="14" t="s">
        <v>14</v>
      </c>
      <c r="B10" s="15" t="s">
        <v>22</v>
      </c>
      <c r="C10" s="16" t="n">
        <v>79</v>
      </c>
      <c r="D10" s="16" t="n">
        <v>83.7333333333333</v>
      </c>
      <c r="E10" s="16" t="n">
        <v>69.25</v>
      </c>
      <c r="F10" s="16" t="n">
        <f aca="false">C10*0.2+D10*0.7+E10*0.1</f>
        <v>81.3383333333333</v>
      </c>
      <c r="G10" s="23" t="n">
        <v>2</v>
      </c>
    </row>
    <row r="11" customFormat="false" ht="15.75" hidden="false" customHeight="false" outlineLevel="0" collapsed="false">
      <c r="A11" s="14" t="s">
        <v>14</v>
      </c>
      <c r="B11" s="15" t="s">
        <v>23</v>
      </c>
      <c r="C11" s="16" t="n">
        <v>85</v>
      </c>
      <c r="D11" s="16" t="n">
        <v>80.6666666666667</v>
      </c>
      <c r="E11" s="16" t="n">
        <v>73.95</v>
      </c>
      <c r="F11" s="16" t="n">
        <f aca="false">C11*0.2+D11*0.7+E11*0.1</f>
        <v>80.8616666666667</v>
      </c>
      <c r="G11" s="23" t="n">
        <v>3</v>
      </c>
    </row>
    <row r="12" customFormat="false" ht="15.75" hidden="false" customHeight="false" outlineLevel="0" collapsed="false">
      <c r="A12" s="14" t="s">
        <v>14</v>
      </c>
      <c r="B12" s="15" t="s">
        <v>26</v>
      </c>
      <c r="C12" s="16" t="n">
        <v>72</v>
      </c>
      <c r="D12" s="16" t="n">
        <v>83.0666666666667</v>
      </c>
      <c r="E12" s="16" t="n">
        <v>64.55</v>
      </c>
      <c r="F12" s="16" t="n">
        <f aca="false">C12*0.2+D12*0.7+E12*0.1</f>
        <v>79.0016666666667</v>
      </c>
      <c r="G12" s="23" t="n">
        <v>4</v>
      </c>
    </row>
    <row r="13" customFormat="false" ht="15.75" hidden="false" customHeight="false" outlineLevel="0" collapsed="false">
      <c r="A13" s="14" t="s">
        <v>14</v>
      </c>
      <c r="B13" s="15" t="s">
        <v>28</v>
      </c>
      <c r="C13" s="16" t="n">
        <v>70</v>
      </c>
      <c r="D13" s="16" t="n">
        <v>82.4476190476191</v>
      </c>
      <c r="E13" s="16" t="n">
        <v>65.6</v>
      </c>
      <c r="F13" s="16" t="n">
        <f aca="false">C13*0.2+D13*0.7+E13*0.1</f>
        <v>78.2733333333334</v>
      </c>
      <c r="G13" s="23" t="n">
        <v>5</v>
      </c>
    </row>
    <row r="14" customFormat="false" ht="15.75" hidden="false" customHeight="false" outlineLevel="0" collapsed="false">
      <c r="A14" s="14" t="s">
        <v>14</v>
      </c>
      <c r="B14" s="15" t="s">
        <v>31</v>
      </c>
      <c r="C14" s="16" t="n">
        <v>70</v>
      </c>
      <c r="D14" s="16" t="n">
        <v>81.5238095238095</v>
      </c>
      <c r="E14" s="16" t="n">
        <v>65</v>
      </c>
      <c r="F14" s="16" t="n">
        <f aca="false">C14*0.2+D14*0.7+E14*0.1</f>
        <v>77.5666666666667</v>
      </c>
      <c r="G14" s="23" t="n">
        <v>6</v>
      </c>
    </row>
    <row r="15" customFormat="false" ht="15.75" hidden="false" customHeight="false" outlineLevel="0" collapsed="false">
      <c r="A15" s="14" t="s">
        <v>14</v>
      </c>
      <c r="B15" s="15" t="s">
        <v>36</v>
      </c>
      <c r="C15" s="16" t="n">
        <v>86</v>
      </c>
      <c r="D15" s="16" t="n">
        <v>74.2952380952381</v>
      </c>
      <c r="E15" s="16" t="n">
        <v>68.5</v>
      </c>
      <c r="F15" s="16" t="n">
        <f aca="false">C15*0.2+D15*0.7+E15*0.1</f>
        <v>76.0566666666667</v>
      </c>
      <c r="G15" s="23" t="n">
        <v>7</v>
      </c>
    </row>
    <row r="16" customFormat="false" ht="15.75" hidden="false" customHeight="false" outlineLevel="0" collapsed="false">
      <c r="A16" s="14" t="s">
        <v>14</v>
      </c>
      <c r="B16" s="15" t="s">
        <v>42</v>
      </c>
      <c r="C16" s="16" t="n">
        <v>70</v>
      </c>
      <c r="D16" s="16" t="n">
        <v>78.5142857142857</v>
      </c>
      <c r="E16" s="16" t="n">
        <v>63.4</v>
      </c>
      <c r="F16" s="16" t="n">
        <f aca="false">C16*0.2+D16*0.7+E16*0.1</f>
        <v>75.3</v>
      </c>
      <c r="G16" s="23" t="n">
        <v>8</v>
      </c>
    </row>
    <row r="17" customFormat="false" ht="15.75" hidden="false" customHeight="false" outlineLevel="0" collapsed="false">
      <c r="A17" s="14" t="s">
        <v>14</v>
      </c>
      <c r="B17" s="15" t="s">
        <v>43</v>
      </c>
      <c r="C17" s="16" t="n">
        <v>70</v>
      </c>
      <c r="D17" s="16" t="n">
        <v>78.4380952380952</v>
      </c>
      <c r="E17" s="16" t="n">
        <v>61.8</v>
      </c>
      <c r="F17" s="16" t="n">
        <f aca="false">C17*0.2+D17*0.7+E17*0.1</f>
        <v>75.0866666666666</v>
      </c>
      <c r="G17" s="23" t="n">
        <v>9</v>
      </c>
    </row>
    <row r="18" customFormat="false" ht="15.75" hidden="false" customHeight="false" outlineLevel="0" collapsed="false">
      <c r="A18" s="14" t="s">
        <v>14</v>
      </c>
      <c r="B18" s="15" t="s">
        <v>44</v>
      </c>
      <c r="C18" s="16" t="n">
        <v>73</v>
      </c>
      <c r="D18" s="16" t="n">
        <v>77.2285714285714</v>
      </c>
      <c r="E18" s="16" t="n">
        <v>63.4</v>
      </c>
      <c r="F18" s="16" t="n">
        <f aca="false">C18*0.2+D18*0.7+E18*0.1</f>
        <v>75</v>
      </c>
      <c r="G18" s="23" t="n">
        <v>10</v>
      </c>
    </row>
    <row r="19" customFormat="false" ht="15.75" hidden="false" customHeight="false" outlineLevel="0" collapsed="false">
      <c r="A19" s="14" t="s">
        <v>14</v>
      </c>
      <c r="B19" s="15" t="s">
        <v>45</v>
      </c>
      <c r="C19" s="16" t="n">
        <v>73</v>
      </c>
      <c r="D19" s="16" t="n">
        <v>77.1047619047619</v>
      </c>
      <c r="E19" s="16" t="n">
        <v>63.7</v>
      </c>
      <c r="F19" s="16" t="n">
        <f aca="false">C19*0.2+D19*0.7+E19*0.1</f>
        <v>74.9433333333333</v>
      </c>
      <c r="G19" s="23" t="n">
        <v>11</v>
      </c>
    </row>
    <row r="20" customFormat="false" ht="15.75" hidden="false" customHeight="false" outlineLevel="0" collapsed="false">
      <c r="A20" s="20" t="s">
        <v>14</v>
      </c>
      <c r="B20" s="21" t="s">
        <v>46</v>
      </c>
      <c r="C20" s="16" t="n">
        <v>70</v>
      </c>
      <c r="D20" s="16" t="n">
        <v>77.7047619047619</v>
      </c>
      <c r="E20" s="16" t="n">
        <v>63.6</v>
      </c>
      <c r="F20" s="16" t="n">
        <f aca="false">C20*0.2+D20*0.7+E20*0.1</f>
        <v>74.7533333333333</v>
      </c>
      <c r="G20" s="23" t="n">
        <v>12</v>
      </c>
    </row>
    <row r="21" customFormat="false" ht="15.75" hidden="false" customHeight="false" outlineLevel="0" collapsed="false">
      <c r="A21" s="14" t="s">
        <v>14</v>
      </c>
      <c r="B21" s="15" t="s">
        <v>47</v>
      </c>
      <c r="C21" s="16" t="n">
        <v>80</v>
      </c>
      <c r="D21" s="16" t="n">
        <v>74.5142857142857</v>
      </c>
      <c r="E21" s="16" t="n">
        <v>65.15</v>
      </c>
      <c r="F21" s="16" t="n">
        <f aca="false">C21*0.2+D21*0.7+E21*0.1</f>
        <v>74.675</v>
      </c>
      <c r="G21" s="23" t="n">
        <v>13</v>
      </c>
    </row>
    <row r="22" customFormat="false" ht="15.75" hidden="false" customHeight="false" outlineLevel="0" collapsed="false">
      <c r="A22" s="20" t="s">
        <v>14</v>
      </c>
      <c r="B22" s="21" t="s">
        <v>48</v>
      </c>
      <c r="C22" s="16" t="n">
        <v>70</v>
      </c>
      <c r="D22" s="16" t="n">
        <v>77.1333333333333</v>
      </c>
      <c r="E22" s="16" t="n">
        <v>64.8</v>
      </c>
      <c r="F22" s="16" t="n">
        <f aca="false">C22*0.2+D22*0.7+E22*0.1</f>
        <v>74.4733333333333</v>
      </c>
      <c r="G22" s="23" t="n">
        <v>14</v>
      </c>
    </row>
    <row r="23" customFormat="false" ht="15.75" hidden="false" customHeight="false" outlineLevel="0" collapsed="false">
      <c r="A23" s="14" t="s">
        <v>14</v>
      </c>
      <c r="B23" s="15" t="s">
        <v>49</v>
      </c>
      <c r="C23" s="16" t="n">
        <v>72</v>
      </c>
      <c r="D23" s="16" t="n">
        <v>76.6857142857143</v>
      </c>
      <c r="E23" s="16" t="n">
        <v>62.5</v>
      </c>
      <c r="F23" s="16" t="n">
        <f aca="false">C23*0.2+D23*0.7+E23*0.1</f>
        <v>74.33</v>
      </c>
      <c r="G23" s="23" t="n">
        <v>15</v>
      </c>
    </row>
    <row r="24" customFormat="false" ht="15.75" hidden="false" customHeight="false" outlineLevel="0" collapsed="false">
      <c r="A24" s="14" t="s">
        <v>14</v>
      </c>
      <c r="B24" s="15" t="s">
        <v>50</v>
      </c>
      <c r="C24" s="16" t="n">
        <v>72</v>
      </c>
      <c r="D24" s="16" t="n">
        <v>75.847619047619</v>
      </c>
      <c r="E24" s="16" t="n">
        <v>64.8</v>
      </c>
      <c r="F24" s="16" t="n">
        <f aca="false">C24*0.2+D24*0.7+E24*0.1</f>
        <v>73.9733333333333</v>
      </c>
      <c r="G24" s="23" t="n">
        <v>16</v>
      </c>
    </row>
    <row r="25" customFormat="false" ht="15.75" hidden="false" customHeight="false" outlineLevel="0" collapsed="false">
      <c r="A25" s="14" t="s">
        <v>14</v>
      </c>
      <c r="B25" s="15" t="s">
        <v>51</v>
      </c>
      <c r="C25" s="16" t="n">
        <v>70</v>
      </c>
      <c r="D25" s="16" t="n">
        <v>76.0719424460432</v>
      </c>
      <c r="E25" s="16" t="n">
        <v>64.1</v>
      </c>
      <c r="F25" s="16" t="n">
        <f aca="false">C25*0.2+D25*0.7+E25*0.1</f>
        <v>73.6603597122302</v>
      </c>
      <c r="G25" s="23" t="n">
        <v>17</v>
      </c>
    </row>
    <row r="26" customFormat="false" ht="15.75" hidden="false" customHeight="false" outlineLevel="0" collapsed="false">
      <c r="A26" s="14" t="s">
        <v>14</v>
      </c>
      <c r="B26" s="15" t="s">
        <v>53</v>
      </c>
      <c r="C26" s="16" t="n">
        <v>70</v>
      </c>
      <c r="D26" s="16" t="n">
        <v>76.0071942446043</v>
      </c>
      <c r="E26" s="16" t="n">
        <v>64.05</v>
      </c>
      <c r="F26" s="16" t="n">
        <f aca="false">C26*0.2+D26*0.7+E26*0.1</f>
        <v>73.610035971223</v>
      </c>
      <c r="G26" s="23" t="n">
        <v>18</v>
      </c>
    </row>
    <row r="27" customFormat="false" ht="15.75" hidden="false" customHeight="false" outlineLevel="0" collapsed="false">
      <c r="A27" s="14" t="s">
        <v>14</v>
      </c>
      <c r="B27" s="15" t="s">
        <v>55</v>
      </c>
      <c r="C27" s="16" t="n">
        <v>70</v>
      </c>
      <c r="D27" s="16" t="n">
        <v>75.3333333333333</v>
      </c>
      <c r="E27" s="16" t="n">
        <v>65.5</v>
      </c>
      <c r="F27" s="16" t="n">
        <f aca="false">C27*0.2+D27*0.7+E27*0.1</f>
        <v>73.2833333333333</v>
      </c>
      <c r="G27" s="23" t="n">
        <v>19</v>
      </c>
    </row>
    <row r="28" customFormat="false" ht="15.75" hidden="false" customHeight="false" outlineLevel="0" collapsed="false">
      <c r="A28" s="14" t="s">
        <v>14</v>
      </c>
      <c r="B28" s="15" t="s">
        <v>59</v>
      </c>
      <c r="C28" s="16" t="n">
        <v>70</v>
      </c>
      <c r="D28" s="16" t="n">
        <v>74.8190476190476</v>
      </c>
      <c r="E28" s="16" t="n">
        <v>61.7</v>
      </c>
      <c r="F28" s="16" t="n">
        <f aca="false">C28*0.2+D28*0.7+E28*0.1</f>
        <v>72.5433333333333</v>
      </c>
      <c r="G28" s="23" t="n">
        <v>20</v>
      </c>
    </row>
    <row r="29" customFormat="false" ht="15.75" hidden="false" customHeight="false" outlineLevel="0" collapsed="false">
      <c r="A29" s="14" t="s">
        <v>14</v>
      </c>
      <c r="B29" s="15" t="s">
        <v>60</v>
      </c>
      <c r="C29" s="16" t="n">
        <v>72</v>
      </c>
      <c r="D29" s="16" t="n">
        <v>73.5809523809524</v>
      </c>
      <c r="E29" s="16" t="n">
        <v>64.4</v>
      </c>
      <c r="F29" s="16" t="n">
        <f aca="false">C29*0.2+D29*0.7+E29*0.1</f>
        <v>72.3466666666667</v>
      </c>
      <c r="G29" s="23" t="n">
        <v>21</v>
      </c>
    </row>
    <row r="30" customFormat="false" ht="15.75" hidden="false" customHeight="false" outlineLevel="0" collapsed="false">
      <c r="A30" s="14" t="s">
        <v>14</v>
      </c>
      <c r="B30" s="15" t="s">
        <v>63</v>
      </c>
      <c r="C30" s="16" t="n">
        <v>70</v>
      </c>
      <c r="D30" s="16" t="n">
        <v>73</v>
      </c>
      <c r="E30" s="16" t="n">
        <v>64.7</v>
      </c>
      <c r="F30" s="16" t="n">
        <f aca="false">C30*0.2+D30*0.7+E30*0.1</f>
        <v>71.57</v>
      </c>
      <c r="G30" s="23" t="n">
        <v>22</v>
      </c>
    </row>
    <row r="31" customFormat="false" ht="15.75" hidden="false" customHeight="false" outlineLevel="0" collapsed="false">
      <c r="A31" s="14" t="s">
        <v>14</v>
      </c>
      <c r="B31" s="15" t="s">
        <v>64</v>
      </c>
      <c r="C31" s="16" t="n">
        <v>70</v>
      </c>
      <c r="D31" s="16" t="n">
        <v>72.9904761904762</v>
      </c>
      <c r="E31" s="16" t="n">
        <v>63.8</v>
      </c>
      <c r="F31" s="16" t="n">
        <f aca="false">C31*0.2+D31*0.7+E31*0.1</f>
        <v>71.4733333333333</v>
      </c>
      <c r="G31" s="23" t="n">
        <v>23</v>
      </c>
    </row>
    <row r="32" customFormat="false" ht="15.75" hidden="false" customHeight="false" outlineLevel="0" collapsed="false">
      <c r="A32" s="14" t="s">
        <v>14</v>
      </c>
      <c r="B32" s="15" t="s">
        <v>67</v>
      </c>
      <c r="C32" s="16" t="n">
        <v>70</v>
      </c>
      <c r="D32" s="16" t="n">
        <v>72.6857142857143</v>
      </c>
      <c r="E32" s="16" t="n">
        <v>61.9</v>
      </c>
      <c r="F32" s="16" t="n">
        <f aca="false">C32*0.2+D32*0.7+E32*0.1</f>
        <v>71.07</v>
      </c>
      <c r="G32" s="23" t="n">
        <v>24</v>
      </c>
    </row>
    <row r="33" customFormat="false" ht="15.75" hidden="false" customHeight="false" outlineLevel="0" collapsed="false">
      <c r="A33" s="14" t="s">
        <v>14</v>
      </c>
      <c r="B33" s="15" t="s">
        <v>68</v>
      </c>
      <c r="C33" s="16" t="n">
        <v>70</v>
      </c>
      <c r="D33" s="16" t="n">
        <v>72.0190476190476</v>
      </c>
      <c r="E33" s="16" t="n">
        <v>63.4</v>
      </c>
      <c r="F33" s="16" t="n">
        <f aca="false">C33*0.2+D33*0.7+E33*0.1</f>
        <v>70.7533333333333</v>
      </c>
      <c r="G33" s="23" t="n">
        <v>25</v>
      </c>
    </row>
    <row r="34" customFormat="false" ht="15.75" hidden="false" customHeight="false" outlineLevel="0" collapsed="false">
      <c r="A34" s="14" t="s">
        <v>14</v>
      </c>
      <c r="B34" s="15" t="s">
        <v>69</v>
      </c>
      <c r="C34" s="16" t="n">
        <v>71</v>
      </c>
      <c r="D34" s="16" t="n">
        <v>71.5904761904762</v>
      </c>
      <c r="E34" s="16" t="n">
        <v>62.4</v>
      </c>
      <c r="F34" s="16" t="n">
        <f aca="false">C34*0.2+D34*0.7+E34*0.1</f>
        <v>70.5533333333333</v>
      </c>
      <c r="G34" s="23" t="n">
        <v>26</v>
      </c>
    </row>
    <row r="35" customFormat="false" ht="15.75" hidden="false" customHeight="false" outlineLevel="0" collapsed="false">
      <c r="A35" s="20" t="s">
        <v>14</v>
      </c>
      <c r="B35" s="21" t="s">
        <v>73</v>
      </c>
      <c r="C35" s="16" t="n">
        <v>71</v>
      </c>
      <c r="D35" s="16" t="n">
        <v>70.552380952381</v>
      </c>
      <c r="E35" s="16" t="n">
        <v>62.3</v>
      </c>
      <c r="F35" s="16" t="n">
        <f aca="false">C35*0.2+D35*0.7+E35*0.1</f>
        <v>69.8166666666667</v>
      </c>
      <c r="G35" s="23" t="n">
        <v>27</v>
      </c>
    </row>
    <row r="36" customFormat="false" ht="15.75" hidden="false" customHeight="false" outlineLevel="0" collapsed="false">
      <c r="A36" s="14" t="s">
        <v>14</v>
      </c>
      <c r="B36" s="15" t="s">
        <v>74</v>
      </c>
      <c r="C36" s="16" t="n">
        <v>70</v>
      </c>
      <c r="D36" s="16" t="n">
        <v>70.4761904761905</v>
      </c>
      <c r="E36" s="16" t="n">
        <v>63.6</v>
      </c>
      <c r="F36" s="16" t="n">
        <f aca="false">C36*0.2+D36*0.7+E36*0.1</f>
        <v>69.6933333333333</v>
      </c>
      <c r="G36" s="23" t="n">
        <v>28</v>
      </c>
    </row>
    <row r="37" customFormat="false" ht="15.75" hidden="false" customHeight="false" outlineLevel="0" collapsed="false">
      <c r="A37" s="14" t="s">
        <v>14</v>
      </c>
      <c r="B37" s="24" t="s">
        <v>76</v>
      </c>
      <c r="C37" s="16" t="n">
        <v>70</v>
      </c>
      <c r="D37" s="16" t="n">
        <v>69.1142857142857</v>
      </c>
      <c r="E37" s="16" t="n">
        <v>62.5</v>
      </c>
      <c r="F37" s="16" t="n">
        <f aca="false">C37*0.2+D37*0.7+E37*0.1</f>
        <v>68.63</v>
      </c>
      <c r="G37" s="25" t="n">
        <v>29</v>
      </c>
    </row>
    <row r="38" customFormat="false" ht="15.75" hidden="false" customHeight="false" outlineLevel="0" collapsed="false">
      <c r="A38" s="14" t="s">
        <v>14</v>
      </c>
      <c r="B38" s="24" t="s">
        <v>77</v>
      </c>
      <c r="C38" s="16" t="n">
        <v>70</v>
      </c>
      <c r="D38" s="16" t="n">
        <v>68.3238095238095</v>
      </c>
      <c r="E38" s="16" t="n">
        <v>60</v>
      </c>
      <c r="F38" s="16" t="n">
        <f aca="false">C38*0.2+D38*0.7+E38*0.1</f>
        <v>67.8266666666667</v>
      </c>
      <c r="G38" s="25" t="n">
        <v>30</v>
      </c>
    </row>
    <row r="39" customFormat="false" ht="15.75" hidden="false" customHeight="false" outlineLevel="0" collapsed="false">
      <c r="A39" s="14" t="s">
        <v>14</v>
      </c>
      <c r="B39" s="15" t="s">
        <v>78</v>
      </c>
      <c r="C39" s="16" t="n">
        <v>70</v>
      </c>
      <c r="D39" s="16" t="n">
        <v>67.3781512605042</v>
      </c>
      <c r="E39" s="16" t="n">
        <v>61.6</v>
      </c>
      <c r="F39" s="16" t="n">
        <f aca="false">C39*0.2+D39*0.7+E39*0.1</f>
        <v>67.3247058823529</v>
      </c>
      <c r="G39" s="23" t="n">
        <v>31</v>
      </c>
    </row>
    <row r="40" customFormat="false" ht="15.75" hidden="false" customHeight="false" outlineLevel="0" collapsed="false">
      <c r="A40" s="14" t="s">
        <v>14</v>
      </c>
      <c r="B40" s="24" t="s">
        <v>79</v>
      </c>
      <c r="C40" s="16" t="n">
        <v>71</v>
      </c>
      <c r="D40" s="16" t="n">
        <v>66.3428571428571</v>
      </c>
      <c r="E40" s="16" t="n">
        <v>60</v>
      </c>
      <c r="F40" s="16" t="n">
        <f aca="false">C40*0.2+D40*0.7+E40*0.1</f>
        <v>66.64</v>
      </c>
      <c r="G40" s="25" t="n">
        <v>32</v>
      </c>
    </row>
    <row r="41" customFormat="false" ht="15.75" hidden="false" customHeight="false" outlineLevel="0" collapsed="false">
      <c r="A41" s="14" t="s">
        <v>14</v>
      </c>
      <c r="B41" s="24" t="s">
        <v>81</v>
      </c>
      <c r="C41" s="16" t="n">
        <v>70</v>
      </c>
      <c r="D41" s="16" t="n">
        <v>65.352380952381</v>
      </c>
      <c r="E41" s="16" t="n">
        <v>60</v>
      </c>
      <c r="F41" s="16" t="n">
        <f aca="false">C41*0.2+D41*0.7+E41*0.1</f>
        <v>65.7466666666667</v>
      </c>
      <c r="G41" s="25" t="n">
        <v>33</v>
      </c>
    </row>
    <row r="42" customFormat="false" ht="15.75" hidden="false" customHeight="false" outlineLevel="0" collapsed="false">
      <c r="A42" s="14" t="s">
        <v>14</v>
      </c>
      <c r="B42" s="24" t="s">
        <v>82</v>
      </c>
      <c r="C42" s="16" t="n">
        <v>70</v>
      </c>
      <c r="D42" s="16" t="n">
        <v>64.4952380952381</v>
      </c>
      <c r="E42" s="16" t="n">
        <v>60</v>
      </c>
      <c r="F42" s="16" t="n">
        <f aca="false">C42*0.2+D42*0.7+E42*0.1</f>
        <v>65.1466666666667</v>
      </c>
      <c r="G42" s="25" t="n">
        <v>34</v>
      </c>
    </row>
    <row r="43" customFormat="false" ht="15.75" hidden="false" customHeight="false" outlineLevel="0" collapsed="false">
      <c r="A43" s="14" t="s">
        <v>14</v>
      </c>
      <c r="B43" s="24" t="s">
        <v>83</v>
      </c>
      <c r="C43" s="16" t="n">
        <v>70</v>
      </c>
      <c r="D43" s="16" t="n">
        <v>62.152380952381</v>
      </c>
      <c r="E43" s="16" t="n">
        <v>60</v>
      </c>
      <c r="F43" s="16" t="n">
        <f aca="false">C43*0.2+D43*0.7+E43*0.1</f>
        <v>63.5066666666667</v>
      </c>
      <c r="G43" s="25" t="n">
        <v>35</v>
      </c>
    </row>
    <row r="44" customFormat="false" ht="15.75" hidden="false" customHeight="false" outlineLevel="0" collapsed="false">
      <c r="A44" s="20" t="s">
        <v>14</v>
      </c>
      <c r="B44" s="24" t="s">
        <v>84</v>
      </c>
      <c r="C44" s="16" t="n">
        <v>70</v>
      </c>
      <c r="D44" s="16" t="n">
        <v>61.1047619047619</v>
      </c>
      <c r="E44" s="16" t="n">
        <v>60</v>
      </c>
      <c r="F44" s="16" t="n">
        <f aca="false">C44*0.2+D44*0.7+E44*0.1</f>
        <v>62.7733333333333</v>
      </c>
      <c r="G44" s="25" t="n">
        <v>36</v>
      </c>
    </row>
  </sheetData>
  <autoFilter ref="A8:G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7890625" defaultRowHeight="15.75" zeroHeight="false" outlineLevelRow="0" outlineLevelCol="0"/>
  <cols>
    <col collapsed="false" customWidth="true" hidden="false" outlineLevel="0" max="7" min="1" style="0" width="12.59"/>
  </cols>
  <sheetData>
    <row r="1" customFormat="false" ht="17.6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6" hidden="false" customHeight="false" outlineLevel="0" collapsed="false">
      <c r="A6" s="6" t="s">
        <v>86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7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75" hidden="false" customHeight="false" outlineLevel="0" collapsed="false">
      <c r="A9" s="14" t="s">
        <v>16</v>
      </c>
      <c r="B9" s="18" t="s">
        <v>17</v>
      </c>
      <c r="C9" s="16" t="n">
        <v>80</v>
      </c>
      <c r="D9" s="19" t="n">
        <v>88.29</v>
      </c>
      <c r="E9" s="16" t="n">
        <v>73</v>
      </c>
      <c r="F9" s="16" t="n">
        <f aca="false">C9*0.2+D9*0.7+E9*0.1</f>
        <v>85.103</v>
      </c>
      <c r="G9" s="23" t="n">
        <v>1</v>
      </c>
    </row>
    <row r="10" customFormat="false" ht="15.75" hidden="false" customHeight="false" outlineLevel="0" collapsed="false">
      <c r="A10" s="14" t="s">
        <v>16</v>
      </c>
      <c r="B10" s="15" t="s">
        <v>18</v>
      </c>
      <c r="C10" s="16" t="n">
        <v>76</v>
      </c>
      <c r="D10" s="16" t="n">
        <v>88.1142857142857</v>
      </c>
      <c r="E10" s="16" t="n">
        <v>68.5</v>
      </c>
      <c r="F10" s="16" t="n">
        <f aca="false">C10*0.2+D10*0.7+E10*0.1</f>
        <v>83.73</v>
      </c>
      <c r="G10" s="23" t="n">
        <v>2</v>
      </c>
    </row>
    <row r="11" customFormat="false" ht="15.75" hidden="false" customHeight="false" outlineLevel="0" collapsed="false">
      <c r="A11" s="14" t="s">
        <v>16</v>
      </c>
      <c r="B11" s="15" t="s">
        <v>19</v>
      </c>
      <c r="C11" s="16" t="n">
        <v>84</v>
      </c>
      <c r="D11" s="16" t="n">
        <v>83.952380952381</v>
      </c>
      <c r="E11" s="16" t="n">
        <v>79.95</v>
      </c>
      <c r="F11" s="16" t="n">
        <f aca="false">C11*0.2+D11*0.7+E11*0.1</f>
        <v>83.5616666666667</v>
      </c>
      <c r="G11" s="23" t="n">
        <v>3</v>
      </c>
    </row>
    <row r="12" customFormat="false" ht="15.75" hidden="false" customHeight="false" outlineLevel="0" collapsed="false">
      <c r="A12" s="14" t="s">
        <v>16</v>
      </c>
      <c r="B12" s="15" t="s">
        <v>20</v>
      </c>
      <c r="C12" s="16" t="n">
        <v>70</v>
      </c>
      <c r="D12" s="16" t="n">
        <v>88.9904761904762</v>
      </c>
      <c r="E12" s="16" t="n">
        <v>68.2</v>
      </c>
      <c r="F12" s="16" t="n">
        <f aca="false">C12*0.2+D12*0.7+E12*0.1</f>
        <v>83.1133333333333</v>
      </c>
      <c r="G12" s="23" t="n">
        <v>4</v>
      </c>
    </row>
    <row r="13" customFormat="false" ht="15.75" hidden="false" customHeight="false" outlineLevel="0" collapsed="false">
      <c r="A13" s="14" t="s">
        <v>16</v>
      </c>
      <c r="B13" s="15" t="s">
        <v>21</v>
      </c>
      <c r="C13" s="16" t="n">
        <v>75</v>
      </c>
      <c r="D13" s="16" t="n">
        <v>86.8571428571428</v>
      </c>
      <c r="E13" s="16" t="n">
        <v>68.25</v>
      </c>
      <c r="F13" s="16" t="n">
        <f aca="false">C13*0.2+D13*0.7+E13*0.1</f>
        <v>82.625</v>
      </c>
      <c r="G13" s="23" t="n">
        <v>5</v>
      </c>
    </row>
    <row r="14" customFormat="false" ht="15.75" hidden="false" customHeight="false" outlineLevel="0" collapsed="false">
      <c r="A14" s="14" t="s">
        <v>16</v>
      </c>
      <c r="B14" s="15" t="s">
        <v>24</v>
      </c>
      <c r="C14" s="16" t="n">
        <v>75</v>
      </c>
      <c r="D14" s="16" t="n">
        <v>83.9142857142857</v>
      </c>
      <c r="E14" s="16" t="n">
        <v>64.8</v>
      </c>
      <c r="F14" s="16" t="n">
        <f aca="false">C14*0.2+D14*0.7+E14*0.1</f>
        <v>80.22</v>
      </c>
      <c r="G14" s="23" t="n">
        <v>6</v>
      </c>
    </row>
    <row r="15" customFormat="false" ht="15.75" hidden="false" customHeight="false" outlineLevel="0" collapsed="false">
      <c r="A15" s="14" t="s">
        <v>16</v>
      </c>
      <c r="B15" s="15" t="s">
        <v>25</v>
      </c>
      <c r="C15" s="16" t="n">
        <v>80.5</v>
      </c>
      <c r="D15" s="16" t="n">
        <v>81.0571428571428</v>
      </c>
      <c r="E15" s="16" t="n">
        <v>70.7</v>
      </c>
      <c r="F15" s="16" t="n">
        <f aca="false">C15*0.2+D15*0.7+E15*0.1</f>
        <v>79.9099999999999</v>
      </c>
      <c r="G15" s="23" t="n">
        <v>7</v>
      </c>
    </row>
    <row r="16" customFormat="false" ht="15.75" hidden="false" customHeight="false" outlineLevel="0" collapsed="false">
      <c r="A16" s="14" t="s">
        <v>16</v>
      </c>
      <c r="B16" s="15" t="s">
        <v>27</v>
      </c>
      <c r="C16" s="16" t="n">
        <v>75</v>
      </c>
      <c r="D16" s="16" t="n">
        <v>81.9238095238095</v>
      </c>
      <c r="E16" s="16" t="n">
        <v>64.6</v>
      </c>
      <c r="F16" s="16" t="n">
        <f aca="false">C16*0.2+D16*0.7+E16*0.1</f>
        <v>78.8066666666666</v>
      </c>
      <c r="G16" s="23" t="n">
        <v>8</v>
      </c>
    </row>
    <row r="17" customFormat="false" ht="15.75" hidden="false" customHeight="false" outlineLevel="0" collapsed="false">
      <c r="A17" s="14" t="s">
        <v>16</v>
      </c>
      <c r="B17" s="15" t="s">
        <v>29</v>
      </c>
      <c r="C17" s="16" t="n">
        <v>70</v>
      </c>
      <c r="D17" s="16" t="n">
        <v>82.3333333333333</v>
      </c>
      <c r="E17" s="16" t="n">
        <v>65.45</v>
      </c>
      <c r="F17" s="16" t="n">
        <f aca="false">C17*0.2+D17*0.7+E17*0.1</f>
        <v>78.1783333333333</v>
      </c>
      <c r="G17" s="23" t="n">
        <v>9</v>
      </c>
    </row>
    <row r="18" customFormat="false" ht="15.75" hidden="false" customHeight="false" outlineLevel="0" collapsed="false">
      <c r="A18" s="14" t="s">
        <v>16</v>
      </c>
      <c r="B18" s="15" t="s">
        <v>30</v>
      </c>
      <c r="C18" s="16" t="n">
        <v>75</v>
      </c>
      <c r="D18" s="16" t="n">
        <v>80.3428571428572</v>
      </c>
      <c r="E18" s="16" t="n">
        <v>64.7</v>
      </c>
      <c r="F18" s="16" t="n">
        <f aca="false">C18*0.2+D18*0.7+E18*0.1</f>
        <v>77.71</v>
      </c>
      <c r="G18" s="23" t="n">
        <v>10</v>
      </c>
    </row>
    <row r="19" customFormat="false" ht="15.75" hidden="false" customHeight="false" outlineLevel="0" collapsed="false">
      <c r="A19" s="14" t="s">
        <v>16</v>
      </c>
      <c r="B19" s="15" t="s">
        <v>32</v>
      </c>
      <c r="C19" s="16" t="n">
        <v>78</v>
      </c>
      <c r="D19" s="16" t="n">
        <v>78.8761904761905</v>
      </c>
      <c r="E19" s="16" t="n">
        <v>66.15</v>
      </c>
      <c r="F19" s="16" t="n">
        <f aca="false">C19*0.2+D19*0.7+E19*0.1</f>
        <v>77.4283333333333</v>
      </c>
      <c r="G19" s="23" t="n">
        <v>11</v>
      </c>
    </row>
    <row r="20" customFormat="false" ht="15.75" hidden="false" customHeight="false" outlineLevel="0" collapsed="false">
      <c r="A20" s="14" t="s">
        <v>16</v>
      </c>
      <c r="B20" s="15" t="s">
        <v>33</v>
      </c>
      <c r="C20" s="16" t="n">
        <v>70</v>
      </c>
      <c r="D20" s="16" t="n">
        <v>80.2380952380952</v>
      </c>
      <c r="E20" s="16" t="n">
        <v>64.54</v>
      </c>
      <c r="F20" s="16" t="n">
        <f aca="false">C20*0.2+D20*0.7+E20*0.1</f>
        <v>76.6206666666666</v>
      </c>
      <c r="G20" s="23" t="n">
        <v>12</v>
      </c>
    </row>
    <row r="21" customFormat="false" ht="15.75" hidden="false" customHeight="false" outlineLevel="0" collapsed="false">
      <c r="A21" s="14" t="s">
        <v>16</v>
      </c>
      <c r="B21" s="15" t="s">
        <v>34</v>
      </c>
      <c r="C21" s="16" t="n">
        <v>75</v>
      </c>
      <c r="D21" s="16" t="n">
        <v>78.5333333333333</v>
      </c>
      <c r="E21" s="16" t="n">
        <v>65.2</v>
      </c>
      <c r="F21" s="16" t="n">
        <f aca="false">C21*0.2+D21*0.7+E21*0.1</f>
        <v>76.4933333333333</v>
      </c>
      <c r="G21" s="23" t="n">
        <v>13</v>
      </c>
    </row>
    <row r="22" customFormat="false" ht="15.75" hidden="false" customHeight="false" outlineLevel="0" collapsed="false">
      <c r="A22" s="14" t="s">
        <v>16</v>
      </c>
      <c r="B22" s="15" t="s">
        <v>35</v>
      </c>
      <c r="C22" s="16" t="n">
        <v>70</v>
      </c>
      <c r="D22" s="16" t="n">
        <v>79.8571428571429</v>
      </c>
      <c r="E22" s="16" t="n">
        <v>64.65</v>
      </c>
      <c r="F22" s="16" t="n">
        <f aca="false">C22*0.2+D22*0.7+E22*0.1</f>
        <v>76.365</v>
      </c>
      <c r="G22" s="23" t="n">
        <v>14</v>
      </c>
    </row>
    <row r="23" customFormat="false" ht="15.75" hidden="false" customHeight="false" outlineLevel="0" collapsed="false">
      <c r="A23" s="14" t="s">
        <v>16</v>
      </c>
      <c r="B23" s="15" t="s">
        <v>37</v>
      </c>
      <c r="C23" s="16" t="n">
        <v>70</v>
      </c>
      <c r="D23" s="16" t="n">
        <v>79.6666666666667</v>
      </c>
      <c r="E23" s="16" t="n">
        <v>62.3</v>
      </c>
      <c r="F23" s="16" t="n">
        <f aca="false">C23*0.2+D23*0.7+E23*0.1</f>
        <v>75.9966666666667</v>
      </c>
      <c r="G23" s="23" t="n">
        <v>15</v>
      </c>
    </row>
    <row r="24" customFormat="false" ht="15.75" hidden="false" customHeight="false" outlineLevel="0" collapsed="false">
      <c r="A24" s="14" t="s">
        <v>16</v>
      </c>
      <c r="B24" s="15" t="s">
        <v>38</v>
      </c>
      <c r="C24" s="16" t="n">
        <v>70</v>
      </c>
      <c r="D24" s="16" t="n">
        <v>79.2857142857143</v>
      </c>
      <c r="E24" s="16" t="n">
        <v>64.95</v>
      </c>
      <c r="F24" s="16" t="n">
        <f aca="false">C24*0.2+D24*0.7+E24*0.1</f>
        <v>75.995</v>
      </c>
      <c r="G24" s="23" t="n">
        <v>16</v>
      </c>
    </row>
    <row r="25" customFormat="false" ht="15.75" hidden="false" customHeight="false" outlineLevel="0" collapsed="false">
      <c r="A25" s="14" t="s">
        <v>16</v>
      </c>
      <c r="B25" s="15" t="s">
        <v>39</v>
      </c>
      <c r="C25" s="16" t="n">
        <v>78</v>
      </c>
      <c r="D25" s="16" t="n">
        <v>77.2</v>
      </c>
      <c r="E25" s="16" t="n">
        <v>63.1</v>
      </c>
      <c r="F25" s="16" t="n">
        <f aca="false">C25*0.2+D25*0.7+E25*0.1</f>
        <v>75.95</v>
      </c>
      <c r="G25" s="23" t="n">
        <v>17</v>
      </c>
    </row>
    <row r="26" customFormat="false" ht="15.75" hidden="false" customHeight="false" outlineLevel="0" collapsed="false">
      <c r="A26" s="14" t="s">
        <v>16</v>
      </c>
      <c r="B26" s="15" t="s">
        <v>40</v>
      </c>
      <c r="C26" s="16" t="n">
        <v>72</v>
      </c>
      <c r="D26" s="16" t="n">
        <v>78.5809523809524</v>
      </c>
      <c r="E26" s="16" t="n">
        <v>65.2</v>
      </c>
      <c r="F26" s="16" t="n">
        <f aca="false">C26*0.2+D26*0.7+E26*0.1</f>
        <v>75.9266666666667</v>
      </c>
      <c r="G26" s="23" t="n">
        <v>18</v>
      </c>
    </row>
    <row r="27" customFormat="false" ht="15.75" hidden="false" customHeight="false" outlineLevel="0" collapsed="false">
      <c r="A27" s="14" t="s">
        <v>16</v>
      </c>
      <c r="B27" s="15" t="s">
        <v>41</v>
      </c>
      <c r="C27" s="16" t="n">
        <v>70</v>
      </c>
      <c r="D27" s="16" t="n">
        <v>78.8</v>
      </c>
      <c r="E27" s="16" t="n">
        <v>65.45</v>
      </c>
      <c r="F27" s="16" t="n">
        <f aca="false">C27*0.2+D27*0.7+E27*0.1</f>
        <v>75.705</v>
      </c>
      <c r="G27" s="23" t="n">
        <v>19</v>
      </c>
    </row>
    <row r="28" customFormat="false" ht="15.75" hidden="false" customHeight="false" outlineLevel="0" collapsed="false">
      <c r="A28" s="14" t="s">
        <v>16</v>
      </c>
      <c r="B28" s="15" t="s">
        <v>52</v>
      </c>
      <c r="C28" s="16" t="n">
        <v>79</v>
      </c>
      <c r="D28" s="16" t="n">
        <v>73.3428571428571</v>
      </c>
      <c r="E28" s="16" t="n">
        <v>64.9</v>
      </c>
      <c r="F28" s="16" t="n">
        <f aca="false">C28*0.2+D28*0.7+E28*0.1</f>
        <v>73.63</v>
      </c>
      <c r="G28" s="23" t="n">
        <v>20</v>
      </c>
    </row>
    <row r="29" customFormat="false" ht="15.75" hidden="false" customHeight="false" outlineLevel="0" collapsed="false">
      <c r="A29" s="14" t="s">
        <v>16</v>
      </c>
      <c r="B29" s="15" t="s">
        <v>54</v>
      </c>
      <c r="C29" s="16" t="n">
        <v>70</v>
      </c>
      <c r="D29" s="16" t="n">
        <v>75.4380952380952</v>
      </c>
      <c r="E29" s="16" t="n">
        <v>65.45</v>
      </c>
      <c r="F29" s="16" t="n">
        <f aca="false">C29*0.2+D29*0.7+E29*0.1</f>
        <v>73.3516666666667</v>
      </c>
      <c r="G29" s="23" t="n">
        <v>21</v>
      </c>
    </row>
    <row r="30" customFormat="false" ht="15.75" hidden="false" customHeight="false" outlineLevel="0" collapsed="false">
      <c r="A30" s="14" t="s">
        <v>16</v>
      </c>
      <c r="B30" s="15" t="s">
        <v>56</v>
      </c>
      <c r="C30" s="16" t="n">
        <v>78</v>
      </c>
      <c r="D30" s="16" t="n">
        <v>73.5047619047619</v>
      </c>
      <c r="E30" s="16" t="n">
        <v>62.25</v>
      </c>
      <c r="F30" s="16" t="n">
        <f aca="false">C30*0.2+D30*0.7+E30*0.1</f>
        <v>73.2783333333333</v>
      </c>
      <c r="G30" s="23" t="n">
        <v>22</v>
      </c>
    </row>
    <row r="31" customFormat="false" ht="15.75" hidden="false" customHeight="false" outlineLevel="0" collapsed="false">
      <c r="A31" s="14" t="s">
        <v>16</v>
      </c>
      <c r="B31" s="15" t="s">
        <v>57</v>
      </c>
      <c r="C31" s="16" t="n">
        <v>70</v>
      </c>
      <c r="D31" s="16" t="n">
        <v>75.3333333333333</v>
      </c>
      <c r="E31" s="16" t="n">
        <v>63.05</v>
      </c>
      <c r="F31" s="16" t="n">
        <f aca="false">C31*0.2+D31*0.7+E31*0.1</f>
        <v>73.0383333333333</v>
      </c>
      <c r="G31" s="23" t="n">
        <v>23</v>
      </c>
    </row>
    <row r="32" customFormat="false" ht="15.75" hidden="false" customHeight="false" outlineLevel="0" collapsed="false">
      <c r="A32" s="14" t="s">
        <v>16</v>
      </c>
      <c r="B32" s="15" t="s">
        <v>58</v>
      </c>
      <c r="C32" s="16" t="n">
        <v>70</v>
      </c>
      <c r="D32" s="16" t="n">
        <v>74.7619047619048</v>
      </c>
      <c r="E32" s="16" t="n">
        <v>65.1</v>
      </c>
      <c r="F32" s="16" t="n">
        <f aca="false">C32*0.2+D32*0.7+E32*0.1</f>
        <v>72.8433333333334</v>
      </c>
      <c r="G32" s="23" t="n">
        <v>24</v>
      </c>
    </row>
    <row r="33" customFormat="false" ht="15.75" hidden="false" customHeight="false" outlineLevel="0" collapsed="false">
      <c r="A33" s="14" t="s">
        <v>16</v>
      </c>
      <c r="B33" s="15" t="s">
        <v>61</v>
      </c>
      <c r="C33" s="16" t="n">
        <v>76</v>
      </c>
      <c r="D33" s="16" t="n">
        <v>72.2</v>
      </c>
      <c r="E33" s="16" t="n">
        <v>65.5</v>
      </c>
      <c r="F33" s="16" t="n">
        <f aca="false">C33*0.2+D33*0.7+E33*0.1</f>
        <v>72.29</v>
      </c>
      <c r="G33" s="23" t="n">
        <v>25</v>
      </c>
    </row>
    <row r="34" customFormat="false" ht="15.75" hidden="false" customHeight="false" outlineLevel="0" collapsed="false">
      <c r="A34" s="14" t="s">
        <v>16</v>
      </c>
      <c r="B34" s="15" t="s">
        <v>62</v>
      </c>
      <c r="C34" s="16" t="n">
        <v>70</v>
      </c>
      <c r="D34" s="16" t="n">
        <v>74.2666666666667</v>
      </c>
      <c r="E34" s="16" t="n">
        <v>62.6</v>
      </c>
      <c r="F34" s="16" t="n">
        <f aca="false">C34*0.2+D34*0.7+E34*0.1</f>
        <v>72.2466666666667</v>
      </c>
      <c r="G34" s="23" t="n">
        <v>26</v>
      </c>
    </row>
    <row r="35" customFormat="false" ht="15.75" hidden="false" customHeight="false" outlineLevel="0" collapsed="false">
      <c r="A35" s="14" t="s">
        <v>16</v>
      </c>
      <c r="B35" s="15" t="s">
        <v>65</v>
      </c>
      <c r="C35" s="16" t="n">
        <v>72</v>
      </c>
      <c r="D35" s="16" t="n">
        <v>72.3809523809524</v>
      </c>
      <c r="E35" s="16" t="n">
        <v>61.75</v>
      </c>
      <c r="F35" s="16" t="n">
        <f aca="false">C35*0.2+D35*0.7+E35*0.1</f>
        <v>71.2416666666667</v>
      </c>
      <c r="G35" s="23" t="n">
        <v>27</v>
      </c>
    </row>
    <row r="36" customFormat="false" ht="15.75" hidden="false" customHeight="false" outlineLevel="0" collapsed="false">
      <c r="A36" s="14" t="s">
        <v>16</v>
      </c>
      <c r="B36" s="15" t="s">
        <v>66</v>
      </c>
      <c r="C36" s="16" t="n">
        <v>70</v>
      </c>
      <c r="D36" s="16" t="n">
        <v>72.552380952381</v>
      </c>
      <c r="E36" s="16" t="n">
        <v>63.8</v>
      </c>
      <c r="F36" s="16" t="n">
        <f aca="false">C36*0.2+D36*0.7+E36*0.1</f>
        <v>71.1666666666667</v>
      </c>
      <c r="G36" s="23" t="n">
        <v>28</v>
      </c>
    </row>
    <row r="37" customFormat="false" ht="15.75" hidden="false" customHeight="false" outlineLevel="0" collapsed="false">
      <c r="A37" s="14" t="s">
        <v>16</v>
      </c>
      <c r="B37" s="15" t="s">
        <v>70</v>
      </c>
      <c r="C37" s="16" t="n">
        <v>70</v>
      </c>
      <c r="D37" s="16" t="n">
        <v>71.7714285714286</v>
      </c>
      <c r="E37" s="16" t="n">
        <v>62.45</v>
      </c>
      <c r="F37" s="16" t="n">
        <f aca="false">C37*0.2+D37*0.7+E37*0.1</f>
        <v>70.485</v>
      </c>
      <c r="G37" s="23" t="n">
        <v>29</v>
      </c>
    </row>
    <row r="38" customFormat="false" ht="15.75" hidden="false" customHeight="false" outlineLevel="0" collapsed="false">
      <c r="A38" s="14" t="s">
        <v>16</v>
      </c>
      <c r="B38" s="15" t="s">
        <v>71</v>
      </c>
      <c r="C38" s="16" t="n">
        <v>70</v>
      </c>
      <c r="D38" s="16" t="n">
        <v>71.2285714285714</v>
      </c>
      <c r="E38" s="16" t="n">
        <v>64.6</v>
      </c>
      <c r="F38" s="16" t="n">
        <f aca="false">C38*0.2+D38*0.7+E38*0.1</f>
        <v>70.32</v>
      </c>
      <c r="G38" s="23" t="n">
        <v>30</v>
      </c>
    </row>
    <row r="39" customFormat="false" ht="15.75" hidden="false" customHeight="false" outlineLevel="0" collapsed="false">
      <c r="A39" s="14" t="s">
        <v>16</v>
      </c>
      <c r="B39" s="15" t="s">
        <v>72</v>
      </c>
      <c r="C39" s="16" t="n">
        <v>72</v>
      </c>
      <c r="D39" s="16" t="n">
        <v>70.6952380952381</v>
      </c>
      <c r="E39" s="16" t="n">
        <v>63</v>
      </c>
      <c r="F39" s="16" t="n">
        <f aca="false">C39*0.2+D39*0.7+E39*0.1</f>
        <v>70.1866666666667</v>
      </c>
      <c r="G39" s="23" t="n">
        <v>31</v>
      </c>
    </row>
    <row r="40" customFormat="false" ht="15.75" hidden="false" customHeight="false" outlineLevel="0" collapsed="false">
      <c r="A40" s="14" t="s">
        <v>16</v>
      </c>
      <c r="B40" s="15" t="s">
        <v>75</v>
      </c>
      <c r="C40" s="16" t="n">
        <v>70</v>
      </c>
      <c r="D40" s="16" t="n">
        <v>70.0952380952381</v>
      </c>
      <c r="E40" s="16" t="n">
        <v>63.5</v>
      </c>
      <c r="F40" s="16" t="n">
        <f aca="false">C40*0.2+D40*0.7+E40*0.1</f>
        <v>69.4166666666667</v>
      </c>
      <c r="G40" s="23" t="n">
        <v>32</v>
      </c>
    </row>
    <row r="41" customFormat="false" ht="15.75" hidden="false" customHeight="false" outlineLevel="0" collapsed="false">
      <c r="A41" s="14" t="s">
        <v>16</v>
      </c>
      <c r="B41" s="15" t="s">
        <v>80</v>
      </c>
      <c r="C41" s="16" t="n">
        <v>70</v>
      </c>
      <c r="D41" s="16" t="n">
        <v>66.2095238095238</v>
      </c>
      <c r="E41" s="16" t="n">
        <v>62</v>
      </c>
      <c r="F41" s="16" t="n">
        <f aca="false">C41*0.2+D41*0.7+E41*0.1</f>
        <v>66.5466666666667</v>
      </c>
      <c r="G41" s="23" t="n">
        <v>33</v>
      </c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小小世界</cp:lastModifiedBy>
  <cp:lastPrinted>2011-09-21T08:00:54Z</cp:lastPrinted>
  <dcterms:modified xsi:type="dcterms:W3CDTF">2025-09-11T14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4E0079CF6F455987C8C8DA599158EE_13</vt:lpwstr>
  </property>
  <property fmtid="{D5CDD505-2E9C-101B-9397-08002B2CF9AE}" pid="3" name="KSOProductBuildVer">
    <vt:lpwstr>2052-12.1.0.22529</vt:lpwstr>
  </property>
</Properties>
</file>