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药学" sheetId="1" state="visible" r:id="rId2"/>
    <sheet name="23药学1班" sheetId="2" state="visible" r:id="rId3"/>
    <sheet name="23药学2班 " sheetId="3" state="visible" r:id="rId4"/>
    <sheet name="23药学3班" sheetId="4" state="visible" r:id="rId5"/>
    <sheet name="23药学4班" sheetId="5" state="visible" r:id="rId6"/>
    <sheet name="23药学5班" sheetId="6" state="visible" r:id="rId7"/>
    <sheet name="23药学6班" sheetId="7" state="visible" r:id="rId8"/>
  </sheets>
  <definedNames>
    <definedName function="false" hidden="true" localSheetId="0" name="_xlnm._FilterDatabase" vbProcedure="false">23药学!$A$7:$G$188</definedName>
    <definedName function="false" hidden="true" localSheetId="1" name="_xlnm._FilterDatabase" vbProcedure="false">23药学1班!$A$7:$H$38</definedName>
    <definedName function="false" hidden="true" localSheetId="2" name="_xlnm._FilterDatabase" vbProcedure="false">'23药学2班 '!$A$7:$H$38</definedName>
    <definedName function="false" hidden="true" localSheetId="3" name="_xlnm._FilterDatabase" vbProcedure="false">23药学3班!$A$7:$H$37</definedName>
    <definedName function="false" hidden="true" localSheetId="4" name="_xlnm._FilterDatabase" vbProcedure="false">23药学4班!$A$7:$H$37</definedName>
    <definedName function="false" hidden="true" localSheetId="5" name="_xlnm._FilterDatabase" vbProcedure="false">23药学5班!$A$7:$H$36</definedName>
    <definedName function="false" hidden="true" localSheetId="6" name="_xlnm._FilterDatabase" vbProcedure="false">23药学6班!$A$7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38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5</t>
    </r>
  </si>
  <si>
    <t xml:space="preserve">广州华立科技职业学院学生综合测评专业总成绩汇总表</t>
  </si>
  <si>
    <t xml:space="preserve">二级学院：中医药学院</t>
  </si>
  <si>
    <r>
      <rPr>
        <sz val="10"/>
        <rFont val="Noto Sans"/>
        <family val="2"/>
      </rPr>
      <t xml:space="preserve">专业班级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班      人数：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人   测评小组组长：曾玉梅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甘宇婷</t>
  </si>
  <si>
    <t xml:space="preserve">曾诗婷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曾文蔚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张鑫颖</t>
  </si>
  <si>
    <t xml:space="preserve">陈明娟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t xml:space="preserve">吴玳瑾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谭斯尹</t>
  </si>
  <si>
    <t xml:space="preserve">陈玮琪</t>
  </si>
  <si>
    <t xml:space="preserve">曾美琪</t>
  </si>
  <si>
    <t xml:space="preserve">李淑贤</t>
  </si>
  <si>
    <t xml:space="preserve">黄浩瀚</t>
  </si>
  <si>
    <t xml:space="preserve">杨佳敏</t>
  </si>
  <si>
    <t xml:space="preserve">罗瑞玲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班</t>
    </r>
  </si>
  <si>
    <t xml:space="preserve">苏铭宇</t>
  </si>
  <si>
    <t xml:space="preserve">杨诗欣</t>
  </si>
  <si>
    <t xml:space="preserve">朱睿</t>
  </si>
  <si>
    <t xml:space="preserve">谢凯琳</t>
  </si>
  <si>
    <t xml:space="preserve">陈彩丽</t>
  </si>
  <si>
    <t xml:space="preserve">朱榆然</t>
  </si>
  <si>
    <t xml:space="preserve">刘铭儿</t>
  </si>
  <si>
    <t xml:space="preserve">伍秋霞</t>
  </si>
  <si>
    <t xml:space="preserve">彭月兰</t>
  </si>
  <si>
    <t xml:space="preserve">林小璐</t>
  </si>
  <si>
    <t xml:space="preserve">马施韵</t>
  </si>
  <si>
    <t xml:space="preserve">杨慧欣</t>
  </si>
  <si>
    <t xml:space="preserve">刘凯琳</t>
  </si>
  <si>
    <t xml:space="preserve">周李辉</t>
  </si>
  <si>
    <t xml:space="preserve">刘晓珠</t>
  </si>
  <si>
    <t xml:space="preserve">郑翰雅</t>
  </si>
  <si>
    <t xml:space="preserve">何敏思</t>
  </si>
  <si>
    <t xml:space="preserve">彭婉玉</t>
  </si>
  <si>
    <t xml:space="preserve">张炜乐</t>
  </si>
  <si>
    <t xml:space="preserve">谭智茵</t>
  </si>
  <si>
    <t xml:space="preserve">邓晓云</t>
  </si>
  <si>
    <t xml:space="preserve">谢海丽</t>
  </si>
  <si>
    <t xml:space="preserve">陈宝怡</t>
  </si>
  <si>
    <t xml:space="preserve">谢文丽</t>
  </si>
  <si>
    <t xml:space="preserve">刘锡垚</t>
  </si>
  <si>
    <t xml:space="preserve">梁心如</t>
  </si>
  <si>
    <t xml:space="preserve">何心怡</t>
  </si>
  <si>
    <t xml:space="preserve">林博艺</t>
  </si>
  <si>
    <t xml:space="preserve">叶思琪</t>
  </si>
  <si>
    <t xml:space="preserve">陈淑怡</t>
  </si>
  <si>
    <t xml:space="preserve">郄玟晔</t>
  </si>
  <si>
    <t xml:space="preserve">张可</t>
  </si>
  <si>
    <t xml:space="preserve">黄冰淳</t>
  </si>
  <si>
    <t xml:space="preserve">邓婷怡</t>
  </si>
  <si>
    <t xml:space="preserve">顾情</t>
  </si>
  <si>
    <t xml:space="preserve">林承欣</t>
  </si>
  <si>
    <t xml:space="preserve">莫倩茹</t>
  </si>
  <si>
    <t xml:space="preserve">姚瑶</t>
  </si>
  <si>
    <t xml:space="preserve">邱日影</t>
  </si>
  <si>
    <t xml:space="preserve">钟华</t>
  </si>
  <si>
    <t xml:space="preserve">谢冬敏</t>
  </si>
  <si>
    <t xml:space="preserve">康培玲</t>
  </si>
  <si>
    <t xml:space="preserve">李云欢</t>
  </si>
  <si>
    <t xml:space="preserve">龙艳</t>
  </si>
  <si>
    <t xml:space="preserve">梁静怡</t>
  </si>
  <si>
    <t xml:space="preserve">陈玉凤</t>
  </si>
  <si>
    <t xml:space="preserve">苏颖欣</t>
  </si>
  <si>
    <t xml:space="preserve">梁洁怡</t>
  </si>
  <si>
    <t xml:space="preserve">吴思柔</t>
  </si>
  <si>
    <t xml:space="preserve">林可瑜</t>
  </si>
  <si>
    <t xml:space="preserve">黄文静</t>
  </si>
  <si>
    <t xml:space="preserve">周诺</t>
  </si>
  <si>
    <t xml:space="preserve">周柳菁</t>
  </si>
  <si>
    <t xml:space="preserve">王小玲</t>
  </si>
  <si>
    <t xml:space="preserve">沈锐楠</t>
  </si>
  <si>
    <t xml:space="preserve">刘嘉慧</t>
  </si>
  <si>
    <t xml:space="preserve">佘慎行</t>
  </si>
  <si>
    <t xml:space="preserve">李海燕</t>
  </si>
  <si>
    <t xml:space="preserve">吴阳</t>
  </si>
  <si>
    <t xml:space="preserve">莫熳俐</t>
  </si>
  <si>
    <t xml:space="preserve">陈冠宏</t>
  </si>
  <si>
    <t xml:space="preserve">邝紫瑶</t>
  </si>
  <si>
    <t xml:space="preserve">吴恩儿</t>
  </si>
  <si>
    <t xml:space="preserve">朱雅馨</t>
  </si>
  <si>
    <t xml:space="preserve">刘婵凤</t>
  </si>
  <si>
    <t xml:space="preserve">赵俊豪</t>
  </si>
  <si>
    <t xml:space="preserve">陈美好</t>
  </si>
  <si>
    <t xml:space="preserve">李锦涛</t>
  </si>
  <si>
    <t xml:space="preserve">谢颜霞</t>
  </si>
  <si>
    <t xml:space="preserve">黄嘉美</t>
  </si>
  <si>
    <t xml:space="preserve">戴山瀛</t>
  </si>
  <si>
    <t xml:space="preserve">薛淑慧</t>
  </si>
  <si>
    <t xml:space="preserve">张家兴</t>
  </si>
  <si>
    <t xml:space="preserve">陈枫仪</t>
  </si>
  <si>
    <t xml:space="preserve">李淑虹</t>
  </si>
  <si>
    <t xml:space="preserve">潘佳</t>
  </si>
  <si>
    <t xml:space="preserve">杨欣盈</t>
  </si>
  <si>
    <t xml:space="preserve">黄汇淇</t>
  </si>
  <si>
    <t xml:space="preserve">吉淑儒</t>
  </si>
  <si>
    <t xml:space="preserve">庞雅匀</t>
  </si>
  <si>
    <t xml:space="preserve">陈晓钰</t>
  </si>
  <si>
    <t xml:space="preserve">潘嘉怡</t>
  </si>
  <si>
    <t xml:space="preserve">朱雅琪</t>
  </si>
  <si>
    <t xml:space="preserve">劳诚俊</t>
  </si>
  <si>
    <t xml:space="preserve">符袁铭</t>
  </si>
  <si>
    <t xml:space="preserve">陈希雯</t>
  </si>
  <si>
    <t xml:space="preserve">张如意</t>
  </si>
  <si>
    <t xml:space="preserve">伍佩芝</t>
  </si>
  <si>
    <t xml:space="preserve">严志辉</t>
  </si>
  <si>
    <t xml:space="preserve">李颖</t>
  </si>
  <si>
    <t xml:space="preserve">刘秋霞</t>
  </si>
  <si>
    <t xml:space="preserve">余泽通</t>
  </si>
  <si>
    <t xml:space="preserve">余会娣</t>
  </si>
  <si>
    <t xml:space="preserve">金善雨</t>
  </si>
  <si>
    <t xml:space="preserve">何利文</t>
  </si>
  <si>
    <t xml:space="preserve">李昊</t>
  </si>
  <si>
    <t xml:space="preserve">王淑娥</t>
  </si>
  <si>
    <t xml:space="preserve">辛佳萩</t>
  </si>
  <si>
    <t xml:space="preserve">罗伟锋</t>
  </si>
  <si>
    <t xml:space="preserve">郑家源</t>
  </si>
  <si>
    <t xml:space="preserve">肖雨晴</t>
  </si>
  <si>
    <t xml:space="preserve">许晓吉</t>
  </si>
  <si>
    <t xml:space="preserve">邹雅玲</t>
  </si>
  <si>
    <t xml:space="preserve">翁焕楷</t>
  </si>
  <si>
    <t xml:space="preserve">石凌羽</t>
  </si>
  <si>
    <t xml:space="preserve">魏莹</t>
  </si>
  <si>
    <t xml:space="preserve">王文珊</t>
  </si>
  <si>
    <t xml:space="preserve">何诗韵</t>
  </si>
  <si>
    <t xml:space="preserve">廖家烨</t>
  </si>
  <si>
    <t xml:space="preserve">戴斯雄</t>
  </si>
  <si>
    <t xml:space="preserve">林钊畅</t>
  </si>
  <si>
    <t xml:space="preserve">李慧敏</t>
  </si>
  <si>
    <t xml:space="preserve">周楚君</t>
  </si>
  <si>
    <t xml:space="preserve">陈家彦</t>
  </si>
  <si>
    <t xml:space="preserve">洪幸湘</t>
  </si>
  <si>
    <t xml:space="preserve">欧泽铠</t>
  </si>
  <si>
    <t xml:space="preserve">黄旭文</t>
  </si>
  <si>
    <t xml:space="preserve">梁菲</t>
  </si>
  <si>
    <t xml:space="preserve">容计濠</t>
  </si>
  <si>
    <t xml:space="preserve">李奕轩</t>
  </si>
  <si>
    <t xml:space="preserve">李雨诺</t>
  </si>
  <si>
    <t xml:space="preserve">莫兆豪</t>
  </si>
  <si>
    <t xml:space="preserve">刘耿</t>
  </si>
  <si>
    <t xml:space="preserve">杨泽然</t>
  </si>
  <si>
    <t xml:space="preserve">黄家豪</t>
  </si>
  <si>
    <t xml:space="preserve">朱晓敏</t>
  </si>
  <si>
    <t xml:space="preserve">蔡君杨</t>
  </si>
  <si>
    <t xml:space="preserve">关宗恒</t>
  </si>
  <si>
    <t xml:space="preserve">刘志威</t>
  </si>
  <si>
    <t xml:space="preserve">陈鸿耀</t>
  </si>
  <si>
    <t xml:space="preserve">李梓恒</t>
  </si>
  <si>
    <t xml:space="preserve">刘泽权</t>
  </si>
  <si>
    <t xml:space="preserve">黄诗</t>
  </si>
  <si>
    <t xml:space="preserve">邓芷珊</t>
  </si>
  <si>
    <t xml:space="preserve">许立培</t>
  </si>
  <si>
    <t xml:space="preserve">邝雅莹</t>
  </si>
  <si>
    <t xml:space="preserve">吴柏志</t>
  </si>
  <si>
    <t xml:space="preserve">李静怡</t>
  </si>
  <si>
    <t xml:space="preserve">梁炜玲</t>
  </si>
  <si>
    <t xml:space="preserve">陈峻浩</t>
  </si>
  <si>
    <t xml:space="preserve">刘嘉聪</t>
  </si>
  <si>
    <t xml:space="preserve">黄志强</t>
  </si>
  <si>
    <t xml:space="preserve">杨朋</t>
  </si>
  <si>
    <t xml:space="preserve">沈盛权</t>
  </si>
  <si>
    <t xml:space="preserve">邝方君</t>
  </si>
  <si>
    <t xml:space="preserve">林东澄</t>
  </si>
  <si>
    <t xml:space="preserve">伍召伦</t>
  </si>
  <si>
    <t xml:space="preserve">刘可可</t>
  </si>
  <si>
    <t xml:space="preserve">廖源</t>
  </si>
  <si>
    <t xml:space="preserve">胡程耀</t>
  </si>
  <si>
    <t xml:space="preserve">陈益鑫</t>
  </si>
  <si>
    <t xml:space="preserve">刘倩婷</t>
  </si>
  <si>
    <t xml:space="preserve">陈子怡</t>
  </si>
  <si>
    <t xml:space="preserve">钟晓婷</t>
  </si>
  <si>
    <t xml:space="preserve">伍靖童</t>
  </si>
  <si>
    <t xml:space="preserve">张裕鑫</t>
  </si>
  <si>
    <t xml:space="preserve">张家杰</t>
  </si>
  <si>
    <t xml:space="preserve">蔡梓楷</t>
  </si>
  <si>
    <t xml:space="preserve">萧宇涛</t>
  </si>
  <si>
    <t xml:space="preserve">侯圳阳</t>
  </si>
  <si>
    <t xml:space="preserve">黄信康</t>
  </si>
  <si>
    <t xml:space="preserve">叶锦和</t>
  </si>
  <si>
    <t xml:space="preserve">蔡文达</t>
  </si>
  <si>
    <t xml:space="preserve">余竣韬</t>
  </si>
  <si>
    <t xml:space="preserve">苏一佳</t>
  </si>
  <si>
    <t xml:space="preserve">陈敬涛</t>
  </si>
  <si>
    <t xml:space="preserve">成诗羽</t>
  </si>
  <si>
    <t xml:space="preserve">关嘉丽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</t>
    </r>
    <r>
      <rPr>
        <sz val="14"/>
        <rFont val="Noto Sans"/>
        <family val="2"/>
      </rPr>
      <t xml:space="preserve">测评小组组长：曾玉梅</t>
    </r>
  </si>
  <si>
    <t xml:space="preserve">班级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</t>
    </r>
    <r>
      <rPr>
        <sz val="14"/>
        <rFont val="Noto Sans"/>
        <family val="2"/>
      </rPr>
      <t xml:space="preserve">测评小组组长：曾玉梅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0    </t>
    </r>
    <r>
      <rPr>
        <sz val="14"/>
        <rFont val="Noto Sans"/>
        <family val="2"/>
      </rPr>
      <t xml:space="preserve">测评小组组长：曾玉梅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0    </t>
    </r>
    <r>
      <rPr>
        <sz val="14"/>
        <rFont val="Noto Sans"/>
        <family val="2"/>
      </rPr>
      <t xml:space="preserve">测评小组组长：曾玉梅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29   </t>
    </r>
    <r>
      <rPr>
        <sz val="14"/>
        <rFont val="Noto Sans"/>
        <family val="2"/>
      </rPr>
      <t xml:space="preserve">测评小组组长：曾玉梅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0    </t>
    </r>
    <r>
      <rPr>
        <sz val="14"/>
        <rFont val="Noto Sans"/>
        <family val="2"/>
      </rPr>
      <t xml:space="preserve">测评小组组长：曾玉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_ "/>
    <numFmt numFmtId="168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7.62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13.62"/>
    <col collapsed="false" customWidth="true" hidden="false" outlineLevel="0" max="7" min="7" style="0" width="9.12"/>
  </cols>
  <sheetData>
    <row r="1" customFormat="false" ht="18.75" hidden="false" customHeight="false" outlineLevel="0" collapsed="false">
      <c r="A1" s="1" t="s">
        <v>0</v>
      </c>
      <c r="D1" s="2"/>
      <c r="F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2.5" hidden="false" customHeight="false" outlineLevel="0" collapsed="false">
      <c r="A3" s="4"/>
      <c r="B3" s="4"/>
      <c r="C3" s="4"/>
      <c r="D3" s="5"/>
      <c r="E3" s="4"/>
      <c r="F3" s="5"/>
      <c r="G3" s="4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11" customFormat="true" ht="27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10" t="s">
        <v>9</v>
      </c>
      <c r="G6" s="9" t="s">
        <v>10</v>
      </c>
    </row>
    <row r="7" s="11" customFormat="true" ht="14.25" hidden="false" customHeight="false" outlineLevel="0" collapsed="false">
      <c r="A7" s="8"/>
      <c r="B7" s="9"/>
      <c r="C7" s="12" t="s">
        <v>11</v>
      </c>
      <c r="D7" s="13" t="s">
        <v>11</v>
      </c>
      <c r="E7" s="14" t="s">
        <v>12</v>
      </c>
      <c r="F7" s="10"/>
      <c r="G7" s="9"/>
    </row>
    <row r="8" s="11" customFormat="true" ht="14.25" hidden="false" customHeight="false" outlineLevel="0" collapsed="false">
      <c r="A8" s="15" t="s">
        <v>13</v>
      </c>
      <c r="B8" s="16" t="s">
        <v>14</v>
      </c>
      <c r="C8" s="17" t="n">
        <v>73</v>
      </c>
      <c r="D8" s="10" t="n">
        <v>95.86</v>
      </c>
      <c r="E8" s="10" t="n">
        <v>64.15</v>
      </c>
      <c r="F8" s="10" t="n">
        <f aca="false">C8*20%+D8*70%+E8*10%</f>
        <v>88.117</v>
      </c>
      <c r="G8" s="18" t="n">
        <v>1</v>
      </c>
    </row>
    <row r="9" s="11" customFormat="true" ht="14.25" hidden="false" customHeight="false" outlineLevel="0" collapsed="false">
      <c r="A9" s="15" t="s">
        <v>13</v>
      </c>
      <c r="B9" s="16" t="s">
        <v>15</v>
      </c>
      <c r="C9" s="10" t="n">
        <v>75</v>
      </c>
      <c r="D9" s="10" t="n">
        <v>95.44</v>
      </c>
      <c r="E9" s="10" t="n">
        <v>62.75</v>
      </c>
      <c r="F9" s="10" t="n">
        <f aca="false">C9*20%+D9*70%+E9*10%</f>
        <v>88.083</v>
      </c>
      <c r="G9" s="18" t="n">
        <v>2</v>
      </c>
    </row>
    <row r="10" s="11" customFormat="true" ht="14.25" hidden="false" customHeight="false" outlineLevel="0" collapsed="false">
      <c r="A10" s="15" t="s">
        <v>16</v>
      </c>
      <c r="B10" s="16" t="s">
        <v>17</v>
      </c>
      <c r="C10" s="10" t="n">
        <v>81.5</v>
      </c>
      <c r="D10" s="10" t="n">
        <v>90.7</v>
      </c>
      <c r="E10" s="10" t="n">
        <v>66.81</v>
      </c>
      <c r="F10" s="19" t="n">
        <f aca="false">C10*20%+D10*70%+E10*10%</f>
        <v>86.471</v>
      </c>
      <c r="G10" s="18" t="n">
        <v>3</v>
      </c>
    </row>
    <row r="11" s="11" customFormat="true" ht="14.25" hidden="false" customHeight="false" outlineLevel="0" collapsed="false">
      <c r="A11" s="15" t="s">
        <v>18</v>
      </c>
      <c r="B11" s="16" t="s">
        <v>19</v>
      </c>
      <c r="C11" s="10" t="n">
        <v>78</v>
      </c>
      <c r="D11" s="10" t="n">
        <v>91</v>
      </c>
      <c r="E11" s="10" t="n">
        <v>65.96</v>
      </c>
      <c r="F11" s="10" t="n">
        <f aca="false">C11*20%+D11*70%+E11*10%</f>
        <v>85.896</v>
      </c>
      <c r="G11" s="18" t="n">
        <v>4</v>
      </c>
    </row>
    <row r="12" s="11" customFormat="true" ht="14.25" hidden="false" customHeight="false" outlineLevel="0" collapsed="false">
      <c r="A12" s="15" t="s">
        <v>13</v>
      </c>
      <c r="B12" s="16" t="s">
        <v>20</v>
      </c>
      <c r="C12" s="10" t="n">
        <v>70</v>
      </c>
      <c r="D12" s="10" t="n">
        <v>92.23</v>
      </c>
      <c r="E12" s="10" t="n">
        <v>62.05</v>
      </c>
      <c r="F12" s="10" t="n">
        <f aca="false">C12*20%+D12*70%+E12*10%</f>
        <v>84.766</v>
      </c>
      <c r="G12" s="18" t="n">
        <v>5</v>
      </c>
    </row>
    <row r="13" s="11" customFormat="true" ht="14.25" hidden="false" customHeight="false" outlineLevel="0" collapsed="false">
      <c r="A13" s="15" t="s">
        <v>21</v>
      </c>
      <c r="B13" s="16" t="s">
        <v>22</v>
      </c>
      <c r="C13" s="10" t="n">
        <v>76</v>
      </c>
      <c r="D13" s="17" t="n">
        <v>90.14</v>
      </c>
      <c r="E13" s="10" t="n">
        <v>62.85</v>
      </c>
      <c r="F13" s="10" t="n">
        <f aca="false">C13*20%+D13*70%+E13*10%</f>
        <v>84.583</v>
      </c>
      <c r="G13" s="18" t="n">
        <v>6</v>
      </c>
    </row>
    <row r="14" s="11" customFormat="true" ht="14.25" hidden="false" customHeight="false" outlineLevel="0" collapsed="false">
      <c r="A14" s="15" t="s">
        <v>23</v>
      </c>
      <c r="B14" s="16" t="s">
        <v>24</v>
      </c>
      <c r="C14" s="10" t="n">
        <v>81</v>
      </c>
      <c r="D14" s="10" t="n">
        <v>86.14</v>
      </c>
      <c r="E14" s="10" t="n">
        <v>68.95</v>
      </c>
      <c r="F14" s="10" t="n">
        <f aca="false">C14*20%+D14*70%+E14*10%</f>
        <v>83.393</v>
      </c>
      <c r="G14" s="18" t="n">
        <v>7</v>
      </c>
    </row>
    <row r="15" s="11" customFormat="true" ht="14.25" hidden="false" customHeight="false" outlineLevel="0" collapsed="false">
      <c r="A15" s="15" t="s">
        <v>13</v>
      </c>
      <c r="B15" s="16" t="s">
        <v>25</v>
      </c>
      <c r="C15" s="10" t="n">
        <v>75</v>
      </c>
      <c r="D15" s="10" t="n">
        <v>88.17</v>
      </c>
      <c r="E15" s="10" t="n">
        <v>66.5</v>
      </c>
      <c r="F15" s="10" t="n">
        <f aca="false">C15*20%+D15*70%+E15*10%</f>
        <v>83.369</v>
      </c>
      <c r="G15" s="18" t="n">
        <v>8</v>
      </c>
    </row>
    <row r="16" s="11" customFormat="true" ht="14.25" hidden="false" customHeight="false" outlineLevel="0" collapsed="false">
      <c r="A16" s="15" t="s">
        <v>13</v>
      </c>
      <c r="B16" s="16" t="s">
        <v>26</v>
      </c>
      <c r="C16" s="10" t="n">
        <v>72.2</v>
      </c>
      <c r="D16" s="10" t="n">
        <v>87.97</v>
      </c>
      <c r="E16" s="10" t="n">
        <v>63.71</v>
      </c>
      <c r="F16" s="10" t="n">
        <f aca="false">C16*20%+D16*70%+E16*10%</f>
        <v>82.39</v>
      </c>
      <c r="G16" s="18" t="n">
        <v>9</v>
      </c>
    </row>
    <row r="17" s="11" customFormat="true" ht="14.25" hidden="false" customHeight="false" outlineLevel="0" collapsed="false">
      <c r="A17" s="15" t="s">
        <v>21</v>
      </c>
      <c r="B17" s="16" t="s">
        <v>27</v>
      </c>
      <c r="C17" s="10" t="n">
        <v>79</v>
      </c>
      <c r="D17" s="10" t="n">
        <v>85.99</v>
      </c>
      <c r="E17" s="10" t="n">
        <v>63.7</v>
      </c>
      <c r="F17" s="10" t="n">
        <f aca="false">C17*20%+D17*70%+E17*10%</f>
        <v>82.363</v>
      </c>
      <c r="G17" s="18" t="n">
        <v>10</v>
      </c>
    </row>
    <row r="18" s="11" customFormat="true" ht="14.25" hidden="false" customHeight="false" outlineLevel="0" collapsed="false">
      <c r="A18" s="15" t="s">
        <v>16</v>
      </c>
      <c r="B18" s="16" t="s">
        <v>28</v>
      </c>
      <c r="C18" s="10" t="n">
        <v>85</v>
      </c>
      <c r="D18" s="10" t="n">
        <v>82.54</v>
      </c>
      <c r="E18" s="10" t="n">
        <v>70.65</v>
      </c>
      <c r="F18" s="19" t="n">
        <f aca="false">C18*20%+D18*70%+E18*10%</f>
        <v>81.843</v>
      </c>
      <c r="G18" s="18" t="n">
        <v>11</v>
      </c>
    </row>
    <row r="19" s="11" customFormat="true" ht="14.25" hidden="false" customHeight="false" outlineLevel="0" collapsed="false">
      <c r="A19" s="15" t="s">
        <v>23</v>
      </c>
      <c r="B19" s="16" t="s">
        <v>29</v>
      </c>
      <c r="C19" s="10" t="n">
        <v>73</v>
      </c>
      <c r="D19" s="10" t="n">
        <v>86.44</v>
      </c>
      <c r="E19" s="10" t="n">
        <v>64.6</v>
      </c>
      <c r="F19" s="10" t="n">
        <f aca="false">C19*20%+D19*70%+E19*10%</f>
        <v>81.568</v>
      </c>
      <c r="G19" s="18" t="n">
        <v>12</v>
      </c>
    </row>
    <row r="20" s="11" customFormat="true" ht="14.25" hidden="false" customHeight="false" outlineLevel="0" collapsed="false">
      <c r="A20" s="15" t="s">
        <v>23</v>
      </c>
      <c r="B20" s="16" t="s">
        <v>30</v>
      </c>
      <c r="C20" s="10" t="n">
        <v>74</v>
      </c>
      <c r="D20" s="10" t="n">
        <v>85.83</v>
      </c>
      <c r="E20" s="10" t="n">
        <v>65.33</v>
      </c>
      <c r="F20" s="10" t="n">
        <f aca="false">C20*20%+D20*70%+E20*10%</f>
        <v>81.414</v>
      </c>
      <c r="G20" s="18" t="n">
        <v>13</v>
      </c>
    </row>
    <row r="21" s="11" customFormat="true" ht="14.25" hidden="false" customHeight="false" outlineLevel="0" collapsed="false">
      <c r="A21" s="15" t="s">
        <v>31</v>
      </c>
      <c r="B21" s="16" t="s">
        <v>32</v>
      </c>
      <c r="C21" s="10" t="n">
        <v>70</v>
      </c>
      <c r="D21" s="10" t="n">
        <v>86.08</v>
      </c>
      <c r="E21" s="10" t="n">
        <v>66.7</v>
      </c>
      <c r="F21" s="10" t="n">
        <f aca="false">C21*20%+D21*70%+E21*10%</f>
        <v>80.926</v>
      </c>
      <c r="G21" s="18" t="n">
        <v>14</v>
      </c>
    </row>
    <row r="22" s="11" customFormat="true" ht="14.25" hidden="false" customHeight="false" outlineLevel="0" collapsed="false">
      <c r="A22" s="15" t="s">
        <v>21</v>
      </c>
      <c r="B22" s="16" t="s">
        <v>33</v>
      </c>
      <c r="C22" s="10" t="n">
        <v>70</v>
      </c>
      <c r="D22" s="10" t="n">
        <v>86.67</v>
      </c>
      <c r="E22" s="10" t="n">
        <v>62.25</v>
      </c>
      <c r="F22" s="10" t="n">
        <f aca="false">C22*20%+D22*70%+E22*10%</f>
        <v>80.894</v>
      </c>
      <c r="G22" s="18" t="n">
        <v>15</v>
      </c>
    </row>
    <row r="23" s="11" customFormat="true" ht="14.25" hidden="false" customHeight="false" outlineLevel="0" collapsed="false">
      <c r="A23" s="15" t="s">
        <v>31</v>
      </c>
      <c r="B23" s="8" t="s">
        <v>34</v>
      </c>
      <c r="C23" s="10" t="n">
        <v>70</v>
      </c>
      <c r="D23" s="10" t="n">
        <v>86.07</v>
      </c>
      <c r="E23" s="10" t="n">
        <v>62.9</v>
      </c>
      <c r="F23" s="10" t="n">
        <f aca="false">C23*20%+D23*70%+E23*10%</f>
        <v>80.539</v>
      </c>
      <c r="G23" s="18" t="n">
        <v>16</v>
      </c>
    </row>
    <row r="24" s="11" customFormat="true" ht="14.25" hidden="false" customHeight="false" outlineLevel="0" collapsed="false">
      <c r="A24" s="15" t="s">
        <v>21</v>
      </c>
      <c r="B24" s="8" t="s">
        <v>35</v>
      </c>
      <c r="C24" s="10" t="n">
        <v>72</v>
      </c>
      <c r="D24" s="17" t="n">
        <v>84.44</v>
      </c>
      <c r="E24" s="10" t="n">
        <v>64.25</v>
      </c>
      <c r="F24" s="10" t="n">
        <f aca="false">C24*20%+D24*70%+E24*10%</f>
        <v>79.933</v>
      </c>
      <c r="G24" s="18" t="n">
        <v>17</v>
      </c>
    </row>
    <row r="25" s="11" customFormat="true" ht="14.25" hidden="false" customHeight="false" outlineLevel="0" collapsed="false">
      <c r="A25" s="15" t="s">
        <v>21</v>
      </c>
      <c r="B25" s="16" t="s">
        <v>36</v>
      </c>
      <c r="C25" s="10" t="n">
        <v>70</v>
      </c>
      <c r="D25" s="10" t="n">
        <v>85.21</v>
      </c>
      <c r="E25" s="10" t="n">
        <v>62.81</v>
      </c>
      <c r="F25" s="10" t="n">
        <f aca="false">C25*20%+D25*70%+E25*10%</f>
        <v>79.928</v>
      </c>
      <c r="G25" s="18" t="n">
        <v>18</v>
      </c>
    </row>
    <row r="26" s="11" customFormat="true" ht="14.25" hidden="false" customHeight="false" outlineLevel="0" collapsed="false">
      <c r="A26" s="15" t="s">
        <v>21</v>
      </c>
      <c r="B26" s="16" t="s">
        <v>37</v>
      </c>
      <c r="C26" s="10" t="n">
        <v>71</v>
      </c>
      <c r="D26" s="10" t="n">
        <v>85.03</v>
      </c>
      <c r="E26" s="10" t="n">
        <v>62</v>
      </c>
      <c r="F26" s="10" t="n">
        <f aca="false">C26*20%+D26*70%+E26*10%</f>
        <v>79.921</v>
      </c>
      <c r="G26" s="18" t="n">
        <v>19</v>
      </c>
    </row>
    <row r="27" s="11" customFormat="true" ht="14.25" hidden="false" customHeight="false" outlineLevel="0" collapsed="false">
      <c r="A27" s="15" t="s">
        <v>16</v>
      </c>
      <c r="B27" s="16" t="s">
        <v>38</v>
      </c>
      <c r="C27" s="10" t="n">
        <v>70</v>
      </c>
      <c r="D27" s="10" t="n">
        <v>85.01</v>
      </c>
      <c r="E27" s="10" t="n">
        <v>62.9</v>
      </c>
      <c r="F27" s="19" t="n">
        <f aca="false">C27*20%+D27*70%+E27*10%</f>
        <v>79.797</v>
      </c>
      <c r="G27" s="18" t="n">
        <v>20</v>
      </c>
    </row>
    <row r="28" s="11" customFormat="true" ht="14.25" hidden="false" customHeight="false" outlineLevel="0" collapsed="false">
      <c r="A28" s="15" t="s">
        <v>16</v>
      </c>
      <c r="B28" s="16" t="s">
        <v>39</v>
      </c>
      <c r="C28" s="10" t="n">
        <v>72</v>
      </c>
      <c r="D28" s="10" t="n">
        <v>83.73</v>
      </c>
      <c r="E28" s="10" t="n">
        <v>64.18</v>
      </c>
      <c r="F28" s="19" t="n">
        <f aca="false">C28*20%+D28*70%+E28*10%</f>
        <v>79.429</v>
      </c>
      <c r="G28" s="18" t="n">
        <v>21</v>
      </c>
    </row>
    <row r="29" s="11" customFormat="true" ht="14.25" hidden="false" customHeight="false" outlineLevel="0" collapsed="false">
      <c r="A29" s="15" t="s">
        <v>23</v>
      </c>
      <c r="B29" s="16" t="s">
        <v>40</v>
      </c>
      <c r="C29" s="10" t="n">
        <v>70</v>
      </c>
      <c r="D29" s="10" t="n">
        <v>84.38</v>
      </c>
      <c r="E29" s="10" t="n">
        <v>62.7</v>
      </c>
      <c r="F29" s="10" t="n">
        <f aca="false">C29*20%+D29*70%+E29*10%</f>
        <v>79.336</v>
      </c>
      <c r="G29" s="18" t="n">
        <v>22</v>
      </c>
    </row>
    <row r="30" s="11" customFormat="true" ht="14.25" hidden="false" customHeight="false" outlineLevel="0" collapsed="false">
      <c r="A30" s="15" t="s">
        <v>16</v>
      </c>
      <c r="B30" s="16" t="s">
        <v>41</v>
      </c>
      <c r="C30" s="10" t="n">
        <v>72</v>
      </c>
      <c r="D30" s="10" t="n">
        <v>83.87</v>
      </c>
      <c r="E30" s="10" t="n">
        <v>62</v>
      </c>
      <c r="F30" s="19" t="n">
        <f aca="false">C30*20%+D30*70%+E30*10%</f>
        <v>79.309</v>
      </c>
      <c r="G30" s="18" t="n">
        <v>23</v>
      </c>
    </row>
    <row r="31" s="11" customFormat="true" ht="14.25" hidden="false" customHeight="false" outlineLevel="0" collapsed="false">
      <c r="A31" s="15" t="s">
        <v>23</v>
      </c>
      <c r="B31" s="16" t="s">
        <v>42</v>
      </c>
      <c r="C31" s="10" t="n">
        <v>70</v>
      </c>
      <c r="D31" s="10" t="n">
        <v>83.58</v>
      </c>
      <c r="E31" s="10" t="n">
        <v>63.06</v>
      </c>
      <c r="F31" s="10" t="n">
        <f aca="false">C31*20%+D31*70%+E31*10%</f>
        <v>78.812</v>
      </c>
      <c r="G31" s="18" t="n">
        <v>24</v>
      </c>
    </row>
    <row r="32" s="11" customFormat="true" ht="14.25" hidden="false" customHeight="false" outlineLevel="0" collapsed="false">
      <c r="A32" s="15" t="s">
        <v>18</v>
      </c>
      <c r="B32" s="16" t="s">
        <v>43</v>
      </c>
      <c r="C32" s="10" t="n">
        <v>70</v>
      </c>
      <c r="D32" s="10" t="n">
        <v>83.64</v>
      </c>
      <c r="E32" s="10" t="n">
        <v>61.7</v>
      </c>
      <c r="F32" s="10" t="n">
        <f aca="false">C32*20%+D32*70%+E32*10%</f>
        <v>78.718</v>
      </c>
      <c r="G32" s="18" t="n">
        <v>25</v>
      </c>
    </row>
    <row r="33" s="11" customFormat="true" ht="14.25" hidden="false" customHeight="false" outlineLevel="0" collapsed="false">
      <c r="A33" s="15" t="s">
        <v>21</v>
      </c>
      <c r="B33" s="16" t="s">
        <v>44</v>
      </c>
      <c r="C33" s="10" t="n">
        <v>71</v>
      </c>
      <c r="D33" s="10" t="n">
        <v>83.03</v>
      </c>
      <c r="E33" s="10" t="n">
        <v>62.95</v>
      </c>
      <c r="F33" s="10" t="n">
        <f aca="false">C33*20%+D33*70%+E33*10%</f>
        <v>78.616</v>
      </c>
      <c r="G33" s="18" t="n">
        <v>26</v>
      </c>
    </row>
    <row r="34" s="11" customFormat="true" ht="14.25" hidden="false" customHeight="false" outlineLevel="0" collapsed="false">
      <c r="A34" s="15" t="s">
        <v>18</v>
      </c>
      <c r="B34" s="16" t="s">
        <v>45</v>
      </c>
      <c r="C34" s="10" t="n">
        <v>75</v>
      </c>
      <c r="D34" s="10" t="n">
        <v>81.82</v>
      </c>
      <c r="E34" s="10" t="n">
        <v>62.9</v>
      </c>
      <c r="F34" s="10" t="n">
        <f aca="false">C34*20%+D34*70%+E34*10%</f>
        <v>78.564</v>
      </c>
      <c r="G34" s="18" t="n">
        <v>27</v>
      </c>
    </row>
    <row r="35" s="11" customFormat="true" ht="14.25" hidden="false" customHeight="false" outlineLevel="0" collapsed="false">
      <c r="A35" s="15" t="s">
        <v>23</v>
      </c>
      <c r="B35" s="16" t="s">
        <v>46</v>
      </c>
      <c r="C35" s="10" t="n">
        <v>70</v>
      </c>
      <c r="D35" s="10" t="n">
        <v>83.21</v>
      </c>
      <c r="E35" s="10" t="n">
        <v>62.8</v>
      </c>
      <c r="F35" s="10" t="n">
        <f aca="false">C35*20%+D35*70%+E35*10%</f>
        <v>78.527</v>
      </c>
      <c r="G35" s="18" t="n">
        <v>28</v>
      </c>
    </row>
    <row r="36" s="11" customFormat="true" ht="14.25" hidden="false" customHeight="false" outlineLevel="0" collapsed="false">
      <c r="A36" s="15" t="s">
        <v>18</v>
      </c>
      <c r="B36" s="16" t="s">
        <v>47</v>
      </c>
      <c r="C36" s="10" t="n">
        <v>70</v>
      </c>
      <c r="D36" s="10" t="n">
        <v>83.01</v>
      </c>
      <c r="E36" s="10" t="n">
        <v>61.25</v>
      </c>
      <c r="F36" s="10" t="n">
        <f aca="false">C36*20%+D36*70%+E36*10%</f>
        <v>78.232</v>
      </c>
      <c r="G36" s="18" t="n">
        <v>29</v>
      </c>
    </row>
    <row r="37" s="11" customFormat="true" ht="14.25" hidden="false" customHeight="false" outlineLevel="0" collapsed="false">
      <c r="A37" s="15" t="s">
        <v>31</v>
      </c>
      <c r="B37" s="16" t="s">
        <v>48</v>
      </c>
      <c r="C37" s="10" t="n">
        <v>70</v>
      </c>
      <c r="D37" s="10" t="n">
        <v>82.44</v>
      </c>
      <c r="E37" s="10" t="n">
        <v>63</v>
      </c>
      <c r="F37" s="10" t="n">
        <f aca="false">C37*20%+D37*70%+E37*10%</f>
        <v>78.008</v>
      </c>
      <c r="G37" s="18" t="n">
        <v>30</v>
      </c>
    </row>
    <row r="38" s="11" customFormat="true" ht="14.25" hidden="false" customHeight="false" outlineLevel="0" collapsed="false">
      <c r="A38" s="15" t="s">
        <v>21</v>
      </c>
      <c r="B38" s="16" t="s">
        <v>49</v>
      </c>
      <c r="C38" s="10" t="n">
        <v>81</v>
      </c>
      <c r="D38" s="10" t="n">
        <v>78.43</v>
      </c>
      <c r="E38" s="10" t="n">
        <v>67.48</v>
      </c>
      <c r="F38" s="10" t="n">
        <f aca="false">C38*20%+D38*70%+E38*10%</f>
        <v>77.849</v>
      </c>
      <c r="G38" s="18" t="n">
        <v>31</v>
      </c>
    </row>
    <row r="39" s="11" customFormat="true" ht="14.25" hidden="false" customHeight="false" outlineLevel="0" collapsed="false">
      <c r="A39" s="15" t="s">
        <v>31</v>
      </c>
      <c r="B39" s="16" t="s">
        <v>50</v>
      </c>
      <c r="C39" s="10" t="n">
        <v>70</v>
      </c>
      <c r="D39" s="10" t="n">
        <v>82.04</v>
      </c>
      <c r="E39" s="10" t="n">
        <v>62</v>
      </c>
      <c r="F39" s="20" t="n">
        <f aca="false">C39*20%+D39*70%+E39*10%</f>
        <v>77.628</v>
      </c>
      <c r="G39" s="18" t="n">
        <v>32</v>
      </c>
      <c r="H39" s="21"/>
    </row>
    <row r="40" s="11" customFormat="true" ht="14.25" hidden="false" customHeight="false" outlineLevel="0" collapsed="false">
      <c r="A40" s="15" t="s">
        <v>21</v>
      </c>
      <c r="B40" s="16" t="s">
        <v>51</v>
      </c>
      <c r="C40" s="10" t="n">
        <v>70</v>
      </c>
      <c r="D40" s="10" t="n">
        <v>81.99</v>
      </c>
      <c r="E40" s="10" t="n">
        <v>61.65</v>
      </c>
      <c r="F40" s="20" t="n">
        <f aca="false">C40*20%+D40*70%+E40*10%</f>
        <v>77.558</v>
      </c>
      <c r="G40" s="18" t="n">
        <v>33</v>
      </c>
      <c r="H40" s="22"/>
    </row>
    <row r="41" s="11" customFormat="true" ht="14.25" hidden="false" customHeight="false" outlineLevel="0" collapsed="false">
      <c r="A41" s="15" t="s">
        <v>13</v>
      </c>
      <c r="B41" s="16" t="s">
        <v>52</v>
      </c>
      <c r="C41" s="10" t="n">
        <v>70</v>
      </c>
      <c r="D41" s="10" t="n">
        <v>81.8</v>
      </c>
      <c r="E41" s="10" t="n">
        <v>62.45</v>
      </c>
      <c r="F41" s="20" t="n">
        <f aca="false">C41*20%+D41*70%+E41*10%</f>
        <v>77.505</v>
      </c>
      <c r="G41" s="18" t="n">
        <v>34</v>
      </c>
      <c r="H41" s="21"/>
    </row>
    <row r="42" s="11" customFormat="true" ht="14.25" hidden="false" customHeight="false" outlineLevel="0" collapsed="false">
      <c r="A42" s="15" t="s">
        <v>21</v>
      </c>
      <c r="B42" s="16" t="s">
        <v>53</v>
      </c>
      <c r="C42" s="10" t="n">
        <v>72</v>
      </c>
      <c r="D42" s="10" t="n">
        <v>81.19</v>
      </c>
      <c r="E42" s="10" t="n">
        <v>61.35</v>
      </c>
      <c r="F42" s="20" t="n">
        <f aca="false">C42*20%+D42*70%+E42*10%</f>
        <v>77.368</v>
      </c>
      <c r="G42" s="18" t="n">
        <v>35</v>
      </c>
      <c r="H42" s="21"/>
    </row>
    <row r="43" s="11" customFormat="true" ht="14.25" hidden="false" customHeight="false" outlineLevel="0" collapsed="false">
      <c r="A43" s="15" t="s">
        <v>21</v>
      </c>
      <c r="B43" s="16" t="s">
        <v>54</v>
      </c>
      <c r="C43" s="10" t="n">
        <v>70</v>
      </c>
      <c r="D43" s="10" t="n">
        <v>81.56</v>
      </c>
      <c r="E43" s="10" t="n">
        <v>61.75</v>
      </c>
      <c r="F43" s="20" t="n">
        <f aca="false">C43*20%+D43*70%+E43*10%</f>
        <v>77.267</v>
      </c>
      <c r="G43" s="18" t="n">
        <v>36</v>
      </c>
      <c r="H43" s="21"/>
    </row>
    <row r="44" s="11" customFormat="true" ht="14.25" hidden="false" customHeight="false" outlineLevel="0" collapsed="false">
      <c r="A44" s="15" t="s">
        <v>31</v>
      </c>
      <c r="B44" s="16" t="s">
        <v>55</v>
      </c>
      <c r="C44" s="10" t="n">
        <v>70</v>
      </c>
      <c r="D44" s="17" t="n">
        <v>81.36</v>
      </c>
      <c r="E44" s="10" t="n">
        <v>62.3</v>
      </c>
      <c r="F44" s="20" t="n">
        <f aca="false">C44*20%+D44*70%+E44*10%</f>
        <v>77.182</v>
      </c>
      <c r="G44" s="18" t="n">
        <v>37</v>
      </c>
      <c r="H44" s="21"/>
    </row>
    <row r="45" s="11" customFormat="true" ht="14.25" hidden="false" customHeight="false" outlineLevel="0" collapsed="false">
      <c r="A45" s="15" t="s">
        <v>31</v>
      </c>
      <c r="B45" s="16" t="s">
        <v>56</v>
      </c>
      <c r="C45" s="10" t="n">
        <v>80</v>
      </c>
      <c r="D45" s="10" t="n">
        <v>77.48</v>
      </c>
      <c r="E45" s="10" t="n">
        <v>67.8</v>
      </c>
      <c r="F45" s="20" t="n">
        <f aca="false">C45*20%+D45*70%+E45*10%</f>
        <v>77.016</v>
      </c>
      <c r="G45" s="18" t="n">
        <v>38</v>
      </c>
      <c r="H45" s="21"/>
    </row>
    <row r="46" s="11" customFormat="true" ht="14.25" hidden="false" customHeight="false" outlineLevel="0" collapsed="false">
      <c r="A46" s="15" t="s">
        <v>16</v>
      </c>
      <c r="B46" s="16" t="s">
        <v>57</v>
      </c>
      <c r="C46" s="10" t="n">
        <v>71</v>
      </c>
      <c r="D46" s="10" t="n">
        <v>80.48</v>
      </c>
      <c r="E46" s="10" t="n">
        <v>64.66</v>
      </c>
      <c r="F46" s="23" t="n">
        <f aca="false">C46*20%+D46*70%+E46*10%</f>
        <v>77.002</v>
      </c>
      <c r="G46" s="18" t="n">
        <v>39</v>
      </c>
      <c r="H46" s="21"/>
    </row>
    <row r="47" s="11" customFormat="true" ht="14.25" hidden="false" customHeight="false" outlineLevel="0" collapsed="false">
      <c r="A47" s="15" t="s">
        <v>13</v>
      </c>
      <c r="B47" s="16" t="s">
        <v>58</v>
      </c>
      <c r="C47" s="10" t="n">
        <v>71</v>
      </c>
      <c r="D47" s="10" t="n">
        <v>80.82</v>
      </c>
      <c r="E47" s="10" t="n">
        <v>62.05</v>
      </c>
      <c r="F47" s="20" t="n">
        <f aca="false">C47*20%+D47*70%+E47*10%</f>
        <v>76.979</v>
      </c>
      <c r="G47" s="18" t="n">
        <v>40</v>
      </c>
      <c r="H47" s="21"/>
    </row>
    <row r="48" s="11" customFormat="true" ht="14.25" hidden="false" customHeight="false" outlineLevel="0" collapsed="false">
      <c r="A48" s="15" t="s">
        <v>31</v>
      </c>
      <c r="B48" s="16" t="s">
        <v>59</v>
      </c>
      <c r="C48" s="10" t="n">
        <v>75</v>
      </c>
      <c r="D48" s="10" t="n">
        <v>79.4</v>
      </c>
      <c r="E48" s="10" t="n">
        <v>63.6</v>
      </c>
      <c r="F48" s="20" t="n">
        <f aca="false">C48*20%+D48*70%+E48*10%</f>
        <v>76.94</v>
      </c>
      <c r="G48" s="18" t="n">
        <v>41</v>
      </c>
      <c r="H48" s="21"/>
    </row>
    <row r="49" s="11" customFormat="true" ht="14.25" hidden="false" customHeight="false" outlineLevel="0" collapsed="false">
      <c r="A49" s="15" t="s">
        <v>18</v>
      </c>
      <c r="B49" s="16" t="s">
        <v>60</v>
      </c>
      <c r="C49" s="10" t="n">
        <v>75</v>
      </c>
      <c r="D49" s="10" t="n">
        <v>79.49</v>
      </c>
      <c r="E49" s="10" t="n">
        <v>61.45</v>
      </c>
      <c r="F49" s="20" t="n">
        <f aca="false">C49*20%+D49*70%+E49*10%</f>
        <v>76.788</v>
      </c>
      <c r="G49" s="18" t="n">
        <v>42</v>
      </c>
      <c r="H49" s="21"/>
    </row>
    <row r="50" s="11" customFormat="true" ht="14.25" hidden="false" customHeight="false" outlineLevel="0" collapsed="false">
      <c r="A50" s="15" t="s">
        <v>13</v>
      </c>
      <c r="B50" s="16" t="s">
        <v>61</v>
      </c>
      <c r="C50" s="10" t="n">
        <v>72</v>
      </c>
      <c r="D50" s="10" t="n">
        <v>79.59</v>
      </c>
      <c r="E50" s="10" t="n">
        <v>63.55</v>
      </c>
      <c r="F50" s="20" t="n">
        <f aca="false">C50*20%+D50*70%+E50*10%</f>
        <v>76.468</v>
      </c>
      <c r="G50" s="18" t="n">
        <v>43</v>
      </c>
      <c r="H50" s="22"/>
    </row>
    <row r="51" s="11" customFormat="true" ht="14.25" hidden="false" customHeight="false" outlineLevel="0" collapsed="false">
      <c r="A51" s="15" t="s">
        <v>23</v>
      </c>
      <c r="B51" s="16" t="s">
        <v>62</v>
      </c>
      <c r="C51" s="10" t="n">
        <v>71</v>
      </c>
      <c r="D51" s="10" t="n">
        <v>80.04</v>
      </c>
      <c r="E51" s="10" t="n">
        <v>61.6</v>
      </c>
      <c r="F51" s="20" t="n">
        <f aca="false">C51*20%+D51*70%+E51*10%</f>
        <v>76.388</v>
      </c>
      <c r="G51" s="18" t="n">
        <v>44</v>
      </c>
      <c r="H51" s="21"/>
    </row>
    <row r="52" s="11" customFormat="true" ht="14.25" hidden="false" customHeight="false" outlineLevel="0" collapsed="false">
      <c r="A52" s="15" t="s">
        <v>18</v>
      </c>
      <c r="B52" s="16" t="s">
        <v>63</v>
      </c>
      <c r="C52" s="10" t="n">
        <v>70</v>
      </c>
      <c r="D52" s="10" t="n">
        <v>80.2</v>
      </c>
      <c r="E52" s="10" t="n">
        <v>61.25</v>
      </c>
      <c r="F52" s="20" t="n">
        <f aca="false">C52*20%+D52*70%+E52*10%</f>
        <v>76.265</v>
      </c>
      <c r="G52" s="18" t="n">
        <v>45</v>
      </c>
      <c r="H52" s="21"/>
    </row>
    <row r="53" s="11" customFormat="true" ht="14.25" hidden="false" customHeight="false" outlineLevel="0" collapsed="false">
      <c r="A53" s="15" t="s">
        <v>13</v>
      </c>
      <c r="B53" s="8" t="s">
        <v>64</v>
      </c>
      <c r="C53" s="10" t="n">
        <v>70</v>
      </c>
      <c r="D53" s="10" t="n">
        <v>80.24</v>
      </c>
      <c r="E53" s="10" t="n">
        <v>60.4</v>
      </c>
      <c r="F53" s="20" t="n">
        <f aca="false">C53*20%+D53*70%+E53*10%</f>
        <v>76.208</v>
      </c>
      <c r="G53" s="18" t="n">
        <v>46</v>
      </c>
      <c r="H53" s="21"/>
    </row>
    <row r="54" s="11" customFormat="true" ht="14.25" hidden="false" customHeight="false" outlineLevel="0" collapsed="false">
      <c r="A54" s="15" t="s">
        <v>13</v>
      </c>
      <c r="B54" s="16" t="s">
        <v>65</v>
      </c>
      <c r="C54" s="10" t="n">
        <v>79</v>
      </c>
      <c r="D54" s="10" t="n">
        <v>76.16</v>
      </c>
      <c r="E54" s="10" t="n">
        <v>70.95</v>
      </c>
      <c r="F54" s="20" t="n">
        <f aca="false">C54*20%+D54*70%+E54*10%</f>
        <v>76.207</v>
      </c>
      <c r="G54" s="18" t="n">
        <v>47</v>
      </c>
      <c r="H54" s="21"/>
    </row>
    <row r="55" s="11" customFormat="true" ht="14.25" hidden="false" customHeight="false" outlineLevel="0" collapsed="false">
      <c r="A55" s="15" t="s">
        <v>13</v>
      </c>
      <c r="B55" s="16" t="s">
        <v>66</v>
      </c>
      <c r="C55" s="10" t="n">
        <v>70</v>
      </c>
      <c r="D55" s="10" t="n">
        <v>79.99</v>
      </c>
      <c r="E55" s="10" t="n">
        <v>61.75</v>
      </c>
      <c r="F55" s="20" t="n">
        <f aca="false">C55*20%+D55*70%+E55*10%</f>
        <v>76.168</v>
      </c>
      <c r="G55" s="18" t="n">
        <v>48</v>
      </c>
      <c r="H55" s="22"/>
    </row>
    <row r="56" s="11" customFormat="true" ht="14.25" hidden="false" customHeight="false" outlineLevel="0" collapsed="false">
      <c r="A56" s="15" t="s">
        <v>31</v>
      </c>
      <c r="B56" s="16" t="s">
        <v>67</v>
      </c>
      <c r="C56" s="10" t="n">
        <v>72</v>
      </c>
      <c r="D56" s="10" t="n">
        <v>78.76</v>
      </c>
      <c r="E56" s="10" t="n">
        <v>65.26</v>
      </c>
      <c r="F56" s="20" t="n">
        <f aca="false">C56*20%+D56*70%+E56*10%</f>
        <v>76.058</v>
      </c>
      <c r="G56" s="18" t="n">
        <v>49</v>
      </c>
      <c r="H56" s="21"/>
    </row>
    <row r="57" s="11" customFormat="true" ht="14.25" hidden="false" customHeight="false" outlineLevel="0" collapsed="false">
      <c r="A57" s="15" t="s">
        <v>23</v>
      </c>
      <c r="B57" s="16" t="s">
        <v>68</v>
      </c>
      <c r="C57" s="10" t="n">
        <v>70</v>
      </c>
      <c r="D57" s="10" t="n">
        <v>79.47</v>
      </c>
      <c r="E57" s="10" t="n">
        <v>63.2</v>
      </c>
      <c r="F57" s="20" t="n">
        <f aca="false">C57*20%+D57*70%+E57*10%</f>
        <v>75.949</v>
      </c>
      <c r="G57" s="18" t="n">
        <v>50</v>
      </c>
      <c r="H57" s="21"/>
    </row>
    <row r="58" s="11" customFormat="true" ht="14.25" hidden="false" customHeight="false" outlineLevel="0" collapsed="false">
      <c r="A58" s="15" t="s">
        <v>18</v>
      </c>
      <c r="B58" s="16" t="s">
        <v>69</v>
      </c>
      <c r="C58" s="10" t="n">
        <v>62</v>
      </c>
      <c r="D58" s="10" t="n">
        <v>81.6</v>
      </c>
      <c r="E58" s="10" t="n">
        <v>62.25</v>
      </c>
      <c r="F58" s="20" t="n">
        <f aca="false">C58*20%+D58*70%+E58*10%</f>
        <v>75.745</v>
      </c>
      <c r="G58" s="18" t="n">
        <v>51</v>
      </c>
      <c r="H58" s="21"/>
    </row>
    <row r="59" s="11" customFormat="true" ht="14.25" hidden="false" customHeight="false" outlineLevel="0" collapsed="false">
      <c r="A59" s="15" t="s">
        <v>23</v>
      </c>
      <c r="B59" s="16" t="s">
        <v>70</v>
      </c>
      <c r="C59" s="10" t="n">
        <v>72</v>
      </c>
      <c r="D59" s="10" t="n">
        <v>78.43</v>
      </c>
      <c r="E59" s="10" t="n">
        <v>63.82</v>
      </c>
      <c r="F59" s="20" t="n">
        <f aca="false">C59*20%+D59*70%+E59*10%</f>
        <v>75.683</v>
      </c>
      <c r="G59" s="18" t="n">
        <v>52</v>
      </c>
      <c r="H59" s="21"/>
    </row>
    <row r="60" s="11" customFormat="true" ht="14.25" hidden="false" customHeight="false" outlineLevel="0" collapsed="false">
      <c r="A60" s="15" t="s">
        <v>18</v>
      </c>
      <c r="B60" s="16" t="s">
        <v>71</v>
      </c>
      <c r="C60" s="10" t="n">
        <v>72</v>
      </c>
      <c r="D60" s="10" t="n">
        <v>78.56</v>
      </c>
      <c r="E60" s="10" t="n">
        <v>61.55</v>
      </c>
      <c r="F60" s="20" t="n">
        <f aca="false">C60*20%+D60*70%+E60*10%</f>
        <v>75.547</v>
      </c>
      <c r="G60" s="18" t="n">
        <v>53</v>
      </c>
      <c r="H60" s="21"/>
    </row>
    <row r="61" s="11" customFormat="true" ht="14.25" hidden="false" customHeight="false" outlineLevel="0" collapsed="false">
      <c r="A61" s="15" t="s">
        <v>18</v>
      </c>
      <c r="B61" s="16" t="s">
        <v>72</v>
      </c>
      <c r="C61" s="10" t="n">
        <v>72</v>
      </c>
      <c r="D61" s="10" t="n">
        <v>78.47</v>
      </c>
      <c r="E61" s="10" t="n">
        <v>61.75</v>
      </c>
      <c r="F61" s="20" t="n">
        <f aca="false">C61*20%+D61*70%+E61*10%</f>
        <v>75.504</v>
      </c>
      <c r="G61" s="18" t="n">
        <v>54</v>
      </c>
      <c r="H61" s="21"/>
    </row>
    <row r="62" s="11" customFormat="true" ht="14.25" hidden="false" customHeight="false" outlineLevel="0" collapsed="false">
      <c r="A62" s="15" t="s">
        <v>16</v>
      </c>
      <c r="B62" s="16" t="s">
        <v>73</v>
      </c>
      <c r="C62" s="10" t="n">
        <v>70</v>
      </c>
      <c r="D62" s="10" t="n">
        <v>78.63</v>
      </c>
      <c r="E62" s="10" t="n">
        <v>63.4</v>
      </c>
      <c r="F62" s="23" t="n">
        <f aca="false">C62*20%+D62*70%+E62*10%</f>
        <v>75.381</v>
      </c>
      <c r="G62" s="18" t="n">
        <v>55</v>
      </c>
      <c r="H62" s="22"/>
    </row>
    <row r="63" s="11" customFormat="true" ht="14.25" hidden="false" customHeight="false" outlineLevel="0" collapsed="false">
      <c r="A63" s="15" t="s">
        <v>31</v>
      </c>
      <c r="B63" s="16" t="s">
        <v>74</v>
      </c>
      <c r="C63" s="10" t="n">
        <v>70</v>
      </c>
      <c r="D63" s="10" t="n">
        <v>78.58</v>
      </c>
      <c r="E63" s="10" t="n">
        <v>63.35</v>
      </c>
      <c r="F63" s="20" t="n">
        <f aca="false">C63*20%+D63*70%+E63*10%</f>
        <v>75.341</v>
      </c>
      <c r="G63" s="18" t="n">
        <v>56</v>
      </c>
      <c r="H63" s="22"/>
    </row>
    <row r="64" s="11" customFormat="true" ht="14.25" hidden="false" customHeight="false" outlineLevel="0" collapsed="false">
      <c r="A64" s="15" t="s">
        <v>23</v>
      </c>
      <c r="B64" s="16" t="s">
        <v>75</v>
      </c>
      <c r="C64" s="10" t="n">
        <v>71</v>
      </c>
      <c r="D64" s="10" t="n">
        <v>78.33</v>
      </c>
      <c r="E64" s="10" t="n">
        <v>61.46</v>
      </c>
      <c r="F64" s="20" t="n">
        <f aca="false">C64*20%+D64*70%+E64*10%</f>
        <v>75.177</v>
      </c>
      <c r="G64" s="18" t="n">
        <v>57</v>
      </c>
      <c r="H64" s="21"/>
    </row>
    <row r="65" s="11" customFormat="true" ht="14.25" hidden="false" customHeight="false" outlineLevel="0" collapsed="false">
      <c r="A65" s="15" t="s">
        <v>16</v>
      </c>
      <c r="B65" s="16" t="s">
        <v>76</v>
      </c>
      <c r="C65" s="10" t="n">
        <v>70</v>
      </c>
      <c r="D65" s="10" t="n">
        <v>78.33</v>
      </c>
      <c r="E65" s="10" t="n">
        <v>63.1</v>
      </c>
      <c r="F65" s="23" t="n">
        <f aca="false">C65*20%+D65*70%+E65*10%</f>
        <v>75.141</v>
      </c>
      <c r="G65" s="18" t="n">
        <v>58</v>
      </c>
      <c r="H65" s="21"/>
    </row>
    <row r="66" s="11" customFormat="true" ht="14.25" hidden="false" customHeight="false" outlineLevel="0" collapsed="false">
      <c r="A66" s="15" t="s">
        <v>31</v>
      </c>
      <c r="B66" s="16" t="s">
        <v>77</v>
      </c>
      <c r="C66" s="10" t="n">
        <v>70</v>
      </c>
      <c r="D66" s="10" t="n">
        <v>78.28</v>
      </c>
      <c r="E66" s="10" t="n">
        <v>62.35</v>
      </c>
      <c r="F66" s="20" t="n">
        <f aca="false">C66*20%+D66*70%+E66*10%</f>
        <v>75.031</v>
      </c>
      <c r="G66" s="18" t="n">
        <v>59</v>
      </c>
      <c r="H66" s="21"/>
    </row>
    <row r="67" s="11" customFormat="true" ht="14.25" hidden="false" customHeight="false" outlineLevel="0" collapsed="false">
      <c r="A67" s="15" t="s">
        <v>23</v>
      </c>
      <c r="B67" s="16" t="s">
        <v>78</v>
      </c>
      <c r="C67" s="10" t="n">
        <v>71</v>
      </c>
      <c r="D67" s="10" t="n">
        <v>77.46</v>
      </c>
      <c r="E67" s="10" t="n">
        <v>62.7</v>
      </c>
      <c r="F67" s="20" t="n">
        <f aca="false">C67*20%+D67*70%+E67*10%</f>
        <v>74.692</v>
      </c>
      <c r="G67" s="18" t="n">
        <v>60</v>
      </c>
      <c r="H67" s="21"/>
    </row>
    <row r="68" s="11" customFormat="true" ht="14.25" hidden="false" customHeight="false" outlineLevel="0" collapsed="false">
      <c r="A68" s="15" t="s">
        <v>16</v>
      </c>
      <c r="B68" s="16" t="s">
        <v>79</v>
      </c>
      <c r="C68" s="10" t="n">
        <v>75</v>
      </c>
      <c r="D68" s="10" t="n">
        <v>75.62</v>
      </c>
      <c r="E68" s="10" t="n">
        <v>65.4</v>
      </c>
      <c r="F68" s="23" t="n">
        <f aca="false">C68*20%+D68*70%+E68*10%</f>
        <v>74.474</v>
      </c>
      <c r="G68" s="18" t="n">
        <v>61</v>
      </c>
      <c r="H68" s="24"/>
    </row>
    <row r="69" s="11" customFormat="true" ht="14.25" hidden="false" customHeight="false" outlineLevel="0" collapsed="false">
      <c r="A69" s="15" t="s">
        <v>23</v>
      </c>
      <c r="B69" s="8" t="s">
        <v>80</v>
      </c>
      <c r="C69" s="10" t="n">
        <v>73</v>
      </c>
      <c r="D69" s="10" t="n">
        <v>76.29</v>
      </c>
      <c r="E69" s="10" t="n">
        <v>64.28</v>
      </c>
      <c r="F69" s="20" t="n">
        <f aca="false">C69*20%+D69*70%+E69*10%</f>
        <v>74.431</v>
      </c>
      <c r="G69" s="18" t="n">
        <v>62</v>
      </c>
      <c r="H69" s="21"/>
    </row>
    <row r="70" s="11" customFormat="true" ht="14.25" hidden="false" customHeight="false" outlineLevel="0" collapsed="false">
      <c r="A70" s="15" t="s">
        <v>16</v>
      </c>
      <c r="B70" s="16" t="s">
        <v>81</v>
      </c>
      <c r="C70" s="10" t="n">
        <v>77</v>
      </c>
      <c r="D70" s="10" t="n">
        <v>74.93</v>
      </c>
      <c r="E70" s="10" t="n">
        <v>65.79</v>
      </c>
      <c r="F70" s="19" t="n">
        <f aca="false">C70*20%+D70*70%+E70*10%</f>
        <v>74.43</v>
      </c>
      <c r="G70" s="18" t="n">
        <v>63</v>
      </c>
    </row>
    <row r="71" s="11" customFormat="true" ht="14.25" hidden="false" customHeight="false" outlineLevel="0" collapsed="false">
      <c r="A71" s="15" t="s">
        <v>13</v>
      </c>
      <c r="B71" s="16" t="s">
        <v>82</v>
      </c>
      <c r="C71" s="17" t="n">
        <v>70</v>
      </c>
      <c r="D71" s="17" t="n">
        <v>80.19</v>
      </c>
      <c r="E71" s="10" t="n">
        <v>41.45</v>
      </c>
      <c r="F71" s="10" t="n">
        <f aca="false">C71*20%+D71*70%+E71*10%</f>
        <v>74.278</v>
      </c>
      <c r="G71" s="18" t="n">
        <v>64</v>
      </c>
    </row>
    <row r="72" s="11" customFormat="true" ht="14.25" hidden="false" customHeight="false" outlineLevel="0" collapsed="false">
      <c r="A72" s="15" t="s">
        <v>18</v>
      </c>
      <c r="B72" s="8" t="s">
        <v>83</v>
      </c>
      <c r="C72" s="10" t="n">
        <v>70</v>
      </c>
      <c r="D72" s="10" t="n">
        <v>77.24</v>
      </c>
      <c r="E72" s="10" t="n">
        <v>61.6</v>
      </c>
      <c r="F72" s="10" t="n">
        <f aca="false">C72*20%+D72*70%+E72*10%</f>
        <v>74.228</v>
      </c>
      <c r="G72" s="18" t="n">
        <v>65</v>
      </c>
    </row>
    <row r="73" s="11" customFormat="true" ht="14.25" hidden="false" customHeight="false" outlineLevel="0" collapsed="false">
      <c r="A73" s="15" t="s">
        <v>21</v>
      </c>
      <c r="B73" s="16" t="s">
        <v>84</v>
      </c>
      <c r="C73" s="10" t="n">
        <v>72</v>
      </c>
      <c r="D73" s="10" t="n">
        <v>76.69</v>
      </c>
      <c r="E73" s="10" t="n">
        <v>61.2</v>
      </c>
      <c r="F73" s="10" t="n">
        <f aca="false">C73*20%+D73*70%+E73*10%</f>
        <v>74.203</v>
      </c>
      <c r="G73" s="18" t="n">
        <v>66</v>
      </c>
    </row>
    <row r="74" s="11" customFormat="true" ht="14.25" hidden="false" customHeight="false" outlineLevel="0" collapsed="false">
      <c r="A74" s="15" t="s">
        <v>21</v>
      </c>
      <c r="B74" s="16" t="s">
        <v>85</v>
      </c>
      <c r="C74" s="10" t="n">
        <v>70</v>
      </c>
      <c r="D74" s="10" t="n">
        <v>77.14</v>
      </c>
      <c r="E74" s="10" t="n">
        <v>61.15</v>
      </c>
      <c r="F74" s="10" t="n">
        <f aca="false">C74*20%+D74*70%+E74*10%</f>
        <v>74.113</v>
      </c>
      <c r="G74" s="18" t="n">
        <v>67</v>
      </c>
    </row>
    <row r="75" s="11" customFormat="true" ht="14.25" hidden="false" customHeight="false" outlineLevel="0" collapsed="false">
      <c r="A75" s="15" t="s">
        <v>23</v>
      </c>
      <c r="B75" s="16" t="s">
        <v>86</v>
      </c>
      <c r="C75" s="10" t="n">
        <v>75</v>
      </c>
      <c r="D75" s="10" t="n">
        <v>75.04</v>
      </c>
      <c r="E75" s="10" t="n">
        <v>64.97</v>
      </c>
      <c r="F75" s="10" t="n">
        <f aca="false">C75*20%+D75*70%+E75*10%</f>
        <v>74.025</v>
      </c>
      <c r="G75" s="18" t="n">
        <v>68</v>
      </c>
    </row>
    <row r="76" s="11" customFormat="true" ht="14.25" hidden="false" customHeight="false" outlineLevel="0" collapsed="false">
      <c r="A76" s="15" t="s">
        <v>21</v>
      </c>
      <c r="B76" s="16" t="s">
        <v>87</v>
      </c>
      <c r="C76" s="10" t="n">
        <v>70</v>
      </c>
      <c r="D76" s="10" t="n">
        <v>76.83</v>
      </c>
      <c r="E76" s="10" t="n">
        <v>61.6</v>
      </c>
      <c r="F76" s="10" t="n">
        <f aca="false">C76*20%+D76*70%+E76*10%</f>
        <v>73.941</v>
      </c>
      <c r="G76" s="18" t="n">
        <v>69</v>
      </c>
    </row>
    <row r="77" s="11" customFormat="true" ht="14.25" hidden="false" customHeight="false" outlineLevel="0" collapsed="false">
      <c r="A77" s="15" t="s">
        <v>23</v>
      </c>
      <c r="B77" s="8" t="s">
        <v>88</v>
      </c>
      <c r="C77" s="10" t="n">
        <v>72</v>
      </c>
      <c r="D77" s="10" t="n">
        <v>75.88</v>
      </c>
      <c r="E77" s="10" t="n">
        <v>63.96</v>
      </c>
      <c r="F77" s="10" t="n">
        <f aca="false">C77*20%+D77*70%+E77*10%</f>
        <v>73.912</v>
      </c>
      <c r="G77" s="18" t="n">
        <v>70</v>
      </c>
    </row>
    <row r="78" s="11" customFormat="true" ht="14.25" hidden="false" customHeight="false" outlineLevel="0" collapsed="false">
      <c r="A78" s="15" t="s">
        <v>31</v>
      </c>
      <c r="B78" s="16" t="s">
        <v>89</v>
      </c>
      <c r="C78" s="10" t="n">
        <v>70</v>
      </c>
      <c r="D78" s="10" t="n">
        <v>76.58</v>
      </c>
      <c r="E78" s="10" t="n">
        <v>62.4</v>
      </c>
      <c r="F78" s="10" t="n">
        <f aca="false">C78*20%+D78*70%+E78*10%</f>
        <v>73.846</v>
      </c>
      <c r="G78" s="18" t="n">
        <v>71</v>
      </c>
    </row>
    <row r="79" s="11" customFormat="true" ht="14.25" hidden="false" customHeight="false" outlineLevel="0" collapsed="false">
      <c r="A79" s="15" t="s">
        <v>13</v>
      </c>
      <c r="B79" s="16" t="s">
        <v>90</v>
      </c>
      <c r="C79" s="10" t="n">
        <v>70</v>
      </c>
      <c r="D79" s="10" t="n">
        <v>76.59</v>
      </c>
      <c r="E79" s="10" t="n">
        <v>61.47</v>
      </c>
      <c r="F79" s="10" t="n">
        <f aca="false">C79*20%+D79*70%+E79*10%</f>
        <v>73.76</v>
      </c>
      <c r="G79" s="18" t="n">
        <v>72</v>
      </c>
    </row>
    <row r="80" s="11" customFormat="true" ht="14.25" hidden="false" customHeight="false" outlineLevel="0" collapsed="false">
      <c r="A80" s="15" t="s">
        <v>23</v>
      </c>
      <c r="B80" s="16" t="s">
        <v>91</v>
      </c>
      <c r="C80" s="10" t="n">
        <v>77</v>
      </c>
      <c r="D80" s="10" t="n">
        <v>72.7</v>
      </c>
      <c r="E80" s="10" t="n">
        <v>74.3</v>
      </c>
      <c r="F80" s="10" t="n">
        <f aca="false">C80*20%+D80*70%+E80*10%</f>
        <v>73.72</v>
      </c>
      <c r="G80" s="18" t="n">
        <v>73</v>
      </c>
    </row>
    <row r="81" s="11" customFormat="true" ht="14.25" hidden="false" customHeight="false" outlineLevel="0" collapsed="false">
      <c r="A81" s="15" t="s">
        <v>21</v>
      </c>
      <c r="B81" s="16" t="s">
        <v>92</v>
      </c>
      <c r="C81" s="10" t="n">
        <v>77</v>
      </c>
      <c r="D81" s="10" t="n">
        <v>73.92</v>
      </c>
      <c r="E81" s="10" t="n">
        <v>64.21</v>
      </c>
      <c r="F81" s="10" t="n">
        <f aca="false">C81*20%+D81*70%+E81*10%</f>
        <v>73.565</v>
      </c>
      <c r="G81" s="18" t="n">
        <v>74</v>
      </c>
    </row>
    <row r="82" s="11" customFormat="true" ht="14.25" hidden="false" customHeight="false" outlineLevel="0" collapsed="false">
      <c r="A82" s="15" t="s">
        <v>16</v>
      </c>
      <c r="B82" s="16" t="s">
        <v>93</v>
      </c>
      <c r="C82" s="10" t="n">
        <v>70</v>
      </c>
      <c r="D82" s="10" t="n">
        <v>76.08</v>
      </c>
      <c r="E82" s="10" t="n">
        <v>62.8</v>
      </c>
      <c r="F82" s="19" t="n">
        <f aca="false">C82*20%+D82*70%+E82*10%</f>
        <v>73.536</v>
      </c>
      <c r="G82" s="18" t="n">
        <v>75</v>
      </c>
    </row>
    <row r="83" s="11" customFormat="true" ht="14.25" hidden="false" customHeight="false" outlineLevel="0" collapsed="false">
      <c r="A83" s="15" t="s">
        <v>21</v>
      </c>
      <c r="B83" s="16" t="s">
        <v>94</v>
      </c>
      <c r="C83" s="10" t="n">
        <v>70</v>
      </c>
      <c r="D83" s="10" t="n">
        <v>76.34</v>
      </c>
      <c r="E83" s="10" t="n">
        <v>60.9</v>
      </c>
      <c r="F83" s="10" t="n">
        <f aca="false">C83*20%+D83*70%+E83*10%</f>
        <v>73.528</v>
      </c>
      <c r="G83" s="18" t="n">
        <v>76</v>
      </c>
    </row>
    <row r="84" s="11" customFormat="true" ht="14.25" hidden="false" customHeight="false" outlineLevel="0" collapsed="false">
      <c r="A84" s="15" t="s">
        <v>18</v>
      </c>
      <c r="B84" s="16" t="s">
        <v>95</v>
      </c>
      <c r="C84" s="10" t="n">
        <v>70</v>
      </c>
      <c r="D84" s="10" t="n">
        <v>76.3</v>
      </c>
      <c r="E84" s="10" t="n">
        <v>61</v>
      </c>
      <c r="F84" s="10" t="n">
        <f aca="false">C84*20%+D84*70%+E84*10%</f>
        <v>73.51</v>
      </c>
      <c r="G84" s="18" t="n">
        <v>77</v>
      </c>
    </row>
    <row r="85" s="11" customFormat="true" ht="14.25" hidden="false" customHeight="false" outlineLevel="0" collapsed="false">
      <c r="A85" s="15" t="s">
        <v>16</v>
      </c>
      <c r="B85" s="8" t="s">
        <v>96</v>
      </c>
      <c r="C85" s="10" t="n">
        <v>70</v>
      </c>
      <c r="D85" s="10" t="n">
        <v>76.03</v>
      </c>
      <c r="E85" s="10" t="n">
        <v>62.7</v>
      </c>
      <c r="F85" s="19" t="n">
        <f aca="false">C85*20%+D85*70%+E85*10%</f>
        <v>73.491</v>
      </c>
      <c r="G85" s="18" t="n">
        <v>78</v>
      </c>
    </row>
    <row r="86" s="11" customFormat="true" ht="14.25" hidden="false" customHeight="false" outlineLevel="0" collapsed="false">
      <c r="A86" s="15" t="s">
        <v>18</v>
      </c>
      <c r="B86" s="16" t="s">
        <v>97</v>
      </c>
      <c r="C86" s="10" t="n">
        <v>70</v>
      </c>
      <c r="D86" s="10" t="n">
        <v>76.14</v>
      </c>
      <c r="E86" s="10" t="n">
        <v>61.7</v>
      </c>
      <c r="F86" s="10" t="n">
        <f aca="false">C86*20%+D86*70%+E86*10%</f>
        <v>73.468</v>
      </c>
      <c r="G86" s="18" t="n">
        <v>79</v>
      </c>
    </row>
    <row r="87" s="11" customFormat="true" ht="14.25" hidden="false" customHeight="false" outlineLevel="0" collapsed="false">
      <c r="A87" s="15" t="s">
        <v>13</v>
      </c>
      <c r="B87" s="16" t="s">
        <v>98</v>
      </c>
      <c r="C87" s="10" t="n">
        <v>71</v>
      </c>
      <c r="D87" s="10" t="n">
        <v>75.37</v>
      </c>
      <c r="E87" s="10" t="n">
        <v>64.95</v>
      </c>
      <c r="F87" s="10" t="n">
        <f aca="false">C87*20%+D87*70%+E87*10%</f>
        <v>73.454</v>
      </c>
      <c r="G87" s="18" t="n">
        <v>80</v>
      </c>
    </row>
    <row r="88" s="11" customFormat="true" ht="14.25" hidden="false" customHeight="false" outlineLevel="0" collapsed="false">
      <c r="A88" s="15" t="s">
        <v>16</v>
      </c>
      <c r="B88" s="16" t="s">
        <v>99</v>
      </c>
      <c r="C88" s="10" t="n">
        <v>70</v>
      </c>
      <c r="D88" s="10" t="n">
        <v>75.8</v>
      </c>
      <c r="E88" s="10" t="n">
        <v>63.4</v>
      </c>
      <c r="F88" s="19" t="n">
        <f aca="false">C88*20%+D88*70%+E88*10%</f>
        <v>73.4</v>
      </c>
      <c r="G88" s="18" t="n">
        <v>81</v>
      </c>
    </row>
    <row r="89" s="11" customFormat="true" ht="14.25" hidden="false" customHeight="false" outlineLevel="0" collapsed="false">
      <c r="A89" s="15" t="s">
        <v>18</v>
      </c>
      <c r="B89" s="16" t="s">
        <v>100</v>
      </c>
      <c r="C89" s="10" t="n">
        <v>70</v>
      </c>
      <c r="D89" s="10" t="n">
        <v>76</v>
      </c>
      <c r="E89" s="10" t="n">
        <v>61.26</v>
      </c>
      <c r="F89" s="10" t="n">
        <f aca="false">C89*20%+D89*70%+E89*10%</f>
        <v>73.326</v>
      </c>
      <c r="G89" s="18" t="n">
        <v>82</v>
      </c>
    </row>
    <row r="90" s="11" customFormat="true" ht="14.25" hidden="false" customHeight="false" outlineLevel="0" collapsed="false">
      <c r="A90" s="15" t="s">
        <v>21</v>
      </c>
      <c r="B90" s="16" t="s">
        <v>101</v>
      </c>
      <c r="C90" s="10" t="n">
        <v>70</v>
      </c>
      <c r="D90" s="10" t="n">
        <v>75.97</v>
      </c>
      <c r="E90" s="10" t="n">
        <v>61.45</v>
      </c>
      <c r="F90" s="10" t="n">
        <f aca="false">C90*20%+D90*70%+E90*10%</f>
        <v>73.324</v>
      </c>
      <c r="G90" s="18" t="n">
        <v>83</v>
      </c>
    </row>
    <row r="91" s="11" customFormat="true" ht="14.25" hidden="false" customHeight="false" outlineLevel="0" collapsed="false">
      <c r="A91" s="15" t="s">
        <v>21</v>
      </c>
      <c r="B91" s="8" t="s">
        <v>102</v>
      </c>
      <c r="C91" s="10" t="n">
        <v>70</v>
      </c>
      <c r="D91" s="10" t="n">
        <v>75.98</v>
      </c>
      <c r="E91" s="10" t="n">
        <v>61.3</v>
      </c>
      <c r="F91" s="10" t="n">
        <f aca="false">C91*20%+D91*70%+E91*10%</f>
        <v>73.316</v>
      </c>
      <c r="G91" s="18" t="n">
        <v>84</v>
      </c>
    </row>
    <row r="92" s="11" customFormat="true" ht="14.25" hidden="false" customHeight="false" outlineLevel="0" collapsed="false">
      <c r="A92" s="15" t="s">
        <v>18</v>
      </c>
      <c r="B92" s="16" t="s">
        <v>103</v>
      </c>
      <c r="C92" s="10" t="n">
        <v>70</v>
      </c>
      <c r="D92" s="10" t="n">
        <v>75.72</v>
      </c>
      <c r="E92" s="10" t="n">
        <v>60.9</v>
      </c>
      <c r="F92" s="10" t="n">
        <f aca="false">C92*20%+D92*70%+E92*10%</f>
        <v>73.094</v>
      </c>
      <c r="G92" s="18" t="n">
        <v>85</v>
      </c>
    </row>
    <row r="93" s="11" customFormat="true" ht="14.25" hidden="false" customHeight="false" outlineLevel="0" collapsed="false">
      <c r="A93" s="15" t="s">
        <v>23</v>
      </c>
      <c r="B93" s="16" t="s">
        <v>104</v>
      </c>
      <c r="C93" s="10" t="n">
        <v>76</v>
      </c>
      <c r="D93" s="10" t="n">
        <v>73.77</v>
      </c>
      <c r="E93" s="10" t="n">
        <v>62.4</v>
      </c>
      <c r="F93" s="10" t="n">
        <f aca="false">C93*20%+D93*70%+E93*10%</f>
        <v>73.079</v>
      </c>
      <c r="G93" s="18" t="n">
        <v>86</v>
      </c>
    </row>
    <row r="94" s="11" customFormat="true" ht="14.25" hidden="false" customHeight="false" outlineLevel="0" collapsed="false">
      <c r="A94" s="15" t="s">
        <v>21</v>
      </c>
      <c r="B94" s="16" t="s">
        <v>105</v>
      </c>
      <c r="C94" s="10" t="n">
        <v>70</v>
      </c>
      <c r="D94" s="10" t="n">
        <v>74.74</v>
      </c>
      <c r="E94" s="10" t="n">
        <v>65.65</v>
      </c>
      <c r="F94" s="10" t="n">
        <f aca="false">C94*20%+D94*70%+E94*10%</f>
        <v>72.883</v>
      </c>
      <c r="G94" s="18" t="n">
        <v>87</v>
      </c>
    </row>
    <row r="95" s="11" customFormat="true" ht="14.25" hidden="false" customHeight="false" outlineLevel="0" collapsed="false">
      <c r="A95" s="15" t="s">
        <v>21</v>
      </c>
      <c r="B95" s="16" t="s">
        <v>106</v>
      </c>
      <c r="C95" s="10" t="n">
        <v>70</v>
      </c>
      <c r="D95" s="10" t="n">
        <v>75.38</v>
      </c>
      <c r="E95" s="10" t="n">
        <v>61.15</v>
      </c>
      <c r="F95" s="10" t="n">
        <f aca="false">C95*20%+D95*70%+E95*10%</f>
        <v>72.881</v>
      </c>
      <c r="G95" s="18" t="n">
        <v>88</v>
      </c>
    </row>
    <row r="96" s="11" customFormat="true" ht="14.25" hidden="false" customHeight="false" outlineLevel="0" collapsed="false">
      <c r="A96" s="15" t="s">
        <v>23</v>
      </c>
      <c r="B96" s="16" t="s">
        <v>107</v>
      </c>
      <c r="C96" s="10" t="n">
        <v>70</v>
      </c>
      <c r="D96" s="10" t="n">
        <v>75.19</v>
      </c>
      <c r="E96" s="10" t="n">
        <v>62.4</v>
      </c>
      <c r="F96" s="10" t="n">
        <f aca="false">C96*20%+D96*70%+E96*10%</f>
        <v>72.873</v>
      </c>
      <c r="G96" s="18" t="n">
        <v>89</v>
      </c>
    </row>
    <row r="97" s="11" customFormat="true" ht="14.25" hidden="false" customHeight="false" outlineLevel="0" collapsed="false">
      <c r="A97" s="15" t="s">
        <v>18</v>
      </c>
      <c r="B97" s="16" t="s">
        <v>108</v>
      </c>
      <c r="C97" s="10" t="n">
        <v>70</v>
      </c>
      <c r="D97" s="10" t="n">
        <v>75.28</v>
      </c>
      <c r="E97" s="10" t="n">
        <v>61.4</v>
      </c>
      <c r="F97" s="10" t="n">
        <f aca="false">C97*20%+D97*70%+E97*10%</f>
        <v>72.836</v>
      </c>
      <c r="G97" s="18" t="n">
        <v>90</v>
      </c>
    </row>
    <row r="98" s="11" customFormat="true" ht="14.25" hidden="false" customHeight="false" outlineLevel="0" collapsed="false">
      <c r="A98" s="15" t="s">
        <v>21</v>
      </c>
      <c r="B98" s="16" t="s">
        <v>109</v>
      </c>
      <c r="C98" s="10" t="n">
        <v>73</v>
      </c>
      <c r="D98" s="10" t="n">
        <v>74.24</v>
      </c>
      <c r="E98" s="10" t="n">
        <v>62.25</v>
      </c>
      <c r="F98" s="10" t="n">
        <f aca="false">C98*20%+D98*70%+E98*10%</f>
        <v>72.793</v>
      </c>
      <c r="G98" s="18" t="n">
        <v>91</v>
      </c>
    </row>
    <row r="99" s="11" customFormat="true" ht="14.25" hidden="false" customHeight="false" outlineLevel="0" collapsed="false">
      <c r="A99" s="15" t="s">
        <v>13</v>
      </c>
      <c r="B99" s="16" t="s">
        <v>110</v>
      </c>
      <c r="C99" s="10" t="n">
        <v>70</v>
      </c>
      <c r="D99" s="10" t="n">
        <v>74.58</v>
      </c>
      <c r="E99" s="10" t="n">
        <v>62.38</v>
      </c>
      <c r="F99" s="10" t="n">
        <f aca="false">C99*20%+D99*70%+E99*10%</f>
        <v>72.444</v>
      </c>
      <c r="G99" s="18" t="n">
        <v>92</v>
      </c>
    </row>
    <row r="100" s="11" customFormat="true" ht="14.25" hidden="false" customHeight="false" outlineLevel="0" collapsed="false">
      <c r="A100" s="15" t="s">
        <v>23</v>
      </c>
      <c r="B100" s="16" t="s">
        <v>111</v>
      </c>
      <c r="C100" s="10" t="n">
        <v>70</v>
      </c>
      <c r="D100" s="10" t="n">
        <v>74.4</v>
      </c>
      <c r="E100" s="10" t="n">
        <v>62.64</v>
      </c>
      <c r="F100" s="10" t="n">
        <f aca="false">C100*20%+D100*70%+E100*10%</f>
        <v>72.344</v>
      </c>
      <c r="G100" s="18" t="n">
        <v>93</v>
      </c>
    </row>
    <row r="101" s="11" customFormat="true" ht="14.25" hidden="false" customHeight="false" outlineLevel="0" collapsed="false">
      <c r="A101" s="15" t="s">
        <v>31</v>
      </c>
      <c r="B101" s="16" t="s">
        <v>112</v>
      </c>
      <c r="C101" s="10" t="n">
        <v>70</v>
      </c>
      <c r="D101" s="10" t="n">
        <v>74.39</v>
      </c>
      <c r="E101" s="10" t="n">
        <v>62.7</v>
      </c>
      <c r="F101" s="10" t="n">
        <f aca="false">C101*20%+D101*70%+E101*10%</f>
        <v>72.343</v>
      </c>
      <c r="G101" s="18" t="n">
        <v>94</v>
      </c>
    </row>
    <row r="102" s="11" customFormat="true" ht="14.25" hidden="false" customHeight="false" outlineLevel="0" collapsed="false">
      <c r="A102" s="15" t="s">
        <v>23</v>
      </c>
      <c r="B102" s="16" t="s">
        <v>113</v>
      </c>
      <c r="C102" s="10" t="n">
        <v>72</v>
      </c>
      <c r="D102" s="10" t="n">
        <v>73.56</v>
      </c>
      <c r="E102" s="10" t="n">
        <v>63.9</v>
      </c>
      <c r="F102" s="10" t="n">
        <f aca="false">C102*20%+D102*70%+E102*10%</f>
        <v>72.282</v>
      </c>
      <c r="G102" s="18" t="n">
        <v>95</v>
      </c>
    </row>
    <row r="103" s="11" customFormat="true" ht="14.25" hidden="false" customHeight="false" outlineLevel="0" collapsed="false">
      <c r="A103" s="15" t="s">
        <v>31</v>
      </c>
      <c r="B103" s="16" t="s">
        <v>114</v>
      </c>
      <c r="C103" s="10" t="n">
        <v>70</v>
      </c>
      <c r="D103" s="10" t="n">
        <v>74.29</v>
      </c>
      <c r="E103" s="10" t="n">
        <v>61.7</v>
      </c>
      <c r="F103" s="10" t="n">
        <f aca="false">C103*20%+D103*70%+E103*10%</f>
        <v>72.173</v>
      </c>
      <c r="G103" s="18" t="n">
        <v>96</v>
      </c>
    </row>
    <row r="104" s="11" customFormat="true" ht="14.25" hidden="false" customHeight="false" outlineLevel="0" collapsed="false">
      <c r="A104" s="15" t="s">
        <v>16</v>
      </c>
      <c r="B104" s="8" t="s">
        <v>115</v>
      </c>
      <c r="C104" s="10" t="n">
        <v>70</v>
      </c>
      <c r="D104" s="10" t="n">
        <v>74.03</v>
      </c>
      <c r="E104" s="10" t="n">
        <v>62.7</v>
      </c>
      <c r="F104" s="19" t="n">
        <f aca="false">C104*20%+D104*70%+E104*10%</f>
        <v>72.091</v>
      </c>
      <c r="G104" s="18" t="n">
        <v>97</v>
      </c>
    </row>
    <row r="105" s="11" customFormat="true" ht="14.25" hidden="false" customHeight="false" outlineLevel="0" collapsed="false">
      <c r="A105" s="15" t="s">
        <v>13</v>
      </c>
      <c r="B105" s="16" t="s">
        <v>116</v>
      </c>
      <c r="C105" s="10" t="n">
        <v>70</v>
      </c>
      <c r="D105" s="10" t="n">
        <v>74.1</v>
      </c>
      <c r="E105" s="10" t="n">
        <v>61.95</v>
      </c>
      <c r="F105" s="10" t="n">
        <f aca="false">C105*20%+D105*70%+E105*10%</f>
        <v>72.065</v>
      </c>
      <c r="G105" s="18" t="n">
        <v>98</v>
      </c>
    </row>
    <row r="106" s="11" customFormat="true" ht="14.25" hidden="false" customHeight="false" outlineLevel="0" collapsed="false">
      <c r="A106" s="15" t="s">
        <v>31</v>
      </c>
      <c r="B106" s="16" t="s">
        <v>117</v>
      </c>
      <c r="C106" s="10" t="n">
        <v>70</v>
      </c>
      <c r="D106" s="10" t="n">
        <v>74.07</v>
      </c>
      <c r="E106" s="10" t="n">
        <v>62</v>
      </c>
      <c r="F106" s="10" t="n">
        <f aca="false">C106*20%+D106*70%+E106*10%</f>
        <v>72.049</v>
      </c>
      <c r="G106" s="18" t="n">
        <v>99</v>
      </c>
    </row>
    <row r="107" s="11" customFormat="true" ht="14.25" hidden="false" customHeight="false" outlineLevel="0" collapsed="false">
      <c r="A107" s="15" t="s">
        <v>31</v>
      </c>
      <c r="B107" s="16" t="s">
        <v>118</v>
      </c>
      <c r="C107" s="10" t="n">
        <v>73</v>
      </c>
      <c r="D107" s="10" t="n">
        <v>73.18</v>
      </c>
      <c r="E107" s="10" t="n">
        <v>60.7</v>
      </c>
      <c r="F107" s="10" t="n">
        <f aca="false">C107*20%+D107*70%+E107*10%</f>
        <v>71.896</v>
      </c>
      <c r="G107" s="18" t="n">
        <v>100</v>
      </c>
    </row>
    <row r="108" s="11" customFormat="true" ht="14.25" hidden="false" customHeight="false" outlineLevel="0" collapsed="false">
      <c r="A108" s="15" t="s">
        <v>31</v>
      </c>
      <c r="B108" s="16" t="s">
        <v>119</v>
      </c>
      <c r="C108" s="10" t="n">
        <v>73</v>
      </c>
      <c r="D108" s="10" t="n">
        <v>72.93</v>
      </c>
      <c r="E108" s="10" t="n">
        <v>62.4</v>
      </c>
      <c r="F108" s="10" t="n">
        <f aca="false">C108*20%+D108*70%+E108*10%</f>
        <v>71.891</v>
      </c>
      <c r="G108" s="18" t="n">
        <v>101</v>
      </c>
    </row>
    <row r="109" s="11" customFormat="true" ht="14.25" hidden="false" customHeight="false" outlineLevel="0" collapsed="false">
      <c r="A109" s="15" t="s">
        <v>18</v>
      </c>
      <c r="B109" s="16" t="s">
        <v>120</v>
      </c>
      <c r="C109" s="10" t="n">
        <v>70</v>
      </c>
      <c r="D109" s="10" t="n">
        <v>74.07</v>
      </c>
      <c r="E109" s="10" t="n">
        <v>60.35</v>
      </c>
      <c r="F109" s="10" t="n">
        <f aca="false">C109*20%+D109*70%+E109*10%</f>
        <v>71.884</v>
      </c>
      <c r="G109" s="18" t="n">
        <v>102</v>
      </c>
    </row>
    <row r="110" s="11" customFormat="true" ht="14.25" hidden="false" customHeight="false" outlineLevel="0" collapsed="false">
      <c r="A110" s="15" t="s">
        <v>16</v>
      </c>
      <c r="B110" s="16" t="s">
        <v>121</v>
      </c>
      <c r="C110" s="10" t="n">
        <v>70</v>
      </c>
      <c r="D110" s="10" t="n">
        <v>73.72</v>
      </c>
      <c r="E110" s="10" t="n">
        <v>62.5</v>
      </c>
      <c r="F110" s="19" t="n">
        <f aca="false">C110*20%+D110*70%+E110*10%</f>
        <v>71.854</v>
      </c>
      <c r="G110" s="18" t="n">
        <v>103</v>
      </c>
    </row>
    <row r="111" s="11" customFormat="true" ht="14.25" hidden="false" customHeight="false" outlineLevel="0" collapsed="false">
      <c r="A111" s="15" t="s">
        <v>23</v>
      </c>
      <c r="B111" s="16" t="s">
        <v>122</v>
      </c>
      <c r="C111" s="10" t="n">
        <v>70</v>
      </c>
      <c r="D111" s="10" t="n">
        <v>73.8</v>
      </c>
      <c r="E111" s="10" t="n">
        <v>61.8</v>
      </c>
      <c r="F111" s="10" t="n">
        <f aca="false">C111*20%+D111*70%+E111*10%</f>
        <v>71.84</v>
      </c>
      <c r="G111" s="18" t="n">
        <v>104</v>
      </c>
    </row>
    <row r="112" s="11" customFormat="true" ht="14.25" hidden="false" customHeight="false" outlineLevel="0" collapsed="false">
      <c r="A112" s="15" t="s">
        <v>21</v>
      </c>
      <c r="B112" s="16" t="s">
        <v>123</v>
      </c>
      <c r="C112" s="10" t="n">
        <v>73</v>
      </c>
      <c r="D112" s="10" t="n">
        <v>72.89</v>
      </c>
      <c r="E112" s="10" t="n">
        <v>61.7</v>
      </c>
      <c r="F112" s="10" t="n">
        <f aca="false">C112*20%+D112*70%+E112*10%</f>
        <v>71.793</v>
      </c>
      <c r="G112" s="18" t="n">
        <v>105</v>
      </c>
    </row>
    <row r="113" s="11" customFormat="true" ht="14.25" hidden="false" customHeight="false" outlineLevel="0" collapsed="false">
      <c r="A113" s="15" t="s">
        <v>18</v>
      </c>
      <c r="B113" s="16" t="s">
        <v>124</v>
      </c>
      <c r="C113" s="10" t="n">
        <v>70</v>
      </c>
      <c r="D113" s="10" t="n">
        <v>73.8</v>
      </c>
      <c r="E113" s="10" t="n">
        <v>61.15</v>
      </c>
      <c r="F113" s="10" t="n">
        <f aca="false">C113*20%+D113*70%+E113*10%</f>
        <v>71.775</v>
      </c>
      <c r="G113" s="18" t="n">
        <v>106</v>
      </c>
    </row>
    <row r="114" s="11" customFormat="true" ht="14.25" hidden="false" customHeight="false" outlineLevel="0" collapsed="false">
      <c r="A114" s="15" t="s">
        <v>16</v>
      </c>
      <c r="B114" s="16" t="s">
        <v>125</v>
      </c>
      <c r="C114" s="10" t="n">
        <v>71</v>
      </c>
      <c r="D114" s="10" t="n">
        <v>72.78</v>
      </c>
      <c r="E114" s="10" t="n">
        <v>66.15</v>
      </c>
      <c r="F114" s="19" t="n">
        <f aca="false">C114*20%+D114*70%+E114*10%</f>
        <v>71.761</v>
      </c>
      <c r="G114" s="18" t="n">
        <v>107</v>
      </c>
    </row>
    <row r="115" s="11" customFormat="true" ht="14.25" hidden="false" customHeight="false" outlineLevel="0" collapsed="false">
      <c r="A115" s="15" t="s">
        <v>13</v>
      </c>
      <c r="B115" s="16" t="s">
        <v>126</v>
      </c>
      <c r="C115" s="10" t="n">
        <v>70</v>
      </c>
      <c r="D115" s="10" t="n">
        <v>72.68</v>
      </c>
      <c r="E115" s="10" t="n">
        <v>67.59</v>
      </c>
      <c r="F115" s="10" t="n">
        <f aca="false">C115*20%+D115*70%+E115*10%</f>
        <v>71.635</v>
      </c>
      <c r="G115" s="18" t="n">
        <v>108</v>
      </c>
    </row>
    <row r="116" s="11" customFormat="true" ht="14.25" hidden="false" customHeight="false" outlineLevel="0" collapsed="false">
      <c r="A116" s="15" t="s">
        <v>16</v>
      </c>
      <c r="B116" s="16" t="s">
        <v>127</v>
      </c>
      <c r="C116" s="10" t="n">
        <v>70</v>
      </c>
      <c r="D116" s="10" t="n">
        <v>73.37</v>
      </c>
      <c r="E116" s="10" t="n">
        <v>62.6</v>
      </c>
      <c r="F116" s="19" t="n">
        <f aca="false">C116*20%+D116*70%+E116*10%</f>
        <v>71.619</v>
      </c>
      <c r="G116" s="18" t="n">
        <v>109</v>
      </c>
    </row>
    <row r="117" s="11" customFormat="true" ht="14.25" hidden="false" customHeight="false" outlineLevel="0" collapsed="false">
      <c r="A117" s="15" t="s">
        <v>21</v>
      </c>
      <c r="B117" s="16" t="s">
        <v>128</v>
      </c>
      <c r="C117" s="10" t="n">
        <v>71</v>
      </c>
      <c r="D117" s="10" t="n">
        <v>73.29</v>
      </c>
      <c r="E117" s="10" t="n">
        <v>60.8</v>
      </c>
      <c r="F117" s="10" t="n">
        <f aca="false">C117*20%+D117*70%+E117*10%</f>
        <v>71.583</v>
      </c>
      <c r="G117" s="18" t="n">
        <v>110</v>
      </c>
    </row>
    <row r="118" s="11" customFormat="true" ht="14.25" hidden="false" customHeight="false" outlineLevel="0" collapsed="false">
      <c r="A118" s="15" t="s">
        <v>18</v>
      </c>
      <c r="B118" s="16" t="s">
        <v>129</v>
      </c>
      <c r="C118" s="10" t="n">
        <v>70</v>
      </c>
      <c r="D118" s="10" t="n">
        <v>73.49</v>
      </c>
      <c r="E118" s="10" t="n">
        <v>61.4</v>
      </c>
      <c r="F118" s="10" t="n">
        <f aca="false">C118*20%+D118*70%+E118*10%</f>
        <v>71.583</v>
      </c>
      <c r="G118" s="18" t="n">
        <v>111</v>
      </c>
    </row>
    <row r="119" s="11" customFormat="true" ht="14.25" hidden="false" customHeight="false" outlineLevel="0" collapsed="false">
      <c r="A119" s="15" t="s">
        <v>23</v>
      </c>
      <c r="B119" s="16" t="s">
        <v>130</v>
      </c>
      <c r="C119" s="10" t="n">
        <v>70</v>
      </c>
      <c r="D119" s="10" t="n">
        <v>73.26</v>
      </c>
      <c r="E119" s="10" t="n">
        <v>62.26</v>
      </c>
      <c r="F119" s="10" t="n">
        <f aca="false">C119*20%+D119*70%+E119*10%</f>
        <v>71.508</v>
      </c>
      <c r="G119" s="18" t="n">
        <v>112</v>
      </c>
    </row>
    <row r="120" s="11" customFormat="true" ht="14.25" hidden="false" customHeight="false" outlineLevel="0" collapsed="false">
      <c r="A120" s="15" t="s">
        <v>23</v>
      </c>
      <c r="B120" s="16" t="s">
        <v>131</v>
      </c>
      <c r="C120" s="10" t="n">
        <v>70</v>
      </c>
      <c r="D120" s="10" t="n">
        <v>72.87</v>
      </c>
      <c r="E120" s="10" t="n">
        <v>62.8</v>
      </c>
      <c r="F120" s="10" t="n">
        <f aca="false">C120*20%+D120*70%+E120*10%</f>
        <v>71.289</v>
      </c>
      <c r="G120" s="18" t="n">
        <v>113</v>
      </c>
    </row>
    <row r="121" s="11" customFormat="true" ht="14.25" hidden="false" customHeight="false" outlineLevel="0" collapsed="false">
      <c r="A121" s="15" t="s">
        <v>18</v>
      </c>
      <c r="B121" s="16" t="s">
        <v>132</v>
      </c>
      <c r="C121" s="10" t="n">
        <v>72</v>
      </c>
      <c r="D121" s="10" t="n">
        <v>71.84</v>
      </c>
      <c r="E121" s="10" t="n">
        <v>63.8</v>
      </c>
      <c r="F121" s="10" t="n">
        <f aca="false">C121*20%+D121*70%+E121*10%</f>
        <v>71.068</v>
      </c>
      <c r="G121" s="18" t="n">
        <v>114</v>
      </c>
    </row>
    <row r="122" s="11" customFormat="true" ht="14.25" hidden="false" customHeight="false" outlineLevel="0" collapsed="false">
      <c r="A122" s="15" t="s">
        <v>18</v>
      </c>
      <c r="B122" s="16" t="s">
        <v>133</v>
      </c>
      <c r="C122" s="10" t="n">
        <v>71</v>
      </c>
      <c r="D122" s="10" t="n">
        <v>72.48</v>
      </c>
      <c r="E122" s="10" t="n">
        <v>61.1</v>
      </c>
      <c r="F122" s="10" t="n">
        <f aca="false">C122*20%+D122*70%+E122*10%</f>
        <v>71.046</v>
      </c>
      <c r="G122" s="18" t="n">
        <v>115</v>
      </c>
    </row>
    <row r="123" s="11" customFormat="true" ht="14.25" hidden="false" customHeight="false" outlineLevel="0" collapsed="false">
      <c r="A123" s="15" t="s">
        <v>31</v>
      </c>
      <c r="B123" s="16" t="s">
        <v>134</v>
      </c>
      <c r="C123" s="10" t="n">
        <v>75</v>
      </c>
      <c r="D123" s="10" t="n">
        <v>71.19</v>
      </c>
      <c r="E123" s="10" t="n">
        <v>61.9</v>
      </c>
      <c r="F123" s="10" t="n">
        <f aca="false">C123*20%+D123*70%+E123*10%</f>
        <v>71.023</v>
      </c>
      <c r="G123" s="18" t="n">
        <v>116</v>
      </c>
    </row>
    <row r="124" s="11" customFormat="true" ht="14.25" hidden="false" customHeight="false" outlineLevel="0" collapsed="false">
      <c r="A124" s="15" t="s">
        <v>23</v>
      </c>
      <c r="B124" s="16" t="s">
        <v>135</v>
      </c>
      <c r="C124" s="10" t="n">
        <v>70</v>
      </c>
      <c r="D124" s="10" t="n">
        <v>72.47</v>
      </c>
      <c r="E124" s="10" t="n">
        <v>62.1</v>
      </c>
      <c r="F124" s="10" t="n">
        <f aca="false">C124*20%+D124*70%+E124*10%</f>
        <v>70.939</v>
      </c>
      <c r="G124" s="18" t="n">
        <v>117</v>
      </c>
    </row>
    <row r="125" s="11" customFormat="true" ht="14.25" hidden="false" customHeight="false" outlineLevel="0" collapsed="false">
      <c r="A125" s="15" t="s">
        <v>31</v>
      </c>
      <c r="B125" s="16" t="s">
        <v>136</v>
      </c>
      <c r="C125" s="10" t="n">
        <v>70</v>
      </c>
      <c r="D125" s="10" t="n">
        <v>72.43</v>
      </c>
      <c r="E125" s="10" t="n">
        <v>62.1</v>
      </c>
      <c r="F125" s="10" t="n">
        <f aca="false">C125*20%+D125*70%+E125*10%</f>
        <v>70.911</v>
      </c>
      <c r="G125" s="18" t="n">
        <v>118</v>
      </c>
    </row>
    <row r="126" s="11" customFormat="true" ht="14.25" hidden="false" customHeight="false" outlineLevel="0" collapsed="false">
      <c r="A126" s="15" t="s">
        <v>21</v>
      </c>
      <c r="B126" s="16" t="s">
        <v>137</v>
      </c>
      <c r="C126" s="10" t="n">
        <v>70</v>
      </c>
      <c r="D126" s="10" t="n">
        <v>71.89</v>
      </c>
      <c r="E126" s="10" t="n">
        <v>65.76</v>
      </c>
      <c r="F126" s="10" t="n">
        <f aca="false">C126*20%+D126*70%+E126*10%</f>
        <v>70.899</v>
      </c>
      <c r="G126" s="18" t="n">
        <v>119</v>
      </c>
    </row>
    <row r="127" s="11" customFormat="true" ht="14.25" hidden="false" customHeight="false" outlineLevel="0" collapsed="false">
      <c r="A127" s="15" t="s">
        <v>31</v>
      </c>
      <c r="B127" s="16" t="s">
        <v>138</v>
      </c>
      <c r="C127" s="10" t="n">
        <v>70</v>
      </c>
      <c r="D127" s="10" t="n">
        <v>72.26</v>
      </c>
      <c r="E127" s="10" t="n">
        <v>62.15</v>
      </c>
      <c r="F127" s="10" t="n">
        <f aca="false">C127*20%+D127*70%+E127*10%</f>
        <v>70.797</v>
      </c>
      <c r="G127" s="18" t="n">
        <v>120</v>
      </c>
    </row>
    <row r="128" s="11" customFormat="true" ht="14.25" hidden="false" customHeight="false" outlineLevel="0" collapsed="false">
      <c r="A128" s="15" t="s">
        <v>13</v>
      </c>
      <c r="B128" s="16" t="s">
        <v>139</v>
      </c>
      <c r="C128" s="10" t="n">
        <v>70</v>
      </c>
      <c r="D128" s="10" t="n">
        <v>72.5</v>
      </c>
      <c r="E128" s="10" t="n">
        <v>60.4</v>
      </c>
      <c r="F128" s="10" t="n">
        <f aca="false">C128*20%+D128*70%+E128*10%</f>
        <v>70.79</v>
      </c>
      <c r="G128" s="18" t="n">
        <v>121</v>
      </c>
    </row>
    <row r="129" s="11" customFormat="true" ht="14.25" hidden="false" customHeight="false" outlineLevel="0" collapsed="false">
      <c r="A129" s="15" t="s">
        <v>16</v>
      </c>
      <c r="B129" s="16" t="s">
        <v>140</v>
      </c>
      <c r="C129" s="10" t="n">
        <v>73</v>
      </c>
      <c r="D129" s="10" t="n">
        <v>71.08</v>
      </c>
      <c r="E129" s="10" t="n">
        <v>63.2</v>
      </c>
      <c r="F129" s="19" t="n">
        <f aca="false">C129*20%+D129*70%+E129*10%</f>
        <v>70.676</v>
      </c>
      <c r="G129" s="18" t="n">
        <v>122</v>
      </c>
    </row>
    <row r="130" s="11" customFormat="true" ht="14.25" hidden="false" customHeight="false" outlineLevel="0" collapsed="false">
      <c r="A130" s="15" t="s">
        <v>13</v>
      </c>
      <c r="B130" s="16" t="s">
        <v>141</v>
      </c>
      <c r="C130" s="10" t="n">
        <v>70</v>
      </c>
      <c r="D130" s="10" t="n">
        <v>71.98</v>
      </c>
      <c r="E130" s="10" t="n">
        <v>62.35</v>
      </c>
      <c r="F130" s="10" t="n">
        <f aca="false">C130*20%+D130*70%+E130*10%</f>
        <v>70.621</v>
      </c>
      <c r="G130" s="18" t="n">
        <v>123</v>
      </c>
    </row>
    <row r="131" s="11" customFormat="true" ht="14.25" hidden="false" customHeight="false" outlineLevel="0" collapsed="false">
      <c r="A131" s="15" t="s">
        <v>16</v>
      </c>
      <c r="B131" s="16" t="s">
        <v>142</v>
      </c>
      <c r="C131" s="10" t="n">
        <v>70</v>
      </c>
      <c r="D131" s="10" t="n">
        <v>71.64</v>
      </c>
      <c r="E131" s="10" t="n">
        <v>63.6</v>
      </c>
      <c r="F131" s="19" t="n">
        <f aca="false">C131*20%+D131*70%+E131*10%</f>
        <v>70.508</v>
      </c>
      <c r="G131" s="18" t="n">
        <v>124</v>
      </c>
    </row>
    <row r="132" s="11" customFormat="true" ht="14.25" hidden="false" customHeight="false" outlineLevel="0" collapsed="false">
      <c r="A132" s="15" t="s">
        <v>31</v>
      </c>
      <c r="B132" s="16" t="s">
        <v>143</v>
      </c>
      <c r="C132" s="10" t="n">
        <v>71</v>
      </c>
      <c r="D132" s="10" t="n">
        <v>71.34</v>
      </c>
      <c r="E132" s="10" t="n">
        <v>62.6</v>
      </c>
      <c r="F132" s="10" t="n">
        <f aca="false">C132*20%+D132*70%+E132*10%</f>
        <v>70.398</v>
      </c>
      <c r="G132" s="18" t="n">
        <v>125</v>
      </c>
    </row>
    <row r="133" s="11" customFormat="true" ht="14.25" hidden="false" customHeight="false" outlineLevel="0" collapsed="false">
      <c r="A133" s="15" t="s">
        <v>18</v>
      </c>
      <c r="B133" s="16" t="s">
        <v>144</v>
      </c>
      <c r="C133" s="10" t="n">
        <v>70</v>
      </c>
      <c r="D133" s="10" t="n">
        <v>71.78</v>
      </c>
      <c r="E133" s="10" t="n">
        <v>61.05</v>
      </c>
      <c r="F133" s="10" t="n">
        <f aca="false">C133*20%+D133*70%+E133*10%</f>
        <v>70.351</v>
      </c>
      <c r="G133" s="18" t="n">
        <v>126</v>
      </c>
    </row>
    <row r="134" s="11" customFormat="true" ht="14.25" hidden="false" customHeight="false" outlineLevel="0" collapsed="false">
      <c r="A134" s="15" t="s">
        <v>21</v>
      </c>
      <c r="B134" s="16" t="s">
        <v>145</v>
      </c>
      <c r="C134" s="10" t="n">
        <v>70</v>
      </c>
      <c r="D134" s="10" t="n">
        <v>70.2</v>
      </c>
      <c r="E134" s="10" t="n">
        <v>71.9</v>
      </c>
      <c r="F134" s="10" t="n">
        <f aca="false">C134*20%+D134*70%+E134*10%</f>
        <v>70.33</v>
      </c>
      <c r="G134" s="18" t="n">
        <v>127</v>
      </c>
    </row>
    <row r="135" s="11" customFormat="true" ht="14.25" hidden="false" customHeight="false" outlineLevel="0" collapsed="false">
      <c r="A135" s="15" t="s">
        <v>13</v>
      </c>
      <c r="B135" s="16" t="s">
        <v>146</v>
      </c>
      <c r="C135" s="10" t="n">
        <v>73.5</v>
      </c>
      <c r="D135" s="10" t="n">
        <v>70.24</v>
      </c>
      <c r="E135" s="10" t="n">
        <v>63.87</v>
      </c>
      <c r="F135" s="10" t="n">
        <f aca="false">C135*20%+D135*70%+E135*10%</f>
        <v>70.255</v>
      </c>
      <c r="G135" s="18" t="n">
        <v>128</v>
      </c>
    </row>
    <row r="136" s="11" customFormat="true" ht="14.25" hidden="false" customHeight="false" outlineLevel="0" collapsed="false">
      <c r="A136" s="15" t="s">
        <v>23</v>
      </c>
      <c r="B136" s="16" t="s">
        <v>147</v>
      </c>
      <c r="C136" s="10" t="n">
        <v>70</v>
      </c>
      <c r="D136" s="10" t="n">
        <v>71.19</v>
      </c>
      <c r="E136" s="10" t="n">
        <v>62.1</v>
      </c>
      <c r="F136" s="10" t="n">
        <f aca="false">C136*20%+D136*70%+E136*10%</f>
        <v>70.043</v>
      </c>
      <c r="G136" s="18" t="n">
        <v>129</v>
      </c>
    </row>
    <row r="137" s="11" customFormat="true" ht="14.25" hidden="false" customHeight="false" outlineLevel="0" collapsed="false">
      <c r="A137" s="15" t="s">
        <v>31</v>
      </c>
      <c r="B137" s="16" t="s">
        <v>148</v>
      </c>
      <c r="C137" s="10" t="n">
        <v>70</v>
      </c>
      <c r="D137" s="10" t="n">
        <v>71.18</v>
      </c>
      <c r="E137" s="10" t="n">
        <v>61.65</v>
      </c>
      <c r="F137" s="10" t="n">
        <f aca="false">C137*20%+D137*70%+E137*10%</f>
        <v>69.991</v>
      </c>
      <c r="G137" s="18" t="n">
        <v>130</v>
      </c>
    </row>
    <row r="138" s="11" customFormat="true" ht="14.25" hidden="false" customHeight="false" outlineLevel="0" collapsed="false">
      <c r="A138" s="15" t="s">
        <v>16</v>
      </c>
      <c r="B138" s="16" t="s">
        <v>149</v>
      </c>
      <c r="C138" s="10" t="n">
        <v>70</v>
      </c>
      <c r="D138" s="10" t="n">
        <v>71</v>
      </c>
      <c r="E138" s="10" t="n">
        <v>62.5</v>
      </c>
      <c r="F138" s="19" t="n">
        <f aca="false">C138*20%+D138*70%+E138*10%</f>
        <v>69.95</v>
      </c>
      <c r="G138" s="18" t="n">
        <v>131</v>
      </c>
    </row>
    <row r="139" s="11" customFormat="true" ht="14.25" hidden="false" customHeight="false" outlineLevel="0" collapsed="false">
      <c r="A139" s="15" t="s">
        <v>23</v>
      </c>
      <c r="B139" s="16" t="s">
        <v>150</v>
      </c>
      <c r="C139" s="10" t="n">
        <v>70</v>
      </c>
      <c r="D139" s="10" t="n">
        <v>70.89</v>
      </c>
      <c r="E139" s="10" t="n">
        <v>62.8</v>
      </c>
      <c r="F139" s="10" t="n">
        <f aca="false">C139*20%+D139*70%+E139*10%</f>
        <v>69.903</v>
      </c>
      <c r="G139" s="18" t="n">
        <v>132</v>
      </c>
    </row>
    <row r="140" s="11" customFormat="true" ht="14.25" hidden="false" customHeight="false" outlineLevel="0" collapsed="false">
      <c r="A140" s="15" t="s">
        <v>31</v>
      </c>
      <c r="B140" s="16" t="s">
        <v>151</v>
      </c>
      <c r="C140" s="10" t="n">
        <v>70</v>
      </c>
      <c r="D140" s="10" t="n">
        <v>70.5</v>
      </c>
      <c r="E140" s="10" t="n">
        <v>63.4</v>
      </c>
      <c r="F140" s="10" t="n">
        <f aca="false">C140*20%+D140*70%+E140*10%</f>
        <v>69.69</v>
      </c>
      <c r="G140" s="18" t="n">
        <v>133</v>
      </c>
    </row>
    <row r="141" s="11" customFormat="true" ht="14.25" hidden="false" customHeight="false" outlineLevel="0" collapsed="false">
      <c r="A141" s="15" t="s">
        <v>31</v>
      </c>
      <c r="B141" s="16" t="s">
        <v>152</v>
      </c>
      <c r="C141" s="10" t="n">
        <v>70</v>
      </c>
      <c r="D141" s="10" t="n">
        <v>70.5</v>
      </c>
      <c r="E141" s="10" t="n">
        <v>62.5</v>
      </c>
      <c r="F141" s="10" t="n">
        <f aca="false">C141*20%+D141*70%+E141*10%</f>
        <v>69.6</v>
      </c>
      <c r="G141" s="18" t="n">
        <v>134</v>
      </c>
    </row>
    <row r="142" s="11" customFormat="true" ht="14.25" hidden="false" customHeight="false" outlineLevel="0" collapsed="false">
      <c r="A142" s="15" t="s">
        <v>23</v>
      </c>
      <c r="B142" s="16" t="s">
        <v>153</v>
      </c>
      <c r="C142" s="10" t="n">
        <v>70</v>
      </c>
      <c r="D142" s="10" t="n">
        <v>70.46</v>
      </c>
      <c r="E142" s="10" t="n">
        <v>61.95</v>
      </c>
      <c r="F142" s="10" t="n">
        <f aca="false">C142*20%+D142*70%+E142*10%</f>
        <v>69.517</v>
      </c>
      <c r="G142" s="18" t="n">
        <v>135</v>
      </c>
    </row>
    <row r="143" s="11" customFormat="true" ht="14.25" hidden="false" customHeight="false" outlineLevel="0" collapsed="false">
      <c r="A143" s="15" t="s">
        <v>16</v>
      </c>
      <c r="B143" s="16" t="s">
        <v>154</v>
      </c>
      <c r="C143" s="10" t="n">
        <v>70</v>
      </c>
      <c r="D143" s="10" t="n">
        <v>70.19</v>
      </c>
      <c r="E143" s="10" t="n">
        <v>63.4</v>
      </c>
      <c r="F143" s="19" t="n">
        <f aca="false">C143*20%+D143*70%+E143*10%</f>
        <v>69.473</v>
      </c>
      <c r="G143" s="18" t="n">
        <v>136</v>
      </c>
    </row>
    <row r="144" s="11" customFormat="true" ht="14.25" hidden="false" customHeight="false" outlineLevel="0" collapsed="false">
      <c r="A144" s="15" t="s">
        <v>18</v>
      </c>
      <c r="B144" s="8" t="s">
        <v>155</v>
      </c>
      <c r="C144" s="10" t="n">
        <v>70</v>
      </c>
      <c r="D144" s="10" t="n">
        <v>70.3</v>
      </c>
      <c r="E144" s="10" t="n">
        <v>61.6</v>
      </c>
      <c r="F144" s="10" t="n">
        <f aca="false">C144*20%+D144*70%+E144*10%</f>
        <v>69.37</v>
      </c>
      <c r="G144" s="18" t="n">
        <v>137</v>
      </c>
    </row>
    <row r="145" s="11" customFormat="true" ht="14.25" hidden="false" customHeight="false" outlineLevel="0" collapsed="false">
      <c r="A145" s="15" t="s">
        <v>21</v>
      </c>
      <c r="B145" s="16" t="s">
        <v>156</v>
      </c>
      <c r="C145" s="10" t="n">
        <v>70</v>
      </c>
      <c r="D145" s="10" t="n">
        <v>70.32</v>
      </c>
      <c r="E145" s="10" t="n">
        <v>61.45</v>
      </c>
      <c r="F145" s="10" t="n">
        <f aca="false">C145*20%+D145*70%+E145*10%</f>
        <v>69.369</v>
      </c>
      <c r="G145" s="18" t="n">
        <v>138</v>
      </c>
    </row>
    <row r="146" s="11" customFormat="true" ht="14.25" hidden="false" customHeight="false" outlineLevel="0" collapsed="false">
      <c r="A146" s="15" t="s">
        <v>31</v>
      </c>
      <c r="B146" s="16" t="s">
        <v>157</v>
      </c>
      <c r="C146" s="10" t="n">
        <v>70</v>
      </c>
      <c r="D146" s="10" t="n">
        <v>70.06</v>
      </c>
      <c r="E146" s="10" t="n">
        <v>61.6</v>
      </c>
      <c r="F146" s="10" t="n">
        <f aca="false">C146*20%+D146*70%+E146*10%</f>
        <v>69.202</v>
      </c>
      <c r="G146" s="18" t="n">
        <v>139</v>
      </c>
    </row>
    <row r="147" s="11" customFormat="true" ht="14.25" hidden="false" customHeight="false" outlineLevel="0" collapsed="false">
      <c r="A147" s="15" t="s">
        <v>13</v>
      </c>
      <c r="B147" s="16" t="s">
        <v>158</v>
      </c>
      <c r="C147" s="10" t="n">
        <v>72</v>
      </c>
      <c r="D147" s="10" t="n">
        <v>68.67</v>
      </c>
      <c r="E147" s="10" t="n">
        <v>61.71</v>
      </c>
      <c r="F147" s="10" t="n">
        <f aca="false">C147*20%+D147*70%+E147*10%</f>
        <v>68.64</v>
      </c>
      <c r="G147" s="18" t="n">
        <v>140</v>
      </c>
    </row>
    <row r="148" s="11" customFormat="true" ht="14.25" hidden="false" customHeight="false" outlineLevel="0" collapsed="false">
      <c r="A148" s="15" t="s">
        <v>13</v>
      </c>
      <c r="B148" s="16" t="s">
        <v>159</v>
      </c>
      <c r="C148" s="10" t="n">
        <v>70</v>
      </c>
      <c r="D148" s="10" t="n">
        <v>68.94</v>
      </c>
      <c r="E148" s="10" t="n">
        <v>62.15</v>
      </c>
      <c r="F148" s="10" t="n">
        <f aca="false">C148*20%+D148*70%+E148*10%</f>
        <v>68.473</v>
      </c>
      <c r="G148" s="18" t="n">
        <v>141</v>
      </c>
    </row>
    <row r="149" s="11" customFormat="true" ht="14.25" hidden="false" customHeight="false" outlineLevel="0" collapsed="false">
      <c r="A149" s="15" t="s">
        <v>23</v>
      </c>
      <c r="B149" s="16" t="s">
        <v>160</v>
      </c>
      <c r="C149" s="10" t="n">
        <v>70</v>
      </c>
      <c r="D149" s="10" t="n">
        <v>68.74</v>
      </c>
      <c r="E149" s="10" t="n">
        <v>62.9</v>
      </c>
      <c r="F149" s="10" t="n">
        <f aca="false">C149*20%+D149*70%+E149*10%</f>
        <v>68.408</v>
      </c>
      <c r="G149" s="18" t="n">
        <v>142</v>
      </c>
    </row>
    <row r="150" s="11" customFormat="true" ht="14.25" hidden="false" customHeight="false" outlineLevel="0" collapsed="false">
      <c r="A150" s="15" t="s">
        <v>21</v>
      </c>
      <c r="B150" s="16" t="s">
        <v>161</v>
      </c>
      <c r="C150" s="10" t="n">
        <v>70</v>
      </c>
      <c r="D150" s="10" t="n">
        <v>68.6</v>
      </c>
      <c r="E150" s="10" t="n">
        <v>61.45</v>
      </c>
      <c r="F150" s="10" t="n">
        <f aca="false">C150*20%+D150*70%+E150*10%</f>
        <v>68.165</v>
      </c>
      <c r="G150" s="18" t="n">
        <v>143</v>
      </c>
    </row>
    <row r="151" s="11" customFormat="true" ht="14.25" hidden="false" customHeight="false" outlineLevel="0" collapsed="false">
      <c r="A151" s="15" t="s">
        <v>31</v>
      </c>
      <c r="B151" s="16" t="s">
        <v>162</v>
      </c>
      <c r="C151" s="10" t="n">
        <v>70</v>
      </c>
      <c r="D151" s="10" t="n">
        <v>68.32</v>
      </c>
      <c r="E151" s="10" t="n">
        <v>62.3</v>
      </c>
      <c r="F151" s="10" t="n">
        <f aca="false">C151*20%+D151*70%+E151*10%</f>
        <v>68.054</v>
      </c>
      <c r="G151" s="18" t="n">
        <v>144</v>
      </c>
    </row>
    <row r="152" s="11" customFormat="true" ht="14.25" hidden="false" customHeight="false" outlineLevel="0" collapsed="false">
      <c r="A152" s="15" t="s">
        <v>23</v>
      </c>
      <c r="B152" s="16" t="s">
        <v>163</v>
      </c>
      <c r="C152" s="10" t="n">
        <v>70</v>
      </c>
      <c r="D152" s="10" t="n">
        <v>68.14</v>
      </c>
      <c r="E152" s="10" t="n">
        <v>62.36</v>
      </c>
      <c r="F152" s="10" t="n">
        <f aca="false">C152*20%+D152*70%+E152*10%</f>
        <v>67.934</v>
      </c>
      <c r="G152" s="18" t="n">
        <v>145</v>
      </c>
    </row>
    <row r="153" s="11" customFormat="true" ht="14.25" hidden="false" customHeight="false" outlineLevel="0" collapsed="false">
      <c r="A153" s="15" t="s">
        <v>13</v>
      </c>
      <c r="B153" s="16" t="s">
        <v>164</v>
      </c>
      <c r="C153" s="10" t="n">
        <v>70</v>
      </c>
      <c r="D153" s="10" t="n">
        <v>68.16</v>
      </c>
      <c r="E153" s="10" t="n">
        <v>62.15</v>
      </c>
      <c r="F153" s="10" t="n">
        <f aca="false">C153*20%+D153*70%+E153*10%</f>
        <v>67.927</v>
      </c>
      <c r="G153" s="18" t="n">
        <v>146</v>
      </c>
    </row>
    <row r="154" s="11" customFormat="true" ht="14.25" hidden="false" customHeight="false" outlineLevel="0" collapsed="false">
      <c r="A154" s="15" t="s">
        <v>13</v>
      </c>
      <c r="B154" s="16" t="s">
        <v>165</v>
      </c>
      <c r="C154" s="10" t="n">
        <v>70</v>
      </c>
      <c r="D154" s="10" t="n">
        <v>67.6</v>
      </c>
      <c r="E154" s="10" t="n">
        <v>62.65</v>
      </c>
      <c r="F154" s="10" t="n">
        <f aca="false">C154*20%+D154*70%+E154*10%</f>
        <v>67.585</v>
      </c>
      <c r="G154" s="18" t="n">
        <v>147</v>
      </c>
    </row>
    <row r="155" s="11" customFormat="true" ht="14.25" hidden="false" customHeight="false" outlineLevel="0" collapsed="false">
      <c r="A155" s="15" t="s">
        <v>18</v>
      </c>
      <c r="B155" s="16" t="s">
        <v>166</v>
      </c>
      <c r="C155" s="10" t="n">
        <v>70</v>
      </c>
      <c r="D155" s="10" t="n">
        <v>67.49</v>
      </c>
      <c r="E155" s="10" t="n">
        <v>62.8</v>
      </c>
      <c r="F155" s="10" t="n">
        <f aca="false">C155*20%+D155*70%+E155*10%</f>
        <v>67.523</v>
      </c>
      <c r="G155" s="18" t="n">
        <v>148</v>
      </c>
    </row>
    <row r="156" s="11" customFormat="true" ht="14.25" hidden="false" customHeight="false" outlineLevel="0" collapsed="false">
      <c r="A156" s="15" t="s">
        <v>16</v>
      </c>
      <c r="B156" s="16" t="s">
        <v>167</v>
      </c>
      <c r="C156" s="10" t="n">
        <v>70</v>
      </c>
      <c r="D156" s="10" t="n">
        <v>67.48</v>
      </c>
      <c r="E156" s="10" t="n">
        <v>62.6</v>
      </c>
      <c r="F156" s="19" t="n">
        <f aca="false">C156*20%+D156*70%+E156*10%</f>
        <v>67.496</v>
      </c>
      <c r="G156" s="18" t="n">
        <v>149</v>
      </c>
    </row>
    <row r="157" s="11" customFormat="true" ht="14.25" hidden="false" customHeight="false" outlineLevel="0" collapsed="false">
      <c r="A157" s="15" t="s">
        <v>23</v>
      </c>
      <c r="B157" s="16" t="s">
        <v>168</v>
      </c>
      <c r="C157" s="10" t="n">
        <v>70</v>
      </c>
      <c r="D157" s="10" t="n">
        <v>67.31</v>
      </c>
      <c r="E157" s="10" t="n">
        <v>62.5</v>
      </c>
      <c r="F157" s="10" t="n">
        <f aca="false">C157*20%+D157*70%+E157*10%</f>
        <v>67.367</v>
      </c>
      <c r="G157" s="18" t="n">
        <v>150</v>
      </c>
    </row>
    <row r="158" s="11" customFormat="true" ht="14.25" hidden="false" customHeight="false" outlineLevel="0" collapsed="false">
      <c r="A158" s="15" t="s">
        <v>16</v>
      </c>
      <c r="B158" s="16" t="s">
        <v>169</v>
      </c>
      <c r="C158" s="10" t="n">
        <v>70</v>
      </c>
      <c r="D158" s="10" t="n">
        <v>67.28</v>
      </c>
      <c r="E158" s="10" t="n">
        <v>62.7</v>
      </c>
      <c r="F158" s="19" t="n">
        <f aca="false">C158*20%+D158*70%+E158*10%</f>
        <v>67.366</v>
      </c>
      <c r="G158" s="18" t="n">
        <v>151</v>
      </c>
    </row>
    <row r="159" s="11" customFormat="true" ht="14.25" hidden="false" customHeight="false" outlineLevel="0" collapsed="false">
      <c r="A159" s="15" t="s">
        <v>16</v>
      </c>
      <c r="B159" s="16" t="s">
        <v>170</v>
      </c>
      <c r="C159" s="10" t="n">
        <v>70</v>
      </c>
      <c r="D159" s="10" t="n">
        <v>67.16</v>
      </c>
      <c r="E159" s="10" t="n">
        <v>63.34</v>
      </c>
      <c r="F159" s="19" t="n">
        <f aca="false">C159*20%+D159*70%+E159*10%</f>
        <v>67.346</v>
      </c>
      <c r="G159" s="18" t="n">
        <v>152</v>
      </c>
    </row>
    <row r="160" s="11" customFormat="true" ht="14.25" hidden="false" customHeight="false" outlineLevel="0" collapsed="false">
      <c r="A160" s="15" t="s">
        <v>13</v>
      </c>
      <c r="B160" s="8" t="s">
        <v>171</v>
      </c>
      <c r="C160" s="10" t="n">
        <v>73</v>
      </c>
      <c r="D160" s="10" t="n">
        <v>66.28</v>
      </c>
      <c r="E160" s="10" t="n">
        <v>62.61</v>
      </c>
      <c r="F160" s="10" t="n">
        <f aca="false">C160*20%+D160*70%+E160*10%</f>
        <v>67.257</v>
      </c>
      <c r="G160" s="18" t="n">
        <v>153</v>
      </c>
    </row>
    <row r="161" s="11" customFormat="true" ht="14.25" hidden="false" customHeight="false" outlineLevel="0" collapsed="false">
      <c r="A161" s="15" t="s">
        <v>31</v>
      </c>
      <c r="B161" s="8" t="s">
        <v>172</v>
      </c>
      <c r="C161" s="10" t="n">
        <v>70</v>
      </c>
      <c r="D161" s="10" t="n">
        <v>66.88</v>
      </c>
      <c r="E161" s="10" t="n">
        <v>63.4</v>
      </c>
      <c r="F161" s="10" t="n">
        <f aca="false">C161*20%+D161*70%+E161*10%</f>
        <v>67.156</v>
      </c>
      <c r="G161" s="18" t="n">
        <v>154</v>
      </c>
    </row>
    <row r="162" s="11" customFormat="true" ht="14.25" hidden="false" customHeight="false" outlineLevel="0" collapsed="false">
      <c r="A162" s="15" t="s">
        <v>16</v>
      </c>
      <c r="B162" s="16" t="s">
        <v>173</v>
      </c>
      <c r="C162" s="10" t="n">
        <v>70</v>
      </c>
      <c r="D162" s="10" t="n">
        <v>66.9</v>
      </c>
      <c r="E162" s="10" t="n">
        <v>62.96</v>
      </c>
      <c r="F162" s="19" t="n">
        <f aca="false">C162*20%+D162*70%+E162*10%</f>
        <v>67.126</v>
      </c>
      <c r="G162" s="18" t="n">
        <v>155</v>
      </c>
    </row>
    <row r="163" s="11" customFormat="true" ht="14.25" hidden="false" customHeight="false" outlineLevel="0" collapsed="false">
      <c r="A163" s="15" t="s">
        <v>18</v>
      </c>
      <c r="B163" s="16" t="s">
        <v>174</v>
      </c>
      <c r="C163" s="10" t="n">
        <v>70</v>
      </c>
      <c r="D163" s="10" t="n">
        <v>67.06</v>
      </c>
      <c r="E163" s="10" t="n">
        <v>61</v>
      </c>
      <c r="F163" s="10" t="n">
        <f aca="false">C163*20%+D163*70%+E163*10%</f>
        <v>67.042</v>
      </c>
      <c r="G163" s="18" t="n">
        <v>156</v>
      </c>
    </row>
    <row r="164" s="11" customFormat="true" ht="14.25" hidden="false" customHeight="false" outlineLevel="0" collapsed="false">
      <c r="A164" s="15" t="s">
        <v>31</v>
      </c>
      <c r="B164" s="16" t="s">
        <v>175</v>
      </c>
      <c r="C164" s="10" t="n">
        <v>70</v>
      </c>
      <c r="D164" s="10" t="n">
        <v>66.98</v>
      </c>
      <c r="E164" s="10" t="n">
        <v>61.35</v>
      </c>
      <c r="F164" s="10" t="n">
        <f aca="false">C164*20%+D164*70%+E164*10%</f>
        <v>67.021</v>
      </c>
      <c r="G164" s="18" t="n">
        <v>157</v>
      </c>
    </row>
    <row r="165" s="11" customFormat="true" ht="14.25" hidden="false" customHeight="false" outlineLevel="0" collapsed="false">
      <c r="A165" s="15" t="s">
        <v>16</v>
      </c>
      <c r="B165" s="16" t="s">
        <v>176</v>
      </c>
      <c r="C165" s="10" t="n">
        <v>70</v>
      </c>
      <c r="D165" s="10" t="n">
        <v>66.43</v>
      </c>
      <c r="E165" s="10" t="n">
        <v>62.6</v>
      </c>
      <c r="F165" s="19" t="n">
        <f aca="false">C165*20%+D165*70%+E165*10%</f>
        <v>66.761</v>
      </c>
      <c r="G165" s="18" t="n">
        <v>158</v>
      </c>
    </row>
    <row r="166" s="11" customFormat="true" ht="14.25" hidden="false" customHeight="false" outlineLevel="0" collapsed="false">
      <c r="A166" s="15" t="s">
        <v>16</v>
      </c>
      <c r="B166" s="16" t="s">
        <v>177</v>
      </c>
      <c r="C166" s="10" t="n">
        <v>72</v>
      </c>
      <c r="D166" s="10" t="n">
        <v>65.57</v>
      </c>
      <c r="E166" s="10" t="n">
        <v>63.6</v>
      </c>
      <c r="F166" s="19" t="n">
        <f aca="false">C166*20%+D166*70%+E166*10%</f>
        <v>66.659</v>
      </c>
      <c r="G166" s="18" t="n">
        <v>159</v>
      </c>
    </row>
    <row r="167" s="11" customFormat="true" ht="14.25" hidden="false" customHeight="false" outlineLevel="0" collapsed="false">
      <c r="A167" s="15" t="s">
        <v>18</v>
      </c>
      <c r="B167" s="16" t="s">
        <v>178</v>
      </c>
      <c r="C167" s="10" t="n">
        <v>70</v>
      </c>
      <c r="D167" s="10" t="n">
        <v>66.48</v>
      </c>
      <c r="E167" s="10" t="n">
        <v>60.75</v>
      </c>
      <c r="F167" s="10" t="n">
        <f aca="false">C167*20%+D167*70%+E167*10%</f>
        <v>66.611</v>
      </c>
      <c r="G167" s="18" t="n">
        <v>160</v>
      </c>
    </row>
    <row r="168" s="11" customFormat="true" ht="14.25" hidden="false" customHeight="false" outlineLevel="0" collapsed="false">
      <c r="A168" s="15" t="s">
        <v>16</v>
      </c>
      <c r="B168" s="16" t="s">
        <v>179</v>
      </c>
      <c r="C168" s="10" t="n">
        <v>70</v>
      </c>
      <c r="D168" s="10" t="n">
        <v>66.01</v>
      </c>
      <c r="E168" s="10" t="n">
        <v>62.7</v>
      </c>
      <c r="F168" s="19" t="n">
        <f aca="false">C168*20%+D168*70%+E168*10%</f>
        <v>66.477</v>
      </c>
      <c r="G168" s="18" t="n">
        <v>161</v>
      </c>
    </row>
    <row r="169" s="11" customFormat="true" ht="14.25" hidden="false" customHeight="false" outlineLevel="0" collapsed="false">
      <c r="A169" s="15" t="s">
        <v>16</v>
      </c>
      <c r="B169" s="16" t="s">
        <v>180</v>
      </c>
      <c r="C169" s="10" t="n">
        <v>72</v>
      </c>
      <c r="D169" s="10" t="n">
        <v>65.36</v>
      </c>
      <c r="E169" s="10" t="n">
        <v>60.6</v>
      </c>
      <c r="F169" s="19" t="n">
        <f aca="false">C169*20%+D169*70%+E169*10%</f>
        <v>66.212</v>
      </c>
      <c r="G169" s="18" t="n">
        <v>162</v>
      </c>
    </row>
    <row r="170" s="11" customFormat="true" ht="14.25" hidden="false" customHeight="false" outlineLevel="0" collapsed="false">
      <c r="A170" s="15" t="s">
        <v>16</v>
      </c>
      <c r="B170" s="16" t="s">
        <v>181</v>
      </c>
      <c r="C170" s="10" t="n">
        <v>70</v>
      </c>
      <c r="D170" s="10" t="n">
        <v>65.19</v>
      </c>
      <c r="E170" s="10" t="n">
        <v>62.7</v>
      </c>
      <c r="F170" s="19" t="n">
        <f aca="false">C170*20%+D170*70%+E170*10%</f>
        <v>65.903</v>
      </c>
      <c r="G170" s="18" t="n">
        <v>163</v>
      </c>
    </row>
    <row r="171" s="11" customFormat="true" ht="14.25" hidden="false" customHeight="false" outlineLevel="0" collapsed="false">
      <c r="A171" s="15" t="s">
        <v>13</v>
      </c>
      <c r="B171" s="16" t="s">
        <v>182</v>
      </c>
      <c r="C171" s="10" t="n">
        <v>70</v>
      </c>
      <c r="D171" s="10" t="n">
        <v>64.77</v>
      </c>
      <c r="E171" s="10" t="n">
        <v>61.95</v>
      </c>
      <c r="F171" s="10" t="n">
        <f aca="false">C171*20%+D171*70%+E171*10%</f>
        <v>65.534</v>
      </c>
      <c r="G171" s="18" t="n">
        <v>164</v>
      </c>
    </row>
    <row r="172" s="11" customFormat="true" ht="14.25" hidden="false" customHeight="false" outlineLevel="0" collapsed="false">
      <c r="A172" s="15" t="s">
        <v>16</v>
      </c>
      <c r="B172" s="16" t="s">
        <v>183</v>
      </c>
      <c r="C172" s="10" t="n">
        <v>50</v>
      </c>
      <c r="D172" s="10" t="n">
        <v>70</v>
      </c>
      <c r="E172" s="10" t="n">
        <v>62.7</v>
      </c>
      <c r="F172" s="19" t="n">
        <f aca="false">C172*20%+D172*70%+E172*10%</f>
        <v>65.27</v>
      </c>
      <c r="G172" s="18" t="n">
        <v>165</v>
      </c>
    </row>
    <row r="173" s="11" customFormat="true" ht="14.25" hidden="false" customHeight="false" outlineLevel="0" collapsed="false">
      <c r="A173" s="15" t="s">
        <v>31</v>
      </c>
      <c r="B173" s="16" t="s">
        <v>184</v>
      </c>
      <c r="C173" s="10" t="n">
        <v>70</v>
      </c>
      <c r="D173" s="10" t="n">
        <v>64.26</v>
      </c>
      <c r="E173" s="10" t="n">
        <v>61.8</v>
      </c>
      <c r="F173" s="10" t="n">
        <f aca="false">C173*20%+D173*70%+E173*10%</f>
        <v>65.162</v>
      </c>
      <c r="G173" s="18" t="n">
        <v>166</v>
      </c>
    </row>
    <row r="174" s="11" customFormat="true" ht="14.25" hidden="false" customHeight="false" outlineLevel="0" collapsed="false">
      <c r="A174" s="15" t="s">
        <v>18</v>
      </c>
      <c r="B174" s="16" t="s">
        <v>185</v>
      </c>
      <c r="C174" s="10" t="n">
        <v>70</v>
      </c>
      <c r="D174" s="10" t="n">
        <v>63.24</v>
      </c>
      <c r="E174" s="10" t="n">
        <v>61.35</v>
      </c>
      <c r="F174" s="10" t="n">
        <f aca="false">C174*20%+D174*70%+E174*10%</f>
        <v>64.403</v>
      </c>
      <c r="G174" s="18" t="n">
        <v>167</v>
      </c>
    </row>
    <row r="175" s="11" customFormat="true" ht="14.25" hidden="false" customHeight="false" outlineLevel="0" collapsed="false">
      <c r="A175" s="15" t="s">
        <v>31</v>
      </c>
      <c r="B175" s="16" t="s">
        <v>186</v>
      </c>
      <c r="C175" s="10" t="n">
        <v>72</v>
      </c>
      <c r="D175" s="10" t="n">
        <v>62.37</v>
      </c>
      <c r="E175" s="10" t="n">
        <v>62.1</v>
      </c>
      <c r="F175" s="10" t="n">
        <f aca="false">C175*20%+D175*70%+E175*10%</f>
        <v>64.269</v>
      </c>
      <c r="G175" s="18" t="n">
        <v>168</v>
      </c>
    </row>
    <row r="176" s="11" customFormat="true" ht="14.25" hidden="false" customHeight="false" outlineLevel="0" collapsed="false">
      <c r="A176" s="15" t="s">
        <v>18</v>
      </c>
      <c r="B176" s="16" t="s">
        <v>187</v>
      </c>
      <c r="C176" s="10" t="n">
        <v>70</v>
      </c>
      <c r="D176" s="10" t="n">
        <v>63.02</v>
      </c>
      <c r="E176" s="10" t="n">
        <v>61.1</v>
      </c>
      <c r="F176" s="10" t="n">
        <f aca="false">C176*20%+D176*70%+E176*10%</f>
        <v>64.224</v>
      </c>
      <c r="G176" s="18" t="n">
        <v>169</v>
      </c>
    </row>
    <row r="177" s="11" customFormat="true" ht="14.25" hidden="false" customHeight="false" outlineLevel="0" collapsed="false">
      <c r="A177" s="15" t="s">
        <v>21</v>
      </c>
      <c r="B177" s="16" t="s">
        <v>188</v>
      </c>
      <c r="C177" s="10" t="n">
        <v>70</v>
      </c>
      <c r="D177" s="10" t="n">
        <v>63.02</v>
      </c>
      <c r="E177" s="10" t="n">
        <v>60.75</v>
      </c>
      <c r="F177" s="10" t="n">
        <f aca="false">C177*20%+D177*70%+E177*10%</f>
        <v>64.189</v>
      </c>
      <c r="G177" s="18" t="n">
        <v>170</v>
      </c>
    </row>
    <row r="178" s="11" customFormat="true" ht="14.25" hidden="false" customHeight="false" outlineLevel="0" collapsed="false">
      <c r="A178" s="15" t="s">
        <v>21</v>
      </c>
      <c r="B178" s="16" t="s">
        <v>189</v>
      </c>
      <c r="C178" s="10" t="n">
        <v>70</v>
      </c>
      <c r="D178" s="10" t="n">
        <v>62.06</v>
      </c>
      <c r="E178" s="10" t="n">
        <v>62.05</v>
      </c>
      <c r="F178" s="10" t="n">
        <f aca="false">C178*20%+D178*70%+E178*10%</f>
        <v>63.647</v>
      </c>
      <c r="G178" s="18" t="n">
        <v>171</v>
      </c>
    </row>
    <row r="179" s="11" customFormat="true" ht="14.25" hidden="false" customHeight="false" outlineLevel="0" collapsed="false">
      <c r="A179" s="15" t="s">
        <v>18</v>
      </c>
      <c r="B179" s="16" t="s">
        <v>190</v>
      </c>
      <c r="C179" s="10" t="n">
        <v>70</v>
      </c>
      <c r="D179" s="10" t="n">
        <v>60.92</v>
      </c>
      <c r="E179" s="10" t="n">
        <v>60.6</v>
      </c>
      <c r="F179" s="10" t="n">
        <f aca="false">C179*20%+D179*70%+E179*10%</f>
        <v>62.704</v>
      </c>
      <c r="G179" s="18" t="n">
        <v>172</v>
      </c>
    </row>
    <row r="180" s="11" customFormat="true" ht="14.25" hidden="false" customHeight="false" outlineLevel="0" collapsed="false">
      <c r="A180" s="15" t="s">
        <v>13</v>
      </c>
      <c r="B180" s="16" t="s">
        <v>191</v>
      </c>
      <c r="C180" s="10" t="n">
        <v>70</v>
      </c>
      <c r="D180" s="10" t="n">
        <v>60.6</v>
      </c>
      <c r="E180" s="10" t="n">
        <v>61.55</v>
      </c>
      <c r="F180" s="10" t="n">
        <f aca="false">C180*20%+D180*70%+E180*10%</f>
        <v>62.575</v>
      </c>
      <c r="G180" s="18" t="n">
        <v>173</v>
      </c>
    </row>
    <row r="181" s="11" customFormat="true" ht="14.25" hidden="false" customHeight="false" outlineLevel="0" collapsed="false">
      <c r="A181" s="15" t="s">
        <v>31</v>
      </c>
      <c r="B181" s="16" t="s">
        <v>192</v>
      </c>
      <c r="C181" s="10" t="n">
        <v>70</v>
      </c>
      <c r="D181" s="10" t="n">
        <v>60.1</v>
      </c>
      <c r="E181" s="10" t="n">
        <v>62.1</v>
      </c>
      <c r="F181" s="10" t="n">
        <f aca="false">C181*20%+D181*70%+E181*10%</f>
        <v>62.28</v>
      </c>
      <c r="G181" s="18" t="n">
        <v>174</v>
      </c>
    </row>
    <row r="182" s="11" customFormat="true" ht="14.25" hidden="false" customHeight="false" outlineLevel="0" collapsed="false">
      <c r="A182" s="15" t="s">
        <v>18</v>
      </c>
      <c r="B182" s="16" t="s">
        <v>193</v>
      </c>
      <c r="C182" s="10" t="n">
        <v>72</v>
      </c>
      <c r="D182" s="10" t="n">
        <v>59</v>
      </c>
      <c r="E182" s="10" t="n">
        <v>60.55</v>
      </c>
      <c r="F182" s="10" t="n">
        <f aca="false">C182*20%+D182*70%+E182*10%</f>
        <v>61.755</v>
      </c>
      <c r="G182" s="18" t="n">
        <v>175</v>
      </c>
    </row>
    <row r="183" s="11" customFormat="true" ht="14.25" hidden="false" customHeight="false" outlineLevel="0" collapsed="false">
      <c r="A183" s="15" t="s">
        <v>13</v>
      </c>
      <c r="B183" s="16" t="s">
        <v>194</v>
      </c>
      <c r="C183" s="10" t="n">
        <v>70</v>
      </c>
      <c r="D183" s="10" t="n">
        <v>57.81</v>
      </c>
      <c r="E183" s="10" t="n">
        <v>63.15</v>
      </c>
      <c r="F183" s="10" t="n">
        <f aca="false">C183*20%+D183*70%+E183*10%</f>
        <v>60.782</v>
      </c>
      <c r="G183" s="18" t="n">
        <v>176</v>
      </c>
    </row>
    <row r="184" s="11" customFormat="true" ht="14.25" hidden="false" customHeight="false" outlineLevel="0" collapsed="false">
      <c r="A184" s="15" t="s">
        <v>18</v>
      </c>
      <c r="B184" s="16" t="s">
        <v>195</v>
      </c>
      <c r="C184" s="10" t="n">
        <v>70</v>
      </c>
      <c r="D184" s="10" t="n">
        <v>58.02</v>
      </c>
      <c r="E184" s="10" t="n">
        <v>60.85</v>
      </c>
      <c r="F184" s="10" t="n">
        <f aca="false">C184*20%+D184*70%+E184*10%</f>
        <v>60.699</v>
      </c>
      <c r="G184" s="18" t="n">
        <v>177</v>
      </c>
    </row>
    <row r="185" s="11" customFormat="true" ht="14.25" hidden="false" customHeight="false" outlineLevel="0" collapsed="false">
      <c r="A185" s="15" t="s">
        <v>23</v>
      </c>
      <c r="B185" s="16" t="s">
        <v>196</v>
      </c>
      <c r="C185" s="10" t="n">
        <v>60</v>
      </c>
      <c r="D185" s="10" t="n">
        <v>58.93</v>
      </c>
      <c r="E185" s="10" t="n">
        <v>61.85</v>
      </c>
      <c r="F185" s="10" t="n">
        <f aca="false">C185*20%+D185*70%+E185*10%</f>
        <v>59.436</v>
      </c>
      <c r="G185" s="18" t="n">
        <v>178</v>
      </c>
    </row>
    <row r="186" s="11" customFormat="true" ht="14.25" hidden="false" customHeight="false" outlineLevel="0" collapsed="false">
      <c r="A186" s="15" t="s">
        <v>13</v>
      </c>
      <c r="B186" s="16" t="s">
        <v>197</v>
      </c>
      <c r="C186" s="10" t="n">
        <v>70</v>
      </c>
      <c r="D186" s="10" t="n">
        <v>55.56</v>
      </c>
      <c r="E186" s="10" t="n">
        <v>64.05</v>
      </c>
      <c r="F186" s="10" t="n">
        <f aca="false">C186*20%+D186*70%+E186*10%</f>
        <v>59.297</v>
      </c>
      <c r="G186" s="18" t="n">
        <v>179</v>
      </c>
    </row>
    <row r="187" s="11" customFormat="true" ht="14.25" hidden="false" customHeight="false" outlineLevel="0" collapsed="false">
      <c r="A187" s="15" t="s">
        <v>13</v>
      </c>
      <c r="B187" s="16" t="s">
        <v>198</v>
      </c>
      <c r="C187" s="10" t="n">
        <v>50</v>
      </c>
      <c r="D187" s="10" t="n">
        <v>57.82</v>
      </c>
      <c r="E187" s="10" t="n">
        <v>60.2</v>
      </c>
      <c r="F187" s="10" t="n">
        <f aca="false">C187*20%+D187*70%+E187*10%</f>
        <v>56.494</v>
      </c>
      <c r="G187" s="18" t="n">
        <v>180</v>
      </c>
    </row>
    <row r="188" s="11" customFormat="true" ht="14.25" hidden="false" customHeight="false" outlineLevel="0" collapsed="false">
      <c r="A188" s="15" t="s">
        <v>13</v>
      </c>
      <c r="B188" s="16" t="s">
        <v>199</v>
      </c>
      <c r="C188" s="10" t="n">
        <v>50</v>
      </c>
      <c r="D188" s="10" t="n">
        <v>56.24</v>
      </c>
      <c r="E188" s="10" t="n">
        <v>62.45</v>
      </c>
      <c r="F188" s="10" t="n">
        <f aca="false">C188*20%+D188*70%+E188*10%</f>
        <v>55.613</v>
      </c>
      <c r="G188" s="18" t="n">
        <v>181</v>
      </c>
    </row>
  </sheetData>
  <autoFilter ref="A7:G188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:G3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11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00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9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9"/>
    </row>
    <row r="8" customFormat="false" ht="14.25" hidden="false" customHeight="false" outlineLevel="0" collapsed="false">
      <c r="A8" s="15" t="s">
        <v>13</v>
      </c>
      <c r="B8" s="16" t="s">
        <v>14</v>
      </c>
      <c r="C8" s="17" t="n">
        <v>73</v>
      </c>
      <c r="D8" s="10" t="n">
        <v>95.86</v>
      </c>
      <c r="E8" s="10" t="n">
        <v>64.15</v>
      </c>
      <c r="F8" s="10" t="n">
        <f aca="false">C8*20%+D8*70%+E8*10%</f>
        <v>88.117</v>
      </c>
      <c r="G8" s="18" t="n">
        <v>1</v>
      </c>
    </row>
    <row r="9" customFormat="false" ht="14.25" hidden="false" customHeight="false" outlineLevel="0" collapsed="false">
      <c r="A9" s="15" t="s">
        <v>13</v>
      </c>
      <c r="B9" s="16" t="s">
        <v>15</v>
      </c>
      <c r="C9" s="10" t="n">
        <v>75</v>
      </c>
      <c r="D9" s="10" t="n">
        <v>95.44</v>
      </c>
      <c r="E9" s="10" t="n">
        <v>62.75</v>
      </c>
      <c r="F9" s="10" t="n">
        <f aca="false">C9*20%+D9*70%+E9*10%</f>
        <v>88.083</v>
      </c>
      <c r="G9" s="18" t="n">
        <v>2</v>
      </c>
    </row>
    <row r="10" customFormat="false" ht="14.25" hidden="false" customHeight="false" outlineLevel="0" collapsed="false">
      <c r="A10" s="15" t="s">
        <v>13</v>
      </c>
      <c r="B10" s="16" t="s">
        <v>20</v>
      </c>
      <c r="C10" s="10" t="n">
        <v>70</v>
      </c>
      <c r="D10" s="10" t="n">
        <v>92.23</v>
      </c>
      <c r="E10" s="10" t="n">
        <v>62.05</v>
      </c>
      <c r="F10" s="10" t="n">
        <f aca="false">C10*20%+D10*70%+E10*10%</f>
        <v>84.766</v>
      </c>
      <c r="G10" s="18" t="n">
        <v>3</v>
      </c>
    </row>
    <row r="11" customFormat="false" ht="14.25" hidden="false" customHeight="false" outlineLevel="0" collapsed="false">
      <c r="A11" s="15" t="s">
        <v>13</v>
      </c>
      <c r="B11" s="16" t="s">
        <v>25</v>
      </c>
      <c r="C11" s="10" t="n">
        <v>75</v>
      </c>
      <c r="D11" s="10" t="n">
        <v>88.17</v>
      </c>
      <c r="E11" s="10" t="n">
        <v>66.5</v>
      </c>
      <c r="F11" s="10" t="n">
        <f aca="false">C11*20%+D11*70%+E11*10%</f>
        <v>83.369</v>
      </c>
      <c r="G11" s="18" t="n">
        <v>4</v>
      </c>
    </row>
    <row r="12" customFormat="false" ht="14.25" hidden="false" customHeight="false" outlineLevel="0" collapsed="false">
      <c r="A12" s="15" t="s">
        <v>13</v>
      </c>
      <c r="B12" s="16" t="s">
        <v>26</v>
      </c>
      <c r="C12" s="10" t="n">
        <v>72.2</v>
      </c>
      <c r="D12" s="10" t="n">
        <v>87.97</v>
      </c>
      <c r="E12" s="10" t="n">
        <v>63.71</v>
      </c>
      <c r="F12" s="10" t="n">
        <f aca="false">C12*20%+D12*70%+E12*10%</f>
        <v>82.39</v>
      </c>
      <c r="G12" s="18" t="n">
        <v>5</v>
      </c>
    </row>
    <row r="13" customFormat="false" ht="14.25" hidden="false" customHeight="false" outlineLevel="0" collapsed="false">
      <c r="A13" s="15" t="s">
        <v>13</v>
      </c>
      <c r="B13" s="16" t="s">
        <v>52</v>
      </c>
      <c r="C13" s="10" t="n">
        <v>70</v>
      </c>
      <c r="D13" s="10" t="n">
        <v>81.8</v>
      </c>
      <c r="E13" s="10" t="n">
        <v>62.45</v>
      </c>
      <c r="F13" s="10" t="n">
        <f aca="false">C13*20%+D13*70%+E13*10%</f>
        <v>77.505</v>
      </c>
      <c r="G13" s="18" t="n">
        <v>6</v>
      </c>
    </row>
    <row r="14" customFormat="false" ht="14.25" hidden="false" customHeight="false" outlineLevel="0" collapsed="false">
      <c r="A14" s="15" t="s">
        <v>13</v>
      </c>
      <c r="B14" s="16" t="s">
        <v>58</v>
      </c>
      <c r="C14" s="10" t="n">
        <v>71</v>
      </c>
      <c r="D14" s="10" t="n">
        <v>80.82</v>
      </c>
      <c r="E14" s="10" t="n">
        <v>62.05</v>
      </c>
      <c r="F14" s="10" t="n">
        <f aca="false">C14*20%+D14*70%+E14*10%</f>
        <v>76.979</v>
      </c>
      <c r="G14" s="18" t="n">
        <v>7</v>
      </c>
    </row>
    <row r="15" customFormat="false" ht="14.25" hidden="false" customHeight="false" outlineLevel="0" collapsed="false">
      <c r="A15" s="15" t="s">
        <v>13</v>
      </c>
      <c r="B15" s="16" t="s">
        <v>61</v>
      </c>
      <c r="C15" s="10" t="n">
        <v>72</v>
      </c>
      <c r="D15" s="10" t="n">
        <v>79.59</v>
      </c>
      <c r="E15" s="10" t="n">
        <v>63.55</v>
      </c>
      <c r="F15" s="10" t="n">
        <f aca="false">C15*20%+D15*70%+E15*10%</f>
        <v>76.468</v>
      </c>
      <c r="G15" s="18" t="n">
        <v>8</v>
      </c>
    </row>
    <row r="16" customFormat="false" ht="14.25" hidden="false" customHeight="false" outlineLevel="0" collapsed="false">
      <c r="A16" s="15" t="s">
        <v>13</v>
      </c>
      <c r="B16" s="8" t="s">
        <v>64</v>
      </c>
      <c r="C16" s="10" t="n">
        <v>70</v>
      </c>
      <c r="D16" s="10" t="n">
        <v>80.24</v>
      </c>
      <c r="E16" s="10" t="n">
        <v>60.4</v>
      </c>
      <c r="F16" s="10" t="n">
        <f aca="false">C16*20%+D16*70%+E16*10%</f>
        <v>76.208</v>
      </c>
      <c r="G16" s="18" t="n">
        <v>9</v>
      </c>
    </row>
    <row r="17" customFormat="false" ht="14.25" hidden="false" customHeight="false" outlineLevel="0" collapsed="false">
      <c r="A17" s="15" t="s">
        <v>13</v>
      </c>
      <c r="B17" s="16" t="s">
        <v>65</v>
      </c>
      <c r="C17" s="10" t="n">
        <v>79</v>
      </c>
      <c r="D17" s="10" t="n">
        <v>76.16</v>
      </c>
      <c r="E17" s="10" t="n">
        <v>70.95</v>
      </c>
      <c r="F17" s="10" t="n">
        <f aca="false">C17*20%+D17*70%+E17*10%</f>
        <v>76.207</v>
      </c>
      <c r="G17" s="18" t="n">
        <v>10</v>
      </c>
    </row>
    <row r="18" customFormat="false" ht="14.25" hidden="false" customHeight="false" outlineLevel="0" collapsed="false">
      <c r="A18" s="15" t="s">
        <v>13</v>
      </c>
      <c r="B18" s="16" t="s">
        <v>66</v>
      </c>
      <c r="C18" s="10" t="n">
        <v>70</v>
      </c>
      <c r="D18" s="10" t="n">
        <v>79.99</v>
      </c>
      <c r="E18" s="10" t="n">
        <v>61.75</v>
      </c>
      <c r="F18" s="10" t="n">
        <f aca="false">C18*20%+D18*70%+E18*10%</f>
        <v>76.168</v>
      </c>
      <c r="G18" s="18" t="n">
        <v>11</v>
      </c>
    </row>
    <row r="19" customFormat="false" ht="14.25" hidden="false" customHeight="false" outlineLevel="0" collapsed="false">
      <c r="A19" s="15" t="s">
        <v>13</v>
      </c>
      <c r="B19" s="16" t="s">
        <v>82</v>
      </c>
      <c r="C19" s="17" t="n">
        <v>70</v>
      </c>
      <c r="D19" s="17" t="n">
        <v>80.19</v>
      </c>
      <c r="E19" s="10" t="n">
        <v>41.45</v>
      </c>
      <c r="F19" s="10" t="n">
        <f aca="false">C19*20%+D19*70%+E19*10%</f>
        <v>74.278</v>
      </c>
      <c r="G19" s="18" t="n">
        <v>12</v>
      </c>
    </row>
    <row r="20" customFormat="false" ht="14.25" hidden="false" customHeight="false" outlineLevel="0" collapsed="false">
      <c r="A20" s="15" t="s">
        <v>13</v>
      </c>
      <c r="B20" s="16" t="s">
        <v>90</v>
      </c>
      <c r="C20" s="10" t="n">
        <v>70</v>
      </c>
      <c r="D20" s="10" t="n">
        <v>76.59</v>
      </c>
      <c r="E20" s="10" t="n">
        <v>61.47</v>
      </c>
      <c r="F20" s="10" t="n">
        <f aca="false">C20*20%+D20*70%+E20*10%</f>
        <v>73.76</v>
      </c>
      <c r="G20" s="18" t="n">
        <v>13</v>
      </c>
    </row>
    <row r="21" customFormat="false" ht="14.25" hidden="false" customHeight="false" outlineLevel="0" collapsed="false">
      <c r="A21" s="15" t="s">
        <v>13</v>
      </c>
      <c r="B21" s="16" t="s">
        <v>98</v>
      </c>
      <c r="C21" s="10" t="n">
        <v>71</v>
      </c>
      <c r="D21" s="10" t="n">
        <v>75.37</v>
      </c>
      <c r="E21" s="10" t="n">
        <v>64.95</v>
      </c>
      <c r="F21" s="10" t="n">
        <f aca="false">C21*20%+D21*70%+E21*10%</f>
        <v>73.454</v>
      </c>
      <c r="G21" s="18" t="n">
        <v>14</v>
      </c>
    </row>
    <row r="22" customFormat="false" ht="14.25" hidden="false" customHeight="false" outlineLevel="0" collapsed="false">
      <c r="A22" s="15" t="s">
        <v>13</v>
      </c>
      <c r="B22" s="16" t="s">
        <v>110</v>
      </c>
      <c r="C22" s="10" t="n">
        <v>70</v>
      </c>
      <c r="D22" s="10" t="n">
        <v>74.58</v>
      </c>
      <c r="E22" s="10" t="n">
        <v>62.38</v>
      </c>
      <c r="F22" s="10" t="n">
        <f aca="false">C22*20%+D22*70%+E22*10%</f>
        <v>72.444</v>
      </c>
      <c r="G22" s="18" t="n">
        <v>15</v>
      </c>
    </row>
    <row r="23" customFormat="false" ht="14.25" hidden="false" customHeight="false" outlineLevel="0" collapsed="false">
      <c r="A23" s="15" t="s">
        <v>13</v>
      </c>
      <c r="B23" s="16" t="s">
        <v>116</v>
      </c>
      <c r="C23" s="10" t="n">
        <v>70</v>
      </c>
      <c r="D23" s="10" t="n">
        <v>74.1</v>
      </c>
      <c r="E23" s="10" t="n">
        <v>61.95</v>
      </c>
      <c r="F23" s="10" t="n">
        <f aca="false">C23*20%+D23*70%+E23*10%</f>
        <v>72.065</v>
      </c>
      <c r="G23" s="18" t="n">
        <v>16</v>
      </c>
    </row>
    <row r="24" customFormat="false" ht="14.25" hidden="false" customHeight="false" outlineLevel="0" collapsed="false">
      <c r="A24" s="15" t="s">
        <v>13</v>
      </c>
      <c r="B24" s="16" t="s">
        <v>126</v>
      </c>
      <c r="C24" s="10" t="n">
        <v>70</v>
      </c>
      <c r="D24" s="10" t="n">
        <v>72.68</v>
      </c>
      <c r="E24" s="10" t="n">
        <v>67.59</v>
      </c>
      <c r="F24" s="10" t="n">
        <f aca="false">C24*20%+D24*70%+E24*10%</f>
        <v>71.635</v>
      </c>
      <c r="G24" s="18" t="n">
        <v>17</v>
      </c>
    </row>
    <row r="25" customFormat="false" ht="14.25" hidden="false" customHeight="false" outlineLevel="0" collapsed="false">
      <c r="A25" s="15" t="s">
        <v>13</v>
      </c>
      <c r="B25" s="16" t="s">
        <v>139</v>
      </c>
      <c r="C25" s="10" t="n">
        <v>70</v>
      </c>
      <c r="D25" s="10" t="n">
        <v>72.5</v>
      </c>
      <c r="E25" s="10" t="n">
        <v>60.4</v>
      </c>
      <c r="F25" s="10" t="n">
        <f aca="false">C25*20%+D25*70%+E25*10%</f>
        <v>70.79</v>
      </c>
      <c r="G25" s="18" t="n">
        <v>18</v>
      </c>
    </row>
    <row r="26" customFormat="false" ht="14.25" hidden="false" customHeight="false" outlineLevel="0" collapsed="false">
      <c r="A26" s="15" t="s">
        <v>13</v>
      </c>
      <c r="B26" s="16" t="s">
        <v>141</v>
      </c>
      <c r="C26" s="10" t="n">
        <v>70</v>
      </c>
      <c r="D26" s="10" t="n">
        <v>71.98</v>
      </c>
      <c r="E26" s="10" t="n">
        <v>62.35</v>
      </c>
      <c r="F26" s="10" t="n">
        <f aca="false">C26*20%+D26*70%+E26*10%</f>
        <v>70.621</v>
      </c>
      <c r="G26" s="18" t="n">
        <v>19</v>
      </c>
    </row>
    <row r="27" customFormat="false" ht="14.25" hidden="false" customHeight="false" outlineLevel="0" collapsed="false">
      <c r="A27" s="15" t="s">
        <v>13</v>
      </c>
      <c r="B27" s="16" t="s">
        <v>146</v>
      </c>
      <c r="C27" s="10" t="n">
        <v>73.5</v>
      </c>
      <c r="D27" s="10" t="n">
        <v>70.24</v>
      </c>
      <c r="E27" s="10" t="n">
        <v>63.87</v>
      </c>
      <c r="F27" s="10" t="n">
        <f aca="false">C27*20%+D27*70%+E27*10%</f>
        <v>70.255</v>
      </c>
      <c r="G27" s="18" t="n">
        <v>20</v>
      </c>
    </row>
    <row r="28" customFormat="false" ht="14.25" hidden="false" customHeight="false" outlineLevel="0" collapsed="false">
      <c r="A28" s="15" t="s">
        <v>13</v>
      </c>
      <c r="B28" s="16" t="s">
        <v>158</v>
      </c>
      <c r="C28" s="10" t="n">
        <v>72</v>
      </c>
      <c r="D28" s="10" t="n">
        <v>68.67</v>
      </c>
      <c r="E28" s="10" t="n">
        <v>61.71</v>
      </c>
      <c r="F28" s="10" t="n">
        <f aca="false">C28*20%+D28*70%+E28*10%</f>
        <v>68.64</v>
      </c>
      <c r="G28" s="18" t="n">
        <v>21</v>
      </c>
    </row>
    <row r="29" customFormat="false" ht="14.25" hidden="false" customHeight="false" outlineLevel="0" collapsed="false">
      <c r="A29" s="15" t="s">
        <v>13</v>
      </c>
      <c r="B29" s="16" t="s">
        <v>159</v>
      </c>
      <c r="C29" s="10" t="n">
        <v>70</v>
      </c>
      <c r="D29" s="10" t="n">
        <v>68.94</v>
      </c>
      <c r="E29" s="10" t="n">
        <v>62.15</v>
      </c>
      <c r="F29" s="10" t="n">
        <f aca="false">C29*20%+D29*70%+E29*10%</f>
        <v>68.473</v>
      </c>
      <c r="G29" s="18" t="n">
        <v>22</v>
      </c>
    </row>
    <row r="30" customFormat="false" ht="14.25" hidden="false" customHeight="false" outlineLevel="0" collapsed="false">
      <c r="A30" s="15" t="s">
        <v>13</v>
      </c>
      <c r="B30" s="16" t="s">
        <v>164</v>
      </c>
      <c r="C30" s="10" t="n">
        <v>70</v>
      </c>
      <c r="D30" s="10" t="n">
        <v>68.16</v>
      </c>
      <c r="E30" s="10" t="n">
        <v>62.15</v>
      </c>
      <c r="F30" s="10" t="n">
        <f aca="false">C30*20%+D30*70%+E30*10%</f>
        <v>67.927</v>
      </c>
      <c r="G30" s="18" t="n">
        <v>23</v>
      </c>
    </row>
    <row r="31" customFormat="false" ht="14.25" hidden="false" customHeight="false" outlineLevel="0" collapsed="false">
      <c r="A31" s="15" t="s">
        <v>13</v>
      </c>
      <c r="B31" s="16" t="s">
        <v>165</v>
      </c>
      <c r="C31" s="10" t="n">
        <v>70</v>
      </c>
      <c r="D31" s="10" t="n">
        <v>67.6</v>
      </c>
      <c r="E31" s="10" t="n">
        <v>62.65</v>
      </c>
      <c r="F31" s="10" t="n">
        <f aca="false">C31*20%+D31*70%+E31*10%</f>
        <v>67.585</v>
      </c>
      <c r="G31" s="18" t="n">
        <v>24</v>
      </c>
    </row>
    <row r="32" customFormat="false" ht="14.25" hidden="false" customHeight="false" outlineLevel="0" collapsed="false">
      <c r="A32" s="15" t="s">
        <v>13</v>
      </c>
      <c r="B32" s="8" t="s">
        <v>171</v>
      </c>
      <c r="C32" s="10" t="n">
        <v>73</v>
      </c>
      <c r="D32" s="10" t="n">
        <v>66.28</v>
      </c>
      <c r="E32" s="10" t="n">
        <v>62.61</v>
      </c>
      <c r="F32" s="10" t="n">
        <f aca="false">C32*20%+D32*70%+E32*10%</f>
        <v>67.257</v>
      </c>
      <c r="G32" s="18" t="n">
        <v>25</v>
      </c>
    </row>
    <row r="33" customFormat="false" ht="14.25" hidden="false" customHeight="false" outlineLevel="0" collapsed="false">
      <c r="A33" s="15" t="s">
        <v>13</v>
      </c>
      <c r="B33" s="16" t="s">
        <v>182</v>
      </c>
      <c r="C33" s="10" t="n">
        <v>70</v>
      </c>
      <c r="D33" s="10" t="n">
        <v>64.77</v>
      </c>
      <c r="E33" s="10" t="n">
        <v>61.95</v>
      </c>
      <c r="F33" s="10" t="n">
        <f aca="false">C33*20%+D33*70%+E33*10%</f>
        <v>65.534</v>
      </c>
      <c r="G33" s="18" t="n">
        <v>26</v>
      </c>
    </row>
    <row r="34" customFormat="false" ht="14.25" hidden="false" customHeight="false" outlineLevel="0" collapsed="false">
      <c r="A34" s="15" t="s">
        <v>13</v>
      </c>
      <c r="B34" s="16" t="s">
        <v>191</v>
      </c>
      <c r="C34" s="10" t="n">
        <v>70</v>
      </c>
      <c r="D34" s="10" t="n">
        <v>60.6</v>
      </c>
      <c r="E34" s="10" t="n">
        <v>61.55</v>
      </c>
      <c r="F34" s="10" t="n">
        <f aca="false">C34*20%+D34*70%+E34*10%</f>
        <v>62.575</v>
      </c>
      <c r="G34" s="18" t="n">
        <v>27</v>
      </c>
    </row>
    <row r="35" customFormat="false" ht="14.25" hidden="false" customHeight="false" outlineLevel="0" collapsed="false">
      <c r="A35" s="15" t="s">
        <v>13</v>
      </c>
      <c r="B35" s="16" t="s">
        <v>194</v>
      </c>
      <c r="C35" s="10" t="n">
        <v>70</v>
      </c>
      <c r="D35" s="10" t="n">
        <v>57.81</v>
      </c>
      <c r="E35" s="10" t="n">
        <v>63.15</v>
      </c>
      <c r="F35" s="10" t="n">
        <f aca="false">C35*20%+D35*70%+E35*10%</f>
        <v>60.782</v>
      </c>
      <c r="G35" s="18" t="n">
        <v>28</v>
      </c>
    </row>
    <row r="36" customFormat="false" ht="14.25" hidden="false" customHeight="false" outlineLevel="0" collapsed="false">
      <c r="A36" s="15" t="s">
        <v>13</v>
      </c>
      <c r="B36" s="16" t="s">
        <v>197</v>
      </c>
      <c r="C36" s="10" t="n">
        <v>70</v>
      </c>
      <c r="D36" s="10" t="n">
        <v>55.56</v>
      </c>
      <c r="E36" s="10" t="n">
        <v>64.05</v>
      </c>
      <c r="F36" s="10" t="n">
        <f aca="false">C36*20%+D36*70%+E36*10%</f>
        <v>59.297</v>
      </c>
      <c r="G36" s="18" t="n">
        <v>29</v>
      </c>
    </row>
    <row r="37" customFormat="false" ht="14.25" hidden="false" customHeight="false" outlineLevel="0" collapsed="false">
      <c r="A37" s="15" t="s">
        <v>13</v>
      </c>
      <c r="B37" s="16" t="s">
        <v>198</v>
      </c>
      <c r="C37" s="10" t="n">
        <v>50</v>
      </c>
      <c r="D37" s="10" t="n">
        <v>57.82</v>
      </c>
      <c r="E37" s="10" t="n">
        <v>60.2</v>
      </c>
      <c r="F37" s="10" t="n">
        <f aca="false">C37*20%+D37*70%+E37*10%</f>
        <v>56.494</v>
      </c>
      <c r="G37" s="18" t="n">
        <v>30</v>
      </c>
    </row>
    <row r="38" customFormat="false" ht="14.25" hidden="false" customHeight="false" outlineLevel="0" collapsed="false">
      <c r="A38" s="15" t="s">
        <v>13</v>
      </c>
      <c r="B38" s="16" t="s">
        <v>199</v>
      </c>
      <c r="C38" s="10" t="n">
        <v>50</v>
      </c>
      <c r="D38" s="10" t="n">
        <v>56.24</v>
      </c>
      <c r="E38" s="10" t="n">
        <v>62.45</v>
      </c>
      <c r="F38" s="10" t="n">
        <f aca="false">C38*20%+D38*70%+E38*10%</f>
        <v>55.613</v>
      </c>
      <c r="G38" s="18" t="n">
        <v>31</v>
      </c>
    </row>
  </sheetData>
  <autoFilter ref="A7:H38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3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1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02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32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32"/>
    </row>
    <row r="8" customFormat="false" ht="14.25" hidden="false" customHeight="false" outlineLevel="0" collapsed="false">
      <c r="A8" s="15" t="s">
        <v>16</v>
      </c>
      <c r="B8" s="16" t="s">
        <v>17</v>
      </c>
      <c r="C8" s="10" t="n">
        <v>81.5</v>
      </c>
      <c r="D8" s="10" t="n">
        <v>90.7</v>
      </c>
      <c r="E8" s="10" t="n">
        <v>66.81</v>
      </c>
      <c r="F8" s="23" t="n">
        <f aca="false">C8*20%+D8*70%+E8*10%</f>
        <v>86.471</v>
      </c>
      <c r="G8" s="33" t="s">
        <v>203</v>
      </c>
      <c r="H8" s="21"/>
    </row>
    <row r="9" customFormat="false" ht="14.25" hidden="false" customHeight="false" outlineLevel="0" collapsed="false">
      <c r="A9" s="15" t="s">
        <v>16</v>
      </c>
      <c r="B9" s="16" t="s">
        <v>28</v>
      </c>
      <c r="C9" s="10" t="n">
        <v>85</v>
      </c>
      <c r="D9" s="10" t="n">
        <v>82.54</v>
      </c>
      <c r="E9" s="10" t="n">
        <v>70.65</v>
      </c>
      <c r="F9" s="23" t="n">
        <f aca="false">C9*20%+D9*70%+E9*10%</f>
        <v>81.843</v>
      </c>
      <c r="G9" s="33" t="s">
        <v>204</v>
      </c>
      <c r="H9" s="22"/>
    </row>
    <row r="10" customFormat="false" ht="14.25" hidden="false" customHeight="false" outlineLevel="0" collapsed="false">
      <c r="A10" s="15" t="s">
        <v>16</v>
      </c>
      <c r="B10" s="16" t="s">
        <v>38</v>
      </c>
      <c r="C10" s="10" t="n">
        <v>70</v>
      </c>
      <c r="D10" s="10" t="n">
        <v>85.01</v>
      </c>
      <c r="E10" s="10" t="n">
        <v>62.9</v>
      </c>
      <c r="F10" s="23" t="n">
        <f aca="false">C10*20%+D10*70%+E10*10%</f>
        <v>79.797</v>
      </c>
      <c r="G10" s="33" t="s">
        <v>205</v>
      </c>
      <c r="H10" s="21"/>
    </row>
    <row r="11" customFormat="false" ht="14.25" hidden="false" customHeight="false" outlineLevel="0" collapsed="false">
      <c r="A11" s="15" t="s">
        <v>16</v>
      </c>
      <c r="B11" s="16" t="s">
        <v>39</v>
      </c>
      <c r="C11" s="10" t="n">
        <v>72</v>
      </c>
      <c r="D11" s="10" t="n">
        <v>83.73</v>
      </c>
      <c r="E11" s="10" t="n">
        <v>64.18</v>
      </c>
      <c r="F11" s="23" t="n">
        <f aca="false">C11*20%+D11*70%+E11*10%</f>
        <v>79.429</v>
      </c>
      <c r="G11" s="33" t="s">
        <v>206</v>
      </c>
      <c r="H11" s="21"/>
    </row>
    <row r="12" customFormat="false" ht="14.25" hidden="false" customHeight="false" outlineLevel="0" collapsed="false">
      <c r="A12" s="15" t="s">
        <v>16</v>
      </c>
      <c r="B12" s="16" t="s">
        <v>41</v>
      </c>
      <c r="C12" s="10" t="n">
        <v>72</v>
      </c>
      <c r="D12" s="10" t="n">
        <v>83.87</v>
      </c>
      <c r="E12" s="10" t="n">
        <v>62</v>
      </c>
      <c r="F12" s="23" t="n">
        <f aca="false">C12*20%+D12*70%+E12*10%</f>
        <v>79.309</v>
      </c>
      <c r="G12" s="33" t="s">
        <v>207</v>
      </c>
      <c r="H12" s="21"/>
    </row>
    <row r="13" customFormat="false" ht="14.25" hidden="false" customHeight="false" outlineLevel="0" collapsed="false">
      <c r="A13" s="15" t="s">
        <v>16</v>
      </c>
      <c r="B13" s="16" t="s">
        <v>57</v>
      </c>
      <c r="C13" s="10" t="n">
        <v>71</v>
      </c>
      <c r="D13" s="10" t="n">
        <v>80.48</v>
      </c>
      <c r="E13" s="10" t="n">
        <v>64.66</v>
      </c>
      <c r="F13" s="23" t="n">
        <f aca="false">C13*20%+D13*70%+E13*10%</f>
        <v>77.002</v>
      </c>
      <c r="G13" s="33" t="s">
        <v>208</v>
      </c>
      <c r="H13" s="21"/>
    </row>
    <row r="14" customFormat="false" ht="14.25" hidden="false" customHeight="false" outlineLevel="0" collapsed="false">
      <c r="A14" s="15" t="s">
        <v>16</v>
      </c>
      <c r="B14" s="16" t="s">
        <v>73</v>
      </c>
      <c r="C14" s="10" t="n">
        <v>70</v>
      </c>
      <c r="D14" s="10" t="n">
        <v>78.63</v>
      </c>
      <c r="E14" s="10" t="n">
        <v>63.4</v>
      </c>
      <c r="F14" s="23" t="n">
        <f aca="false">C14*20%+D14*70%+E14*10%</f>
        <v>75.381</v>
      </c>
      <c r="G14" s="33" t="s">
        <v>209</v>
      </c>
      <c r="H14" s="21"/>
    </row>
    <row r="15" customFormat="false" ht="14.25" hidden="false" customHeight="false" outlineLevel="0" collapsed="false">
      <c r="A15" s="15" t="s">
        <v>16</v>
      </c>
      <c r="B15" s="16" t="s">
        <v>76</v>
      </c>
      <c r="C15" s="10" t="n">
        <v>70</v>
      </c>
      <c r="D15" s="10" t="n">
        <v>78.33</v>
      </c>
      <c r="E15" s="10" t="n">
        <v>63.1</v>
      </c>
      <c r="F15" s="23" t="n">
        <f aca="false">C15*20%+D15*70%+E15*10%</f>
        <v>75.141</v>
      </c>
      <c r="G15" s="33" t="s">
        <v>210</v>
      </c>
      <c r="H15" s="21"/>
    </row>
    <row r="16" customFormat="false" ht="14.25" hidden="false" customHeight="false" outlineLevel="0" collapsed="false">
      <c r="A16" s="15" t="s">
        <v>16</v>
      </c>
      <c r="B16" s="16" t="s">
        <v>79</v>
      </c>
      <c r="C16" s="10" t="n">
        <v>75</v>
      </c>
      <c r="D16" s="10" t="n">
        <v>75.62</v>
      </c>
      <c r="E16" s="10" t="n">
        <v>65.4</v>
      </c>
      <c r="F16" s="23" t="n">
        <f aca="false">C16*20%+D16*70%+E16*10%</f>
        <v>74.474</v>
      </c>
      <c r="G16" s="33" t="s">
        <v>211</v>
      </c>
      <c r="H16" s="21"/>
    </row>
    <row r="17" customFormat="false" ht="14.25" hidden="false" customHeight="false" outlineLevel="0" collapsed="false">
      <c r="A17" s="15" t="s">
        <v>16</v>
      </c>
      <c r="B17" s="16" t="s">
        <v>81</v>
      </c>
      <c r="C17" s="10" t="n">
        <v>77</v>
      </c>
      <c r="D17" s="10" t="n">
        <v>74.93</v>
      </c>
      <c r="E17" s="10" t="n">
        <v>65.79</v>
      </c>
      <c r="F17" s="23" t="n">
        <f aca="false">C17*20%+D17*70%+E17*10%</f>
        <v>74.43</v>
      </c>
      <c r="G17" s="33" t="s">
        <v>212</v>
      </c>
      <c r="H17" s="21"/>
    </row>
    <row r="18" customFormat="false" ht="14.25" hidden="false" customHeight="false" outlineLevel="0" collapsed="false">
      <c r="A18" s="15" t="s">
        <v>16</v>
      </c>
      <c r="B18" s="16" t="s">
        <v>93</v>
      </c>
      <c r="C18" s="10" t="n">
        <v>70</v>
      </c>
      <c r="D18" s="10" t="n">
        <v>76.08</v>
      </c>
      <c r="E18" s="10" t="n">
        <v>62.8</v>
      </c>
      <c r="F18" s="23" t="n">
        <f aca="false">C18*20%+D18*70%+E18*10%</f>
        <v>73.536</v>
      </c>
      <c r="G18" s="33" t="s">
        <v>213</v>
      </c>
      <c r="H18" s="21"/>
    </row>
    <row r="19" customFormat="false" ht="14.25" hidden="false" customHeight="false" outlineLevel="0" collapsed="false">
      <c r="A19" s="15" t="s">
        <v>16</v>
      </c>
      <c r="B19" s="8" t="s">
        <v>96</v>
      </c>
      <c r="C19" s="10" t="n">
        <v>70</v>
      </c>
      <c r="D19" s="10" t="n">
        <v>76.03</v>
      </c>
      <c r="E19" s="10" t="n">
        <v>62.7</v>
      </c>
      <c r="F19" s="23" t="n">
        <f aca="false">C19*20%+D19*70%+E19*10%</f>
        <v>73.491</v>
      </c>
      <c r="G19" s="33" t="s">
        <v>214</v>
      </c>
      <c r="H19" s="22"/>
    </row>
    <row r="20" customFormat="false" ht="14.25" hidden="false" customHeight="false" outlineLevel="0" collapsed="false">
      <c r="A20" s="15" t="s">
        <v>16</v>
      </c>
      <c r="B20" s="16" t="s">
        <v>99</v>
      </c>
      <c r="C20" s="10" t="n">
        <v>70</v>
      </c>
      <c r="D20" s="10" t="n">
        <v>75.8</v>
      </c>
      <c r="E20" s="10" t="n">
        <v>63.4</v>
      </c>
      <c r="F20" s="23" t="n">
        <f aca="false">C20*20%+D20*70%+E20*10%</f>
        <v>73.4</v>
      </c>
      <c r="G20" s="33" t="s">
        <v>215</v>
      </c>
      <c r="H20" s="21"/>
    </row>
    <row r="21" customFormat="false" ht="14.25" hidden="false" customHeight="false" outlineLevel="0" collapsed="false">
      <c r="A21" s="15" t="s">
        <v>16</v>
      </c>
      <c r="B21" s="8" t="s">
        <v>115</v>
      </c>
      <c r="C21" s="10" t="n">
        <v>70</v>
      </c>
      <c r="D21" s="10" t="n">
        <v>74.03</v>
      </c>
      <c r="E21" s="10" t="n">
        <v>62.7</v>
      </c>
      <c r="F21" s="23" t="n">
        <f aca="false">C21*20%+D21*70%+E21*10%</f>
        <v>72.091</v>
      </c>
      <c r="G21" s="33" t="s">
        <v>216</v>
      </c>
      <c r="H21" s="21"/>
    </row>
    <row r="22" customFormat="false" ht="14.25" hidden="false" customHeight="false" outlineLevel="0" collapsed="false">
      <c r="A22" s="15" t="s">
        <v>16</v>
      </c>
      <c r="B22" s="16" t="s">
        <v>121</v>
      </c>
      <c r="C22" s="10" t="n">
        <v>70</v>
      </c>
      <c r="D22" s="10" t="n">
        <v>73.72</v>
      </c>
      <c r="E22" s="10" t="n">
        <v>62.5</v>
      </c>
      <c r="F22" s="23" t="n">
        <f aca="false">C22*20%+D22*70%+E22*10%</f>
        <v>71.854</v>
      </c>
      <c r="G22" s="33" t="s">
        <v>217</v>
      </c>
      <c r="H22" s="21"/>
    </row>
    <row r="23" customFormat="false" ht="14.25" hidden="false" customHeight="false" outlineLevel="0" collapsed="false">
      <c r="A23" s="15" t="s">
        <v>16</v>
      </c>
      <c r="B23" s="16" t="s">
        <v>125</v>
      </c>
      <c r="C23" s="10" t="n">
        <v>71</v>
      </c>
      <c r="D23" s="10" t="n">
        <v>72.78</v>
      </c>
      <c r="E23" s="10" t="n">
        <v>66.15</v>
      </c>
      <c r="F23" s="23" t="n">
        <f aca="false">C23*20%+D23*70%+E23*10%</f>
        <v>71.761</v>
      </c>
      <c r="G23" s="33" t="s">
        <v>218</v>
      </c>
      <c r="H23" s="21"/>
    </row>
    <row r="24" customFormat="false" ht="14.25" hidden="false" customHeight="false" outlineLevel="0" collapsed="false">
      <c r="A24" s="15" t="s">
        <v>16</v>
      </c>
      <c r="B24" s="16" t="s">
        <v>127</v>
      </c>
      <c r="C24" s="10" t="n">
        <v>70</v>
      </c>
      <c r="D24" s="10" t="n">
        <v>73.37</v>
      </c>
      <c r="E24" s="10" t="n">
        <v>62.6</v>
      </c>
      <c r="F24" s="23" t="n">
        <f aca="false">C24*20%+D24*70%+E24*10%</f>
        <v>71.619</v>
      </c>
      <c r="G24" s="33" t="s">
        <v>219</v>
      </c>
      <c r="H24" s="22"/>
    </row>
    <row r="25" customFormat="false" ht="14.25" hidden="false" customHeight="false" outlineLevel="0" collapsed="false">
      <c r="A25" s="15" t="s">
        <v>16</v>
      </c>
      <c r="B25" s="16" t="s">
        <v>140</v>
      </c>
      <c r="C25" s="10" t="n">
        <v>73</v>
      </c>
      <c r="D25" s="10" t="n">
        <v>71.08</v>
      </c>
      <c r="E25" s="10" t="n">
        <v>63.2</v>
      </c>
      <c r="F25" s="23" t="n">
        <f aca="false">C25*20%+D25*70%+E25*10%</f>
        <v>70.676</v>
      </c>
      <c r="G25" s="33" t="s">
        <v>220</v>
      </c>
      <c r="H25" s="21"/>
    </row>
    <row r="26" customFormat="false" ht="14.25" hidden="false" customHeight="false" outlineLevel="0" collapsed="false">
      <c r="A26" s="15" t="s">
        <v>16</v>
      </c>
      <c r="B26" s="16" t="s">
        <v>142</v>
      </c>
      <c r="C26" s="10" t="n">
        <v>70</v>
      </c>
      <c r="D26" s="10" t="n">
        <v>71.64</v>
      </c>
      <c r="E26" s="10" t="n">
        <v>63.6</v>
      </c>
      <c r="F26" s="23" t="n">
        <f aca="false">C26*20%+D26*70%+E26*10%</f>
        <v>70.508</v>
      </c>
      <c r="G26" s="33" t="s">
        <v>221</v>
      </c>
      <c r="H26" s="21"/>
    </row>
    <row r="27" customFormat="false" ht="14.25" hidden="false" customHeight="false" outlineLevel="0" collapsed="false">
      <c r="A27" s="15" t="s">
        <v>16</v>
      </c>
      <c r="B27" s="16" t="s">
        <v>149</v>
      </c>
      <c r="C27" s="10" t="n">
        <v>70</v>
      </c>
      <c r="D27" s="10" t="n">
        <v>71</v>
      </c>
      <c r="E27" s="10" t="n">
        <v>62.5</v>
      </c>
      <c r="F27" s="23" t="n">
        <f aca="false">C27*20%+D27*70%+E27*10%</f>
        <v>69.95</v>
      </c>
      <c r="G27" s="33" t="s">
        <v>222</v>
      </c>
      <c r="H27" s="21"/>
    </row>
    <row r="28" customFormat="false" ht="14.25" hidden="false" customHeight="false" outlineLevel="0" collapsed="false">
      <c r="A28" s="15" t="s">
        <v>16</v>
      </c>
      <c r="B28" s="16" t="s">
        <v>154</v>
      </c>
      <c r="C28" s="10" t="n">
        <v>70</v>
      </c>
      <c r="D28" s="10" t="n">
        <v>70.19</v>
      </c>
      <c r="E28" s="10" t="n">
        <v>63.4</v>
      </c>
      <c r="F28" s="23" t="n">
        <f aca="false">C28*20%+D28*70%+E28*10%</f>
        <v>69.473</v>
      </c>
      <c r="G28" s="33" t="s">
        <v>223</v>
      </c>
      <c r="H28" s="21"/>
    </row>
    <row r="29" customFormat="false" ht="14.25" hidden="false" customHeight="false" outlineLevel="0" collapsed="false">
      <c r="A29" s="15" t="s">
        <v>16</v>
      </c>
      <c r="B29" s="16" t="s">
        <v>167</v>
      </c>
      <c r="C29" s="10" t="n">
        <v>70</v>
      </c>
      <c r="D29" s="10" t="n">
        <v>67.48</v>
      </c>
      <c r="E29" s="10" t="n">
        <v>62.6</v>
      </c>
      <c r="F29" s="23" t="n">
        <f aca="false">C29*20%+D29*70%+E29*10%</f>
        <v>67.496</v>
      </c>
      <c r="G29" s="33" t="s">
        <v>224</v>
      </c>
      <c r="H29" s="21"/>
    </row>
    <row r="30" customFormat="false" ht="14.25" hidden="false" customHeight="false" outlineLevel="0" collapsed="false">
      <c r="A30" s="15" t="s">
        <v>16</v>
      </c>
      <c r="B30" s="16" t="s">
        <v>169</v>
      </c>
      <c r="C30" s="10" t="n">
        <v>70</v>
      </c>
      <c r="D30" s="10" t="n">
        <v>67.28</v>
      </c>
      <c r="E30" s="10" t="n">
        <v>62.7</v>
      </c>
      <c r="F30" s="23" t="n">
        <f aca="false">C30*20%+D30*70%+E30*10%</f>
        <v>67.366</v>
      </c>
      <c r="G30" s="33" t="s">
        <v>225</v>
      </c>
      <c r="H30" s="21"/>
    </row>
    <row r="31" customFormat="false" ht="14.25" hidden="false" customHeight="false" outlineLevel="0" collapsed="false">
      <c r="A31" s="15" t="s">
        <v>16</v>
      </c>
      <c r="B31" s="16" t="s">
        <v>170</v>
      </c>
      <c r="C31" s="10" t="n">
        <v>70</v>
      </c>
      <c r="D31" s="10" t="n">
        <v>67.16</v>
      </c>
      <c r="E31" s="10" t="n">
        <v>63.34</v>
      </c>
      <c r="F31" s="23" t="n">
        <f aca="false">C31*20%+D31*70%+E31*10%</f>
        <v>67.346</v>
      </c>
      <c r="G31" s="33" t="s">
        <v>226</v>
      </c>
      <c r="H31" s="22"/>
    </row>
    <row r="32" customFormat="false" ht="14.25" hidden="false" customHeight="false" outlineLevel="0" collapsed="false">
      <c r="A32" s="15" t="s">
        <v>16</v>
      </c>
      <c r="B32" s="16" t="s">
        <v>173</v>
      </c>
      <c r="C32" s="10" t="n">
        <v>70</v>
      </c>
      <c r="D32" s="10" t="n">
        <v>66.9</v>
      </c>
      <c r="E32" s="10" t="n">
        <v>62.96</v>
      </c>
      <c r="F32" s="23" t="n">
        <f aca="false">C32*20%+D32*70%+E32*10%</f>
        <v>67.126</v>
      </c>
      <c r="G32" s="33" t="s">
        <v>227</v>
      </c>
      <c r="H32" s="22"/>
    </row>
    <row r="33" customFormat="false" ht="14.25" hidden="false" customHeight="false" outlineLevel="0" collapsed="false">
      <c r="A33" s="15" t="s">
        <v>16</v>
      </c>
      <c r="B33" s="16" t="s">
        <v>176</v>
      </c>
      <c r="C33" s="10" t="n">
        <v>70</v>
      </c>
      <c r="D33" s="10" t="n">
        <v>66.43</v>
      </c>
      <c r="E33" s="10" t="n">
        <v>62.6</v>
      </c>
      <c r="F33" s="23" t="n">
        <f aca="false">C33*20%+D33*70%+E33*10%</f>
        <v>66.761</v>
      </c>
      <c r="G33" s="33" t="s">
        <v>228</v>
      </c>
      <c r="H33" s="21"/>
    </row>
    <row r="34" customFormat="false" ht="14.25" hidden="false" customHeight="false" outlineLevel="0" collapsed="false">
      <c r="A34" s="15" t="s">
        <v>16</v>
      </c>
      <c r="B34" s="16" t="s">
        <v>177</v>
      </c>
      <c r="C34" s="10" t="n">
        <v>72</v>
      </c>
      <c r="D34" s="10" t="n">
        <v>65.57</v>
      </c>
      <c r="E34" s="10" t="n">
        <v>63.6</v>
      </c>
      <c r="F34" s="23" t="n">
        <f aca="false">C34*20%+D34*70%+E34*10%</f>
        <v>66.659</v>
      </c>
      <c r="G34" s="33" t="s">
        <v>229</v>
      </c>
      <c r="H34" s="21"/>
    </row>
    <row r="35" customFormat="false" ht="14.25" hidden="false" customHeight="false" outlineLevel="0" collapsed="false">
      <c r="A35" s="15" t="s">
        <v>16</v>
      </c>
      <c r="B35" s="16" t="s">
        <v>179</v>
      </c>
      <c r="C35" s="10" t="n">
        <v>70</v>
      </c>
      <c r="D35" s="10" t="n">
        <v>66.01</v>
      </c>
      <c r="E35" s="10" t="n">
        <v>62.7</v>
      </c>
      <c r="F35" s="23" t="n">
        <f aca="false">C35*20%+D35*70%+E35*10%</f>
        <v>66.477</v>
      </c>
      <c r="G35" s="33" t="s">
        <v>230</v>
      </c>
      <c r="H35" s="21"/>
    </row>
    <row r="36" customFormat="false" ht="14.25" hidden="false" customHeight="false" outlineLevel="0" collapsed="false">
      <c r="A36" s="15" t="s">
        <v>16</v>
      </c>
      <c r="B36" s="16" t="s">
        <v>180</v>
      </c>
      <c r="C36" s="10" t="n">
        <v>72</v>
      </c>
      <c r="D36" s="10" t="n">
        <v>65.36</v>
      </c>
      <c r="E36" s="10" t="n">
        <v>60.6</v>
      </c>
      <c r="F36" s="23" t="n">
        <f aca="false">C36*20%+D36*70%+E36*10%</f>
        <v>66.212</v>
      </c>
      <c r="G36" s="33" t="s">
        <v>231</v>
      </c>
      <c r="H36" s="21"/>
    </row>
    <row r="37" customFormat="false" ht="14.25" hidden="false" customHeight="false" outlineLevel="0" collapsed="false">
      <c r="A37" s="15" t="s">
        <v>16</v>
      </c>
      <c r="B37" s="16" t="s">
        <v>181</v>
      </c>
      <c r="C37" s="10" t="n">
        <v>70</v>
      </c>
      <c r="D37" s="10" t="n">
        <v>65.19</v>
      </c>
      <c r="E37" s="10" t="n">
        <v>62.7</v>
      </c>
      <c r="F37" s="23" t="n">
        <f aca="false">C37*20%+D37*70%+E37*10%</f>
        <v>65.903</v>
      </c>
      <c r="G37" s="33" t="s">
        <v>232</v>
      </c>
      <c r="H37" s="24"/>
    </row>
    <row r="38" customFormat="false" ht="14.25" hidden="false" customHeight="false" outlineLevel="0" collapsed="false">
      <c r="A38" s="15" t="s">
        <v>16</v>
      </c>
      <c r="B38" s="16" t="s">
        <v>183</v>
      </c>
      <c r="C38" s="10" t="n">
        <v>50</v>
      </c>
      <c r="D38" s="10" t="n">
        <v>70</v>
      </c>
      <c r="E38" s="10" t="n">
        <v>62.7</v>
      </c>
      <c r="F38" s="23" t="n">
        <f aca="false">C38*20%+D38*70%+E38*10%</f>
        <v>65.27</v>
      </c>
      <c r="G38" s="33" t="s">
        <v>233</v>
      </c>
      <c r="H38" s="21"/>
    </row>
  </sheetData>
  <autoFilter ref="A7:H38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7" activeCellId="0" sqref="J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34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9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9"/>
    </row>
    <row r="8" customFormat="false" ht="14.25" hidden="false" customHeight="false" outlineLevel="0" collapsed="false">
      <c r="A8" s="15" t="s">
        <v>23</v>
      </c>
      <c r="B8" s="16" t="s">
        <v>24</v>
      </c>
      <c r="C8" s="10" t="n">
        <v>81</v>
      </c>
      <c r="D8" s="10" t="n">
        <v>86.14</v>
      </c>
      <c r="E8" s="10" t="n">
        <v>68.95</v>
      </c>
      <c r="F8" s="10" t="n">
        <f aca="false">C8*20%+D8*70%+E8*10%</f>
        <v>83.393</v>
      </c>
      <c r="G8" s="9" t="n">
        <v>1</v>
      </c>
    </row>
    <row r="9" customFormat="false" ht="14.25" hidden="false" customHeight="false" outlineLevel="0" collapsed="false">
      <c r="A9" s="15" t="s">
        <v>23</v>
      </c>
      <c r="B9" s="16" t="s">
        <v>29</v>
      </c>
      <c r="C9" s="10" t="n">
        <v>73</v>
      </c>
      <c r="D9" s="10" t="n">
        <v>86.44</v>
      </c>
      <c r="E9" s="10" t="n">
        <v>64.6</v>
      </c>
      <c r="F9" s="10" t="n">
        <f aca="false">C9*20%+D9*70%+E9*10%</f>
        <v>81.568</v>
      </c>
      <c r="G9" s="9" t="n">
        <v>2</v>
      </c>
    </row>
    <row r="10" customFormat="false" ht="14.25" hidden="false" customHeight="false" outlineLevel="0" collapsed="false">
      <c r="A10" s="15" t="s">
        <v>23</v>
      </c>
      <c r="B10" s="16" t="s">
        <v>30</v>
      </c>
      <c r="C10" s="10" t="n">
        <v>74</v>
      </c>
      <c r="D10" s="10" t="n">
        <v>85.83</v>
      </c>
      <c r="E10" s="10" t="n">
        <v>65.33</v>
      </c>
      <c r="F10" s="10" t="n">
        <f aca="false">C10*20%+D10*70%+E10*10%</f>
        <v>81.414</v>
      </c>
      <c r="G10" s="9" t="n">
        <v>3</v>
      </c>
    </row>
    <row r="11" customFormat="false" ht="14.25" hidden="false" customHeight="false" outlineLevel="0" collapsed="false">
      <c r="A11" s="15" t="s">
        <v>23</v>
      </c>
      <c r="B11" s="16" t="s">
        <v>40</v>
      </c>
      <c r="C11" s="10" t="n">
        <v>70</v>
      </c>
      <c r="D11" s="10" t="n">
        <v>84.38</v>
      </c>
      <c r="E11" s="10" t="n">
        <v>62.7</v>
      </c>
      <c r="F11" s="10" t="n">
        <f aca="false">C11*20%+D11*70%+E11*10%</f>
        <v>79.336</v>
      </c>
      <c r="G11" s="9" t="n">
        <v>4</v>
      </c>
    </row>
    <row r="12" customFormat="false" ht="14.25" hidden="false" customHeight="false" outlineLevel="0" collapsed="false">
      <c r="A12" s="15" t="s">
        <v>23</v>
      </c>
      <c r="B12" s="16" t="s">
        <v>42</v>
      </c>
      <c r="C12" s="10" t="n">
        <v>70</v>
      </c>
      <c r="D12" s="10" t="n">
        <v>83.58</v>
      </c>
      <c r="E12" s="10" t="n">
        <v>63.06</v>
      </c>
      <c r="F12" s="10" t="n">
        <f aca="false">C12*20%+D12*70%+E12*10%</f>
        <v>78.812</v>
      </c>
      <c r="G12" s="9" t="n">
        <v>5</v>
      </c>
    </row>
    <row r="13" customFormat="false" ht="14.25" hidden="false" customHeight="false" outlineLevel="0" collapsed="false">
      <c r="A13" s="15" t="s">
        <v>23</v>
      </c>
      <c r="B13" s="16" t="s">
        <v>46</v>
      </c>
      <c r="C13" s="10" t="n">
        <v>70</v>
      </c>
      <c r="D13" s="10" t="n">
        <v>83.21</v>
      </c>
      <c r="E13" s="10" t="n">
        <v>62.8</v>
      </c>
      <c r="F13" s="10" t="n">
        <f aca="false">C13*20%+D13*70%+E13*10%</f>
        <v>78.527</v>
      </c>
      <c r="G13" s="9" t="n">
        <v>6</v>
      </c>
    </row>
    <row r="14" customFormat="false" ht="14.25" hidden="false" customHeight="false" outlineLevel="0" collapsed="false">
      <c r="A14" s="15" t="s">
        <v>23</v>
      </c>
      <c r="B14" s="16" t="s">
        <v>62</v>
      </c>
      <c r="C14" s="10" t="n">
        <v>71</v>
      </c>
      <c r="D14" s="10" t="n">
        <v>80.04</v>
      </c>
      <c r="E14" s="10" t="n">
        <v>61.6</v>
      </c>
      <c r="F14" s="10" t="n">
        <f aca="false">C14*20%+D14*70%+E14*10%</f>
        <v>76.388</v>
      </c>
      <c r="G14" s="9" t="n">
        <v>7</v>
      </c>
    </row>
    <row r="15" customFormat="false" ht="14.25" hidden="false" customHeight="false" outlineLevel="0" collapsed="false">
      <c r="A15" s="15" t="s">
        <v>23</v>
      </c>
      <c r="B15" s="16" t="s">
        <v>68</v>
      </c>
      <c r="C15" s="10" t="n">
        <v>70</v>
      </c>
      <c r="D15" s="10" t="n">
        <v>79.47</v>
      </c>
      <c r="E15" s="10" t="n">
        <v>63.2</v>
      </c>
      <c r="F15" s="10" t="n">
        <f aca="false">C15*20%+D15*70%+E15*10%</f>
        <v>75.949</v>
      </c>
      <c r="G15" s="9" t="n">
        <v>8</v>
      </c>
    </row>
    <row r="16" customFormat="false" ht="14.25" hidden="false" customHeight="false" outlineLevel="0" collapsed="false">
      <c r="A16" s="15" t="s">
        <v>23</v>
      </c>
      <c r="B16" s="16" t="s">
        <v>70</v>
      </c>
      <c r="C16" s="10" t="n">
        <v>72</v>
      </c>
      <c r="D16" s="10" t="n">
        <v>78.43</v>
      </c>
      <c r="E16" s="10" t="n">
        <v>63.82</v>
      </c>
      <c r="F16" s="10" t="n">
        <f aca="false">C16*20%+D16*70%+E16*10%</f>
        <v>75.683</v>
      </c>
      <c r="G16" s="9" t="n">
        <v>9</v>
      </c>
    </row>
    <row r="17" customFormat="false" ht="14.25" hidden="false" customHeight="false" outlineLevel="0" collapsed="false">
      <c r="A17" s="15" t="s">
        <v>23</v>
      </c>
      <c r="B17" s="16" t="s">
        <v>75</v>
      </c>
      <c r="C17" s="10" t="n">
        <v>71</v>
      </c>
      <c r="D17" s="10" t="n">
        <v>78.33</v>
      </c>
      <c r="E17" s="10" t="n">
        <v>61.46</v>
      </c>
      <c r="F17" s="10" t="n">
        <f aca="false">C17*20%+D17*70%+E17*10%</f>
        <v>75.177</v>
      </c>
      <c r="G17" s="9" t="n">
        <v>10</v>
      </c>
    </row>
    <row r="18" customFormat="false" ht="14.25" hidden="false" customHeight="false" outlineLevel="0" collapsed="false">
      <c r="A18" s="15" t="s">
        <v>23</v>
      </c>
      <c r="B18" s="16" t="s">
        <v>78</v>
      </c>
      <c r="C18" s="10" t="n">
        <v>71</v>
      </c>
      <c r="D18" s="10" t="n">
        <v>77.46</v>
      </c>
      <c r="E18" s="10" t="n">
        <v>62.7</v>
      </c>
      <c r="F18" s="10" t="n">
        <f aca="false">C18*20%+D18*70%+E18*10%</f>
        <v>74.692</v>
      </c>
      <c r="G18" s="9" t="n">
        <v>11</v>
      </c>
    </row>
    <row r="19" customFormat="false" ht="14.25" hidden="false" customHeight="false" outlineLevel="0" collapsed="false">
      <c r="A19" s="15" t="s">
        <v>23</v>
      </c>
      <c r="B19" s="8" t="s">
        <v>80</v>
      </c>
      <c r="C19" s="10" t="n">
        <v>73</v>
      </c>
      <c r="D19" s="10" t="n">
        <v>76.29</v>
      </c>
      <c r="E19" s="10" t="n">
        <v>64.28</v>
      </c>
      <c r="F19" s="10" t="n">
        <f aca="false">C19*20%+D19*70%+E19*10%</f>
        <v>74.431</v>
      </c>
      <c r="G19" s="9" t="n">
        <v>12</v>
      </c>
    </row>
    <row r="20" customFormat="false" ht="14.25" hidden="false" customHeight="false" outlineLevel="0" collapsed="false">
      <c r="A20" s="15" t="s">
        <v>23</v>
      </c>
      <c r="B20" s="16" t="s">
        <v>86</v>
      </c>
      <c r="C20" s="10" t="n">
        <v>75</v>
      </c>
      <c r="D20" s="10" t="n">
        <v>75.04</v>
      </c>
      <c r="E20" s="10" t="n">
        <v>64.97</v>
      </c>
      <c r="F20" s="10" t="n">
        <f aca="false">C20*20%+D20*70%+E20*10%</f>
        <v>74.025</v>
      </c>
      <c r="G20" s="9" t="n">
        <v>13</v>
      </c>
    </row>
    <row r="21" customFormat="false" ht="14.25" hidden="false" customHeight="false" outlineLevel="0" collapsed="false">
      <c r="A21" s="15" t="s">
        <v>23</v>
      </c>
      <c r="B21" s="8" t="s">
        <v>88</v>
      </c>
      <c r="C21" s="10" t="n">
        <v>72</v>
      </c>
      <c r="D21" s="10" t="n">
        <v>75.88</v>
      </c>
      <c r="E21" s="10" t="n">
        <v>63.96</v>
      </c>
      <c r="F21" s="10" t="n">
        <f aca="false">C21*20%+D21*70%+E21*10%</f>
        <v>73.912</v>
      </c>
      <c r="G21" s="9" t="n">
        <v>14</v>
      </c>
    </row>
    <row r="22" customFormat="false" ht="14.25" hidden="false" customHeight="false" outlineLevel="0" collapsed="false">
      <c r="A22" s="15" t="s">
        <v>23</v>
      </c>
      <c r="B22" s="16" t="s">
        <v>91</v>
      </c>
      <c r="C22" s="10" t="n">
        <v>77</v>
      </c>
      <c r="D22" s="10" t="n">
        <v>72.7</v>
      </c>
      <c r="E22" s="10" t="n">
        <v>74.3</v>
      </c>
      <c r="F22" s="10" t="n">
        <f aca="false">C22*20%+D22*70%+E22*10%</f>
        <v>73.72</v>
      </c>
      <c r="G22" s="9" t="n">
        <v>15</v>
      </c>
    </row>
    <row r="23" customFormat="false" ht="14.25" hidden="false" customHeight="false" outlineLevel="0" collapsed="false">
      <c r="A23" s="15" t="s">
        <v>23</v>
      </c>
      <c r="B23" s="16" t="s">
        <v>104</v>
      </c>
      <c r="C23" s="10" t="n">
        <v>76</v>
      </c>
      <c r="D23" s="10" t="n">
        <v>73.77</v>
      </c>
      <c r="E23" s="10" t="n">
        <v>62.4</v>
      </c>
      <c r="F23" s="10" t="n">
        <f aca="false">C23*20%+D23*70%+E23*10%</f>
        <v>73.079</v>
      </c>
      <c r="G23" s="9" t="n">
        <v>16</v>
      </c>
    </row>
    <row r="24" customFormat="false" ht="14.25" hidden="false" customHeight="false" outlineLevel="0" collapsed="false">
      <c r="A24" s="15" t="s">
        <v>23</v>
      </c>
      <c r="B24" s="16" t="s">
        <v>107</v>
      </c>
      <c r="C24" s="10" t="n">
        <v>70</v>
      </c>
      <c r="D24" s="10" t="n">
        <v>75.19</v>
      </c>
      <c r="E24" s="10" t="n">
        <v>62.4</v>
      </c>
      <c r="F24" s="10" t="n">
        <f aca="false">C24*20%+D24*70%+E24*10%</f>
        <v>72.873</v>
      </c>
      <c r="G24" s="9" t="n">
        <v>17</v>
      </c>
    </row>
    <row r="25" customFormat="false" ht="14.25" hidden="false" customHeight="false" outlineLevel="0" collapsed="false">
      <c r="A25" s="15" t="s">
        <v>23</v>
      </c>
      <c r="B25" s="16" t="s">
        <v>111</v>
      </c>
      <c r="C25" s="10" t="n">
        <v>70</v>
      </c>
      <c r="D25" s="10" t="n">
        <v>74.4</v>
      </c>
      <c r="E25" s="10" t="n">
        <v>62.64</v>
      </c>
      <c r="F25" s="10" t="n">
        <f aca="false">C25*20%+D25*70%+E25*10%</f>
        <v>72.344</v>
      </c>
      <c r="G25" s="9" t="n">
        <v>18</v>
      </c>
    </row>
    <row r="26" customFormat="false" ht="14.25" hidden="false" customHeight="false" outlineLevel="0" collapsed="false">
      <c r="A26" s="15" t="s">
        <v>23</v>
      </c>
      <c r="B26" s="16" t="s">
        <v>113</v>
      </c>
      <c r="C26" s="10" t="n">
        <v>72</v>
      </c>
      <c r="D26" s="10" t="n">
        <v>73.56</v>
      </c>
      <c r="E26" s="10" t="n">
        <v>63.9</v>
      </c>
      <c r="F26" s="10" t="n">
        <f aca="false">C26*20%+D26*70%+E26*10%</f>
        <v>72.282</v>
      </c>
      <c r="G26" s="9" t="n">
        <v>19</v>
      </c>
    </row>
    <row r="27" customFormat="false" ht="14.25" hidden="false" customHeight="false" outlineLevel="0" collapsed="false">
      <c r="A27" s="15" t="s">
        <v>23</v>
      </c>
      <c r="B27" s="16" t="s">
        <v>122</v>
      </c>
      <c r="C27" s="10" t="n">
        <v>70</v>
      </c>
      <c r="D27" s="10" t="n">
        <v>73.8</v>
      </c>
      <c r="E27" s="10" t="n">
        <v>61.8</v>
      </c>
      <c r="F27" s="10" t="n">
        <f aca="false">C27*20%+D27*70%+E27*10%</f>
        <v>71.84</v>
      </c>
      <c r="G27" s="9" t="n">
        <v>20</v>
      </c>
    </row>
    <row r="28" customFormat="false" ht="14.25" hidden="false" customHeight="false" outlineLevel="0" collapsed="false">
      <c r="A28" s="15" t="s">
        <v>23</v>
      </c>
      <c r="B28" s="16" t="s">
        <v>130</v>
      </c>
      <c r="C28" s="10" t="n">
        <v>70</v>
      </c>
      <c r="D28" s="10" t="n">
        <v>73.26</v>
      </c>
      <c r="E28" s="10" t="n">
        <v>62.26</v>
      </c>
      <c r="F28" s="10" t="n">
        <f aca="false">C28*20%+D28*70%+E28*10%</f>
        <v>71.508</v>
      </c>
      <c r="G28" s="9" t="n">
        <v>21</v>
      </c>
    </row>
    <row r="29" customFormat="false" ht="14.25" hidden="false" customHeight="false" outlineLevel="0" collapsed="false">
      <c r="A29" s="15" t="s">
        <v>23</v>
      </c>
      <c r="B29" s="16" t="s">
        <v>131</v>
      </c>
      <c r="C29" s="10" t="n">
        <v>70</v>
      </c>
      <c r="D29" s="10" t="n">
        <v>72.87</v>
      </c>
      <c r="E29" s="10" t="n">
        <v>62.8</v>
      </c>
      <c r="F29" s="10" t="n">
        <f aca="false">C29*20%+D29*70%+E29*10%</f>
        <v>71.289</v>
      </c>
      <c r="G29" s="9" t="n">
        <v>22</v>
      </c>
    </row>
    <row r="30" customFormat="false" ht="14.25" hidden="false" customHeight="false" outlineLevel="0" collapsed="false">
      <c r="A30" s="15" t="s">
        <v>23</v>
      </c>
      <c r="B30" s="16" t="s">
        <v>135</v>
      </c>
      <c r="C30" s="10" t="n">
        <v>70</v>
      </c>
      <c r="D30" s="10" t="n">
        <v>72.47</v>
      </c>
      <c r="E30" s="10" t="n">
        <v>62.1</v>
      </c>
      <c r="F30" s="10" t="n">
        <f aca="false">C30*20%+D30*70%+E30*10%</f>
        <v>70.939</v>
      </c>
      <c r="G30" s="9" t="n">
        <v>23</v>
      </c>
    </row>
    <row r="31" customFormat="false" ht="14.25" hidden="false" customHeight="false" outlineLevel="0" collapsed="false">
      <c r="A31" s="15" t="s">
        <v>23</v>
      </c>
      <c r="B31" s="16" t="s">
        <v>147</v>
      </c>
      <c r="C31" s="10" t="n">
        <v>70</v>
      </c>
      <c r="D31" s="10" t="n">
        <v>71.19</v>
      </c>
      <c r="E31" s="10" t="n">
        <v>62.1</v>
      </c>
      <c r="F31" s="10" t="n">
        <f aca="false">C31*20%+D31*70%+E31*10%</f>
        <v>70.043</v>
      </c>
      <c r="G31" s="9" t="n">
        <v>24</v>
      </c>
    </row>
    <row r="32" customFormat="false" ht="14.25" hidden="false" customHeight="false" outlineLevel="0" collapsed="false">
      <c r="A32" s="15" t="s">
        <v>23</v>
      </c>
      <c r="B32" s="16" t="s">
        <v>150</v>
      </c>
      <c r="C32" s="10" t="n">
        <v>70</v>
      </c>
      <c r="D32" s="10" t="n">
        <v>70.89</v>
      </c>
      <c r="E32" s="10" t="n">
        <v>62.8</v>
      </c>
      <c r="F32" s="10" t="n">
        <f aca="false">C32*20%+D32*70%+E32*10%</f>
        <v>69.903</v>
      </c>
      <c r="G32" s="9" t="n">
        <v>25</v>
      </c>
    </row>
    <row r="33" customFormat="false" ht="14.25" hidden="false" customHeight="false" outlineLevel="0" collapsed="false">
      <c r="A33" s="15" t="s">
        <v>23</v>
      </c>
      <c r="B33" s="16" t="s">
        <v>153</v>
      </c>
      <c r="C33" s="10" t="n">
        <v>70</v>
      </c>
      <c r="D33" s="10" t="n">
        <v>70.46</v>
      </c>
      <c r="E33" s="10" t="n">
        <v>61.95</v>
      </c>
      <c r="F33" s="10" t="n">
        <f aca="false">C33*20%+D33*70%+E33*10%</f>
        <v>69.517</v>
      </c>
      <c r="G33" s="9" t="n">
        <v>26</v>
      </c>
    </row>
    <row r="34" customFormat="false" ht="14.25" hidden="false" customHeight="false" outlineLevel="0" collapsed="false">
      <c r="A34" s="15" t="s">
        <v>23</v>
      </c>
      <c r="B34" s="16" t="s">
        <v>160</v>
      </c>
      <c r="C34" s="10" t="n">
        <v>70</v>
      </c>
      <c r="D34" s="10" t="n">
        <v>68.74</v>
      </c>
      <c r="E34" s="10" t="n">
        <v>62.9</v>
      </c>
      <c r="F34" s="10" t="n">
        <f aca="false">C34*20%+D34*70%+E34*10%</f>
        <v>68.408</v>
      </c>
      <c r="G34" s="9" t="n">
        <v>27</v>
      </c>
    </row>
    <row r="35" customFormat="false" ht="14.25" hidden="false" customHeight="false" outlineLevel="0" collapsed="false">
      <c r="A35" s="15" t="s">
        <v>23</v>
      </c>
      <c r="B35" s="16" t="s">
        <v>163</v>
      </c>
      <c r="C35" s="10" t="n">
        <v>70</v>
      </c>
      <c r="D35" s="10" t="n">
        <v>68.14</v>
      </c>
      <c r="E35" s="10" t="n">
        <v>62.36</v>
      </c>
      <c r="F35" s="10" t="n">
        <f aca="false">C35*20%+D35*70%+E35*10%</f>
        <v>67.934</v>
      </c>
      <c r="G35" s="9" t="n">
        <v>28</v>
      </c>
    </row>
    <row r="36" customFormat="false" ht="14.25" hidden="false" customHeight="false" outlineLevel="0" collapsed="false">
      <c r="A36" s="15" t="s">
        <v>23</v>
      </c>
      <c r="B36" s="16" t="s">
        <v>168</v>
      </c>
      <c r="C36" s="10" t="n">
        <v>70</v>
      </c>
      <c r="D36" s="10" t="n">
        <v>67.31</v>
      </c>
      <c r="E36" s="10" t="n">
        <v>62.5</v>
      </c>
      <c r="F36" s="10" t="n">
        <f aca="false">C36*20%+D36*70%+E36*10%</f>
        <v>67.367</v>
      </c>
      <c r="G36" s="9" t="n">
        <v>29</v>
      </c>
    </row>
    <row r="37" customFormat="false" ht="14.25" hidden="false" customHeight="false" outlineLevel="0" collapsed="false">
      <c r="A37" s="15" t="s">
        <v>23</v>
      </c>
      <c r="B37" s="16" t="s">
        <v>196</v>
      </c>
      <c r="C37" s="10" t="n">
        <v>60</v>
      </c>
      <c r="D37" s="10" t="n">
        <v>58.93</v>
      </c>
      <c r="E37" s="10" t="n">
        <v>61.85</v>
      </c>
      <c r="F37" s="10" t="n">
        <f aca="false">C37*20%+D37*70%+E37*10%</f>
        <v>59.436</v>
      </c>
      <c r="G37" s="9" t="n">
        <v>30</v>
      </c>
    </row>
  </sheetData>
  <autoFilter ref="A7:H37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35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9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9"/>
    </row>
    <row r="8" customFormat="false" ht="14.25" hidden="false" customHeight="false" outlineLevel="0" collapsed="false">
      <c r="A8" s="15" t="s">
        <v>18</v>
      </c>
      <c r="B8" s="16" t="s">
        <v>19</v>
      </c>
      <c r="C8" s="10" t="n">
        <v>78</v>
      </c>
      <c r="D8" s="10" t="n">
        <v>91</v>
      </c>
      <c r="E8" s="10" t="n">
        <v>65.96</v>
      </c>
      <c r="F8" s="10" t="n">
        <f aca="false">C8*20%+D8*70%+E8*10%</f>
        <v>85.896</v>
      </c>
      <c r="G8" s="18" t="n">
        <v>1</v>
      </c>
    </row>
    <row r="9" customFormat="false" ht="14.25" hidden="false" customHeight="false" outlineLevel="0" collapsed="false">
      <c r="A9" s="15" t="s">
        <v>18</v>
      </c>
      <c r="B9" s="16" t="s">
        <v>43</v>
      </c>
      <c r="C9" s="10" t="n">
        <v>70</v>
      </c>
      <c r="D9" s="10" t="n">
        <v>83.64</v>
      </c>
      <c r="E9" s="10" t="n">
        <v>61.7</v>
      </c>
      <c r="F9" s="10" t="n">
        <f aca="false">C9*20%+D9*70%+E9*10%</f>
        <v>78.718</v>
      </c>
      <c r="G9" s="18" t="n">
        <v>2</v>
      </c>
    </row>
    <row r="10" customFormat="false" ht="14.25" hidden="false" customHeight="false" outlineLevel="0" collapsed="false">
      <c r="A10" s="15" t="s">
        <v>18</v>
      </c>
      <c r="B10" s="16" t="s">
        <v>45</v>
      </c>
      <c r="C10" s="10" t="n">
        <v>75</v>
      </c>
      <c r="D10" s="10" t="n">
        <v>81.82</v>
      </c>
      <c r="E10" s="10" t="n">
        <v>62.9</v>
      </c>
      <c r="F10" s="10" t="n">
        <f aca="false">C10*20%+D10*70%+E10*10%</f>
        <v>78.564</v>
      </c>
      <c r="G10" s="18" t="n">
        <v>3</v>
      </c>
    </row>
    <row r="11" customFormat="false" ht="14.25" hidden="false" customHeight="false" outlineLevel="0" collapsed="false">
      <c r="A11" s="15" t="s">
        <v>18</v>
      </c>
      <c r="B11" s="16" t="s">
        <v>47</v>
      </c>
      <c r="C11" s="10" t="n">
        <v>70</v>
      </c>
      <c r="D11" s="10" t="n">
        <v>83.01</v>
      </c>
      <c r="E11" s="10" t="n">
        <v>61.25</v>
      </c>
      <c r="F11" s="10" t="n">
        <f aca="false">C11*20%+D11*70%+E11*10%</f>
        <v>78.232</v>
      </c>
      <c r="G11" s="18" t="n">
        <v>4</v>
      </c>
    </row>
    <row r="12" customFormat="false" ht="14.25" hidden="false" customHeight="false" outlineLevel="0" collapsed="false">
      <c r="A12" s="15" t="s">
        <v>18</v>
      </c>
      <c r="B12" s="16" t="s">
        <v>60</v>
      </c>
      <c r="C12" s="10" t="n">
        <v>75</v>
      </c>
      <c r="D12" s="10" t="n">
        <v>79.49</v>
      </c>
      <c r="E12" s="10" t="n">
        <v>61.45</v>
      </c>
      <c r="F12" s="10" t="n">
        <f aca="false">C12*20%+D12*70%+E12*10%</f>
        <v>76.788</v>
      </c>
      <c r="G12" s="18" t="n">
        <v>5</v>
      </c>
    </row>
    <row r="13" customFormat="false" ht="14.25" hidden="false" customHeight="false" outlineLevel="0" collapsed="false">
      <c r="A13" s="15" t="s">
        <v>18</v>
      </c>
      <c r="B13" s="16" t="s">
        <v>63</v>
      </c>
      <c r="C13" s="10" t="n">
        <v>70</v>
      </c>
      <c r="D13" s="10" t="n">
        <v>80.2</v>
      </c>
      <c r="E13" s="10" t="n">
        <v>61.25</v>
      </c>
      <c r="F13" s="10" t="n">
        <f aca="false">C13*20%+D13*70%+E13*10%</f>
        <v>76.265</v>
      </c>
      <c r="G13" s="18" t="n">
        <v>6</v>
      </c>
    </row>
    <row r="14" customFormat="false" ht="14.25" hidden="false" customHeight="false" outlineLevel="0" collapsed="false">
      <c r="A14" s="15" t="s">
        <v>18</v>
      </c>
      <c r="B14" s="16" t="s">
        <v>69</v>
      </c>
      <c r="C14" s="10" t="n">
        <v>62</v>
      </c>
      <c r="D14" s="10" t="n">
        <v>81.6</v>
      </c>
      <c r="E14" s="10" t="n">
        <v>62.25</v>
      </c>
      <c r="F14" s="10" t="n">
        <f aca="false">C14*20%+D14*70%+E14*10%</f>
        <v>75.745</v>
      </c>
      <c r="G14" s="18" t="n">
        <v>7</v>
      </c>
    </row>
    <row r="15" customFormat="false" ht="14.25" hidden="false" customHeight="false" outlineLevel="0" collapsed="false">
      <c r="A15" s="15" t="s">
        <v>18</v>
      </c>
      <c r="B15" s="16" t="s">
        <v>71</v>
      </c>
      <c r="C15" s="10" t="n">
        <v>72</v>
      </c>
      <c r="D15" s="10" t="n">
        <v>78.56</v>
      </c>
      <c r="E15" s="10" t="n">
        <v>61.55</v>
      </c>
      <c r="F15" s="10" t="n">
        <f aca="false">C15*20%+D15*70%+E15*10%</f>
        <v>75.547</v>
      </c>
      <c r="G15" s="18" t="n">
        <v>8</v>
      </c>
    </row>
    <row r="16" customFormat="false" ht="14.25" hidden="false" customHeight="false" outlineLevel="0" collapsed="false">
      <c r="A16" s="15" t="s">
        <v>18</v>
      </c>
      <c r="B16" s="16" t="s">
        <v>72</v>
      </c>
      <c r="C16" s="10" t="n">
        <v>72</v>
      </c>
      <c r="D16" s="10" t="n">
        <v>78.47</v>
      </c>
      <c r="E16" s="10" t="n">
        <v>61.75</v>
      </c>
      <c r="F16" s="10" t="n">
        <f aca="false">C16*20%+D16*70%+E16*10%</f>
        <v>75.504</v>
      </c>
      <c r="G16" s="18" t="n">
        <v>9</v>
      </c>
    </row>
    <row r="17" customFormat="false" ht="14.25" hidden="false" customHeight="false" outlineLevel="0" collapsed="false">
      <c r="A17" s="15" t="s">
        <v>18</v>
      </c>
      <c r="B17" s="8" t="s">
        <v>83</v>
      </c>
      <c r="C17" s="10" t="n">
        <v>70</v>
      </c>
      <c r="D17" s="10" t="n">
        <v>77.24</v>
      </c>
      <c r="E17" s="10" t="n">
        <v>61.6</v>
      </c>
      <c r="F17" s="10" t="n">
        <f aca="false">C17*20%+D17*70%+E17*10%</f>
        <v>74.228</v>
      </c>
      <c r="G17" s="18" t="n">
        <v>10</v>
      </c>
    </row>
    <row r="18" customFormat="false" ht="14.25" hidden="false" customHeight="false" outlineLevel="0" collapsed="false">
      <c r="A18" s="15" t="s">
        <v>18</v>
      </c>
      <c r="B18" s="16" t="s">
        <v>95</v>
      </c>
      <c r="C18" s="10" t="n">
        <v>70</v>
      </c>
      <c r="D18" s="10" t="n">
        <v>76.3</v>
      </c>
      <c r="E18" s="10" t="n">
        <v>61</v>
      </c>
      <c r="F18" s="10" t="n">
        <f aca="false">C18*20%+D18*70%+E18*10%</f>
        <v>73.51</v>
      </c>
      <c r="G18" s="18" t="n">
        <v>11</v>
      </c>
    </row>
    <row r="19" customFormat="false" ht="14.25" hidden="false" customHeight="false" outlineLevel="0" collapsed="false">
      <c r="A19" s="15" t="s">
        <v>18</v>
      </c>
      <c r="B19" s="16" t="s">
        <v>97</v>
      </c>
      <c r="C19" s="10" t="n">
        <v>70</v>
      </c>
      <c r="D19" s="10" t="n">
        <v>76.14</v>
      </c>
      <c r="E19" s="10" t="n">
        <v>61.7</v>
      </c>
      <c r="F19" s="10" t="n">
        <f aca="false">C19*20%+D19*70%+E19*10%</f>
        <v>73.468</v>
      </c>
      <c r="G19" s="18" t="n">
        <v>12</v>
      </c>
    </row>
    <row r="20" customFormat="false" ht="14.25" hidden="false" customHeight="false" outlineLevel="0" collapsed="false">
      <c r="A20" s="15" t="s">
        <v>18</v>
      </c>
      <c r="B20" s="16" t="s">
        <v>100</v>
      </c>
      <c r="C20" s="10" t="n">
        <v>70</v>
      </c>
      <c r="D20" s="10" t="n">
        <v>76</v>
      </c>
      <c r="E20" s="10" t="n">
        <v>61.26</v>
      </c>
      <c r="F20" s="10" t="n">
        <f aca="false">C20*20%+D20*70%+E20*10%</f>
        <v>73.326</v>
      </c>
      <c r="G20" s="18" t="n">
        <v>13</v>
      </c>
    </row>
    <row r="21" customFormat="false" ht="14.25" hidden="false" customHeight="false" outlineLevel="0" collapsed="false">
      <c r="A21" s="15" t="s">
        <v>18</v>
      </c>
      <c r="B21" s="16" t="s">
        <v>103</v>
      </c>
      <c r="C21" s="10" t="n">
        <v>70</v>
      </c>
      <c r="D21" s="10" t="n">
        <v>75.72</v>
      </c>
      <c r="E21" s="10" t="n">
        <v>60.9</v>
      </c>
      <c r="F21" s="10" t="n">
        <f aca="false">C21*20%+D21*70%+E21*10%</f>
        <v>73.094</v>
      </c>
      <c r="G21" s="18" t="n">
        <v>14</v>
      </c>
    </row>
    <row r="22" customFormat="false" ht="14.25" hidden="false" customHeight="false" outlineLevel="0" collapsed="false">
      <c r="A22" s="15" t="s">
        <v>18</v>
      </c>
      <c r="B22" s="16" t="s">
        <v>108</v>
      </c>
      <c r="C22" s="10" t="n">
        <v>70</v>
      </c>
      <c r="D22" s="10" t="n">
        <v>75.28</v>
      </c>
      <c r="E22" s="10" t="n">
        <v>61.4</v>
      </c>
      <c r="F22" s="10" t="n">
        <f aca="false">C22*20%+D22*70%+E22*10%</f>
        <v>72.836</v>
      </c>
      <c r="G22" s="18" t="n">
        <v>15</v>
      </c>
    </row>
    <row r="23" customFormat="false" ht="14.25" hidden="false" customHeight="false" outlineLevel="0" collapsed="false">
      <c r="A23" s="15" t="s">
        <v>18</v>
      </c>
      <c r="B23" s="16" t="s">
        <v>120</v>
      </c>
      <c r="C23" s="10" t="n">
        <v>70</v>
      </c>
      <c r="D23" s="10" t="n">
        <v>74.07</v>
      </c>
      <c r="E23" s="10" t="n">
        <v>60.35</v>
      </c>
      <c r="F23" s="10" t="n">
        <f aca="false">C23*20%+D23*70%+E23*10%</f>
        <v>71.884</v>
      </c>
      <c r="G23" s="18" t="n">
        <v>16</v>
      </c>
    </row>
    <row r="24" customFormat="false" ht="14.25" hidden="false" customHeight="false" outlineLevel="0" collapsed="false">
      <c r="A24" s="15" t="s">
        <v>18</v>
      </c>
      <c r="B24" s="16" t="s">
        <v>124</v>
      </c>
      <c r="C24" s="10" t="n">
        <v>70</v>
      </c>
      <c r="D24" s="10" t="n">
        <v>73.8</v>
      </c>
      <c r="E24" s="10" t="n">
        <v>61.15</v>
      </c>
      <c r="F24" s="10" t="n">
        <f aca="false">C24*20%+D24*70%+E24*10%</f>
        <v>71.775</v>
      </c>
      <c r="G24" s="18" t="n">
        <v>17</v>
      </c>
    </row>
    <row r="25" customFormat="false" ht="14.25" hidden="false" customHeight="false" outlineLevel="0" collapsed="false">
      <c r="A25" s="15" t="s">
        <v>18</v>
      </c>
      <c r="B25" s="16" t="s">
        <v>129</v>
      </c>
      <c r="C25" s="10" t="n">
        <v>70</v>
      </c>
      <c r="D25" s="10" t="n">
        <v>73.49</v>
      </c>
      <c r="E25" s="10" t="n">
        <v>61.4</v>
      </c>
      <c r="F25" s="10" t="n">
        <f aca="false">C25*20%+D25*70%+E25*10%</f>
        <v>71.583</v>
      </c>
      <c r="G25" s="18" t="n">
        <v>18</v>
      </c>
    </row>
    <row r="26" customFormat="false" ht="14.25" hidden="false" customHeight="false" outlineLevel="0" collapsed="false">
      <c r="A26" s="15" t="s">
        <v>18</v>
      </c>
      <c r="B26" s="16" t="s">
        <v>132</v>
      </c>
      <c r="C26" s="10" t="n">
        <v>72</v>
      </c>
      <c r="D26" s="10" t="n">
        <v>71.84</v>
      </c>
      <c r="E26" s="10" t="n">
        <v>63.8</v>
      </c>
      <c r="F26" s="10" t="n">
        <f aca="false">C26*20%+D26*70%+E26*10%</f>
        <v>71.068</v>
      </c>
      <c r="G26" s="18" t="n">
        <v>19</v>
      </c>
    </row>
    <row r="27" customFormat="false" ht="14.25" hidden="false" customHeight="false" outlineLevel="0" collapsed="false">
      <c r="A27" s="15" t="s">
        <v>18</v>
      </c>
      <c r="B27" s="16" t="s">
        <v>133</v>
      </c>
      <c r="C27" s="10" t="n">
        <v>71</v>
      </c>
      <c r="D27" s="10" t="n">
        <v>72.48</v>
      </c>
      <c r="E27" s="10" t="n">
        <v>61.1</v>
      </c>
      <c r="F27" s="10" t="n">
        <f aca="false">C27*20%+D27*70%+E27*10%</f>
        <v>71.046</v>
      </c>
      <c r="G27" s="18" t="n">
        <v>20</v>
      </c>
    </row>
    <row r="28" customFormat="false" ht="14.25" hidden="false" customHeight="false" outlineLevel="0" collapsed="false">
      <c r="A28" s="15" t="s">
        <v>18</v>
      </c>
      <c r="B28" s="16" t="s">
        <v>144</v>
      </c>
      <c r="C28" s="10" t="n">
        <v>70</v>
      </c>
      <c r="D28" s="10" t="n">
        <v>71.78</v>
      </c>
      <c r="E28" s="10" t="n">
        <v>61.05</v>
      </c>
      <c r="F28" s="10" t="n">
        <f aca="false">C28*20%+D28*70%+E28*10%</f>
        <v>70.351</v>
      </c>
      <c r="G28" s="18" t="n">
        <v>21</v>
      </c>
    </row>
    <row r="29" customFormat="false" ht="14.25" hidden="false" customHeight="false" outlineLevel="0" collapsed="false">
      <c r="A29" s="15" t="s">
        <v>18</v>
      </c>
      <c r="B29" s="8" t="s">
        <v>155</v>
      </c>
      <c r="C29" s="10" t="n">
        <v>70</v>
      </c>
      <c r="D29" s="10" t="n">
        <v>70.3</v>
      </c>
      <c r="E29" s="10" t="n">
        <v>61.6</v>
      </c>
      <c r="F29" s="10" t="n">
        <f aca="false">C29*20%+D29*70%+E29*10%</f>
        <v>69.37</v>
      </c>
      <c r="G29" s="18" t="n">
        <v>22</v>
      </c>
    </row>
    <row r="30" customFormat="false" ht="14.25" hidden="false" customHeight="false" outlineLevel="0" collapsed="false">
      <c r="A30" s="15" t="s">
        <v>18</v>
      </c>
      <c r="B30" s="16" t="s">
        <v>166</v>
      </c>
      <c r="C30" s="10" t="n">
        <v>70</v>
      </c>
      <c r="D30" s="10" t="n">
        <v>67.49</v>
      </c>
      <c r="E30" s="10" t="n">
        <v>62.8</v>
      </c>
      <c r="F30" s="10" t="n">
        <f aca="false">C30*20%+D30*70%+E30*10%</f>
        <v>67.523</v>
      </c>
      <c r="G30" s="18" t="n">
        <v>23</v>
      </c>
    </row>
    <row r="31" customFormat="false" ht="14.25" hidden="false" customHeight="false" outlineLevel="0" collapsed="false">
      <c r="A31" s="15" t="s">
        <v>18</v>
      </c>
      <c r="B31" s="16" t="s">
        <v>174</v>
      </c>
      <c r="C31" s="10" t="n">
        <v>70</v>
      </c>
      <c r="D31" s="10" t="n">
        <v>67.06</v>
      </c>
      <c r="E31" s="10" t="n">
        <v>61</v>
      </c>
      <c r="F31" s="10" t="n">
        <f aca="false">C31*20%+D31*70%+E31*10%</f>
        <v>67.042</v>
      </c>
      <c r="G31" s="18" t="n">
        <v>24</v>
      </c>
    </row>
    <row r="32" customFormat="false" ht="14.25" hidden="false" customHeight="false" outlineLevel="0" collapsed="false">
      <c r="A32" s="15" t="s">
        <v>18</v>
      </c>
      <c r="B32" s="16" t="s">
        <v>178</v>
      </c>
      <c r="C32" s="10" t="n">
        <v>70</v>
      </c>
      <c r="D32" s="10" t="n">
        <v>66.48</v>
      </c>
      <c r="E32" s="10" t="n">
        <v>60.75</v>
      </c>
      <c r="F32" s="10" t="n">
        <f aca="false">C32*20%+D32*70%+E32*10%</f>
        <v>66.611</v>
      </c>
      <c r="G32" s="18" t="n">
        <v>25</v>
      </c>
    </row>
    <row r="33" customFormat="false" ht="14.25" hidden="false" customHeight="false" outlineLevel="0" collapsed="false">
      <c r="A33" s="15" t="s">
        <v>18</v>
      </c>
      <c r="B33" s="16" t="s">
        <v>185</v>
      </c>
      <c r="C33" s="10" t="n">
        <v>70</v>
      </c>
      <c r="D33" s="10" t="n">
        <v>63.24</v>
      </c>
      <c r="E33" s="10" t="n">
        <v>61.35</v>
      </c>
      <c r="F33" s="10" t="n">
        <f aca="false">C33*20%+D33*70%+E33*10%</f>
        <v>64.403</v>
      </c>
      <c r="G33" s="18" t="n">
        <v>26</v>
      </c>
    </row>
    <row r="34" customFormat="false" ht="14.25" hidden="false" customHeight="false" outlineLevel="0" collapsed="false">
      <c r="A34" s="15" t="s">
        <v>18</v>
      </c>
      <c r="B34" s="16" t="s">
        <v>187</v>
      </c>
      <c r="C34" s="10" t="n">
        <v>70</v>
      </c>
      <c r="D34" s="10" t="n">
        <v>63.02</v>
      </c>
      <c r="E34" s="10" t="n">
        <v>61.1</v>
      </c>
      <c r="F34" s="10" t="n">
        <f aca="false">C34*20%+D34*70%+E34*10%</f>
        <v>64.224</v>
      </c>
      <c r="G34" s="18" t="n">
        <v>27</v>
      </c>
    </row>
    <row r="35" customFormat="false" ht="14.25" hidden="false" customHeight="false" outlineLevel="0" collapsed="false">
      <c r="A35" s="15" t="s">
        <v>18</v>
      </c>
      <c r="B35" s="16" t="s">
        <v>190</v>
      </c>
      <c r="C35" s="10" t="n">
        <v>70</v>
      </c>
      <c r="D35" s="10" t="n">
        <v>60.92</v>
      </c>
      <c r="E35" s="10" t="n">
        <v>60.6</v>
      </c>
      <c r="F35" s="10" t="n">
        <f aca="false">C35*20%+D35*70%+E35*10%</f>
        <v>62.704</v>
      </c>
      <c r="G35" s="18" t="n">
        <v>28</v>
      </c>
    </row>
    <row r="36" customFormat="false" ht="14.25" hidden="false" customHeight="false" outlineLevel="0" collapsed="false">
      <c r="A36" s="15" t="s">
        <v>18</v>
      </c>
      <c r="B36" s="16" t="s">
        <v>193</v>
      </c>
      <c r="C36" s="10" t="n">
        <v>72</v>
      </c>
      <c r="D36" s="10" t="n">
        <v>59</v>
      </c>
      <c r="E36" s="10" t="n">
        <v>60.55</v>
      </c>
      <c r="F36" s="10" t="n">
        <f aca="false">C36*20%+D36*70%+E36*10%</f>
        <v>61.755</v>
      </c>
      <c r="G36" s="18" t="n">
        <v>29</v>
      </c>
    </row>
    <row r="37" customFormat="false" ht="14.25" hidden="false" customHeight="false" outlineLevel="0" collapsed="false">
      <c r="A37" s="15" t="s">
        <v>18</v>
      </c>
      <c r="B37" s="16" t="s">
        <v>195</v>
      </c>
      <c r="C37" s="10" t="n">
        <v>70</v>
      </c>
      <c r="D37" s="10" t="n">
        <v>58.02</v>
      </c>
      <c r="E37" s="10" t="n">
        <v>60.85</v>
      </c>
      <c r="F37" s="10" t="n">
        <f aca="false">C37*20%+D37*70%+E37*10%</f>
        <v>60.699</v>
      </c>
      <c r="G37" s="18" t="n">
        <v>30</v>
      </c>
    </row>
  </sheetData>
  <autoFilter ref="A7:H37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36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9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9"/>
    </row>
    <row r="8" customFormat="false" ht="14.25" hidden="false" customHeight="false" outlineLevel="0" collapsed="false">
      <c r="A8" s="15" t="s">
        <v>21</v>
      </c>
      <c r="B8" s="16" t="s">
        <v>22</v>
      </c>
      <c r="C8" s="10" t="n">
        <v>76</v>
      </c>
      <c r="D8" s="17" t="n">
        <v>90.14</v>
      </c>
      <c r="E8" s="10" t="n">
        <v>62.85</v>
      </c>
      <c r="F8" s="10" t="n">
        <f aca="false">C8*20%+D8*70%+E8*10%</f>
        <v>84.583</v>
      </c>
      <c r="G8" s="18" t="n">
        <v>1</v>
      </c>
    </row>
    <row r="9" customFormat="false" ht="14.25" hidden="false" customHeight="false" outlineLevel="0" collapsed="false">
      <c r="A9" s="15" t="s">
        <v>21</v>
      </c>
      <c r="B9" s="16" t="s">
        <v>27</v>
      </c>
      <c r="C9" s="10" t="n">
        <v>79</v>
      </c>
      <c r="D9" s="10" t="n">
        <v>85.99</v>
      </c>
      <c r="E9" s="10" t="n">
        <v>63.7</v>
      </c>
      <c r="F9" s="10" t="n">
        <f aca="false">C9*20%+D9*70%+E9*10%</f>
        <v>82.363</v>
      </c>
      <c r="G9" s="18" t="n">
        <v>2</v>
      </c>
    </row>
    <row r="10" customFormat="false" ht="14.25" hidden="false" customHeight="false" outlineLevel="0" collapsed="false">
      <c r="A10" s="15" t="s">
        <v>21</v>
      </c>
      <c r="B10" s="16" t="s">
        <v>33</v>
      </c>
      <c r="C10" s="10" t="n">
        <v>70</v>
      </c>
      <c r="D10" s="10" t="n">
        <v>86.67</v>
      </c>
      <c r="E10" s="10" t="n">
        <v>62.25</v>
      </c>
      <c r="F10" s="10" t="n">
        <f aca="false">C10*20%+D10*70%+E10*10%</f>
        <v>80.894</v>
      </c>
      <c r="G10" s="18" t="n">
        <v>3</v>
      </c>
    </row>
    <row r="11" customFormat="false" ht="14.25" hidden="false" customHeight="false" outlineLevel="0" collapsed="false">
      <c r="A11" s="15" t="s">
        <v>21</v>
      </c>
      <c r="B11" s="8" t="s">
        <v>35</v>
      </c>
      <c r="C11" s="10" t="n">
        <v>72</v>
      </c>
      <c r="D11" s="17" t="n">
        <v>84.44</v>
      </c>
      <c r="E11" s="10" t="n">
        <v>64.25</v>
      </c>
      <c r="F11" s="10" t="n">
        <f aca="false">C11*20%+D11*70%+E11*10%</f>
        <v>79.933</v>
      </c>
      <c r="G11" s="18" t="n">
        <v>4</v>
      </c>
    </row>
    <row r="12" customFormat="false" ht="14.25" hidden="false" customHeight="false" outlineLevel="0" collapsed="false">
      <c r="A12" s="15" t="s">
        <v>21</v>
      </c>
      <c r="B12" s="16" t="s">
        <v>36</v>
      </c>
      <c r="C12" s="10" t="n">
        <v>70</v>
      </c>
      <c r="D12" s="10" t="n">
        <v>85.21</v>
      </c>
      <c r="E12" s="10" t="n">
        <v>62.81</v>
      </c>
      <c r="F12" s="10" t="n">
        <f aca="false">C12*20%+D12*70%+E12*10%</f>
        <v>79.928</v>
      </c>
      <c r="G12" s="18" t="n">
        <v>5</v>
      </c>
    </row>
    <row r="13" customFormat="false" ht="14.25" hidden="false" customHeight="false" outlineLevel="0" collapsed="false">
      <c r="A13" s="15" t="s">
        <v>21</v>
      </c>
      <c r="B13" s="16" t="s">
        <v>37</v>
      </c>
      <c r="C13" s="10" t="n">
        <v>71</v>
      </c>
      <c r="D13" s="10" t="n">
        <v>85.03</v>
      </c>
      <c r="E13" s="10" t="n">
        <v>62</v>
      </c>
      <c r="F13" s="10" t="n">
        <f aca="false">C13*20%+D13*70%+E13*10%</f>
        <v>79.921</v>
      </c>
      <c r="G13" s="18" t="n">
        <v>6</v>
      </c>
    </row>
    <row r="14" customFormat="false" ht="14.25" hidden="false" customHeight="false" outlineLevel="0" collapsed="false">
      <c r="A14" s="15" t="s">
        <v>21</v>
      </c>
      <c r="B14" s="16" t="s">
        <v>44</v>
      </c>
      <c r="C14" s="10" t="n">
        <v>71</v>
      </c>
      <c r="D14" s="10" t="n">
        <v>83.03</v>
      </c>
      <c r="E14" s="10" t="n">
        <v>62.95</v>
      </c>
      <c r="F14" s="10" t="n">
        <f aca="false">C14*20%+D14*70%+E14*10%</f>
        <v>78.616</v>
      </c>
      <c r="G14" s="18" t="n">
        <v>7</v>
      </c>
    </row>
    <row r="15" customFormat="false" ht="14.25" hidden="false" customHeight="false" outlineLevel="0" collapsed="false">
      <c r="A15" s="15" t="s">
        <v>21</v>
      </c>
      <c r="B15" s="16" t="s">
        <v>49</v>
      </c>
      <c r="C15" s="10" t="n">
        <v>81</v>
      </c>
      <c r="D15" s="10" t="n">
        <v>78.43</v>
      </c>
      <c r="E15" s="10" t="n">
        <v>67.48</v>
      </c>
      <c r="F15" s="10" t="n">
        <f aca="false">C15*20%+D15*70%+E15*10%</f>
        <v>77.849</v>
      </c>
      <c r="G15" s="18" t="n">
        <v>8</v>
      </c>
    </row>
    <row r="16" customFormat="false" ht="14.25" hidden="false" customHeight="false" outlineLevel="0" collapsed="false">
      <c r="A16" s="15" t="s">
        <v>21</v>
      </c>
      <c r="B16" s="16" t="s">
        <v>51</v>
      </c>
      <c r="C16" s="10" t="n">
        <v>70</v>
      </c>
      <c r="D16" s="10" t="n">
        <v>81.99</v>
      </c>
      <c r="E16" s="10" t="n">
        <v>61.65</v>
      </c>
      <c r="F16" s="10" t="n">
        <f aca="false">C16*20%+D16*70%+E16*10%</f>
        <v>77.558</v>
      </c>
      <c r="G16" s="18" t="n">
        <v>9</v>
      </c>
    </row>
    <row r="17" customFormat="false" ht="14.25" hidden="false" customHeight="false" outlineLevel="0" collapsed="false">
      <c r="A17" s="15" t="s">
        <v>21</v>
      </c>
      <c r="B17" s="16" t="s">
        <v>53</v>
      </c>
      <c r="C17" s="10" t="n">
        <v>72</v>
      </c>
      <c r="D17" s="10" t="n">
        <v>81.19</v>
      </c>
      <c r="E17" s="10" t="n">
        <v>61.35</v>
      </c>
      <c r="F17" s="10" t="n">
        <f aca="false">C17*20%+D17*70%+E17*10%</f>
        <v>77.368</v>
      </c>
      <c r="G17" s="18" t="n">
        <v>10</v>
      </c>
    </row>
    <row r="18" customFormat="false" ht="14.25" hidden="false" customHeight="false" outlineLevel="0" collapsed="false">
      <c r="A18" s="15" t="s">
        <v>21</v>
      </c>
      <c r="B18" s="16" t="s">
        <v>54</v>
      </c>
      <c r="C18" s="10" t="n">
        <v>70</v>
      </c>
      <c r="D18" s="10" t="n">
        <v>81.56</v>
      </c>
      <c r="E18" s="10" t="n">
        <v>61.75</v>
      </c>
      <c r="F18" s="10" t="n">
        <f aca="false">C18*20%+D18*70%+E18*10%</f>
        <v>77.267</v>
      </c>
      <c r="G18" s="18" t="n">
        <v>11</v>
      </c>
    </row>
    <row r="19" customFormat="false" ht="14.25" hidden="false" customHeight="false" outlineLevel="0" collapsed="false">
      <c r="A19" s="15" t="s">
        <v>21</v>
      </c>
      <c r="B19" s="16" t="s">
        <v>84</v>
      </c>
      <c r="C19" s="10" t="n">
        <v>72</v>
      </c>
      <c r="D19" s="10" t="n">
        <v>76.69</v>
      </c>
      <c r="E19" s="10" t="n">
        <v>61.2</v>
      </c>
      <c r="F19" s="10" t="n">
        <f aca="false">C19*20%+D19*70%+E19*10%</f>
        <v>74.203</v>
      </c>
      <c r="G19" s="18" t="n">
        <v>12</v>
      </c>
    </row>
    <row r="20" customFormat="false" ht="14.25" hidden="false" customHeight="false" outlineLevel="0" collapsed="false">
      <c r="A20" s="15" t="s">
        <v>21</v>
      </c>
      <c r="B20" s="16" t="s">
        <v>85</v>
      </c>
      <c r="C20" s="10" t="n">
        <v>70</v>
      </c>
      <c r="D20" s="10" t="n">
        <v>77.14</v>
      </c>
      <c r="E20" s="10" t="n">
        <v>61.15</v>
      </c>
      <c r="F20" s="10" t="n">
        <f aca="false">C20*20%+D20*70%+E20*10%</f>
        <v>74.113</v>
      </c>
      <c r="G20" s="18" t="n">
        <v>13</v>
      </c>
    </row>
    <row r="21" customFormat="false" ht="14.25" hidden="false" customHeight="false" outlineLevel="0" collapsed="false">
      <c r="A21" s="15" t="s">
        <v>21</v>
      </c>
      <c r="B21" s="16" t="s">
        <v>87</v>
      </c>
      <c r="C21" s="10" t="n">
        <v>70</v>
      </c>
      <c r="D21" s="10" t="n">
        <v>76.83</v>
      </c>
      <c r="E21" s="10" t="n">
        <v>61.6</v>
      </c>
      <c r="F21" s="10" t="n">
        <f aca="false">C21*20%+D21*70%+E21*10%</f>
        <v>73.941</v>
      </c>
      <c r="G21" s="18" t="n">
        <v>14</v>
      </c>
    </row>
    <row r="22" customFormat="false" ht="14.25" hidden="false" customHeight="false" outlineLevel="0" collapsed="false">
      <c r="A22" s="15" t="s">
        <v>21</v>
      </c>
      <c r="B22" s="16" t="s">
        <v>92</v>
      </c>
      <c r="C22" s="10" t="n">
        <v>77</v>
      </c>
      <c r="D22" s="10" t="n">
        <v>73.92</v>
      </c>
      <c r="E22" s="10" t="n">
        <v>64.21</v>
      </c>
      <c r="F22" s="10" t="n">
        <f aca="false">C22*20%+D22*70%+E22*10%</f>
        <v>73.565</v>
      </c>
      <c r="G22" s="18" t="n">
        <v>15</v>
      </c>
    </row>
    <row r="23" customFormat="false" ht="14.25" hidden="false" customHeight="false" outlineLevel="0" collapsed="false">
      <c r="A23" s="15" t="s">
        <v>21</v>
      </c>
      <c r="B23" s="16" t="s">
        <v>94</v>
      </c>
      <c r="C23" s="10" t="n">
        <v>70</v>
      </c>
      <c r="D23" s="10" t="n">
        <v>76.34</v>
      </c>
      <c r="E23" s="10" t="n">
        <v>60.9</v>
      </c>
      <c r="F23" s="10" t="n">
        <f aca="false">C23*20%+D23*70%+E23*10%</f>
        <v>73.528</v>
      </c>
      <c r="G23" s="18" t="n">
        <v>16</v>
      </c>
    </row>
    <row r="24" customFormat="false" ht="14.25" hidden="false" customHeight="false" outlineLevel="0" collapsed="false">
      <c r="A24" s="15" t="s">
        <v>21</v>
      </c>
      <c r="B24" s="16" t="s">
        <v>101</v>
      </c>
      <c r="C24" s="10" t="n">
        <v>70</v>
      </c>
      <c r="D24" s="10" t="n">
        <v>75.97</v>
      </c>
      <c r="E24" s="10" t="n">
        <v>61.45</v>
      </c>
      <c r="F24" s="10" t="n">
        <f aca="false">C24*20%+D24*70%+E24*10%</f>
        <v>73.324</v>
      </c>
      <c r="G24" s="18" t="n">
        <v>17</v>
      </c>
    </row>
    <row r="25" customFormat="false" ht="14.25" hidden="false" customHeight="false" outlineLevel="0" collapsed="false">
      <c r="A25" s="15" t="s">
        <v>21</v>
      </c>
      <c r="B25" s="8" t="s">
        <v>102</v>
      </c>
      <c r="C25" s="10" t="n">
        <v>70</v>
      </c>
      <c r="D25" s="10" t="n">
        <v>75.98</v>
      </c>
      <c r="E25" s="10" t="n">
        <v>61.3</v>
      </c>
      <c r="F25" s="10" t="n">
        <f aca="false">C25*20%+D25*70%+E25*10%</f>
        <v>73.316</v>
      </c>
      <c r="G25" s="18" t="n">
        <v>18</v>
      </c>
    </row>
    <row r="26" customFormat="false" ht="14.25" hidden="false" customHeight="false" outlineLevel="0" collapsed="false">
      <c r="A26" s="15" t="s">
        <v>21</v>
      </c>
      <c r="B26" s="16" t="s">
        <v>105</v>
      </c>
      <c r="C26" s="10" t="n">
        <v>70</v>
      </c>
      <c r="D26" s="10" t="n">
        <v>74.74</v>
      </c>
      <c r="E26" s="10" t="n">
        <v>65.65</v>
      </c>
      <c r="F26" s="10" t="n">
        <f aca="false">C26*20%+D26*70%+E26*10%</f>
        <v>72.883</v>
      </c>
      <c r="G26" s="18" t="n">
        <v>19</v>
      </c>
    </row>
    <row r="27" customFormat="false" ht="14.25" hidden="false" customHeight="false" outlineLevel="0" collapsed="false">
      <c r="A27" s="15" t="s">
        <v>21</v>
      </c>
      <c r="B27" s="16" t="s">
        <v>106</v>
      </c>
      <c r="C27" s="10" t="n">
        <v>70</v>
      </c>
      <c r="D27" s="10" t="n">
        <v>75.38</v>
      </c>
      <c r="E27" s="10" t="n">
        <v>61.15</v>
      </c>
      <c r="F27" s="10" t="n">
        <f aca="false">C27*20%+D27*70%+E27*10%</f>
        <v>72.881</v>
      </c>
      <c r="G27" s="18" t="n">
        <v>20</v>
      </c>
    </row>
    <row r="28" customFormat="false" ht="14.25" hidden="false" customHeight="false" outlineLevel="0" collapsed="false">
      <c r="A28" s="15" t="s">
        <v>21</v>
      </c>
      <c r="B28" s="16" t="s">
        <v>109</v>
      </c>
      <c r="C28" s="10" t="n">
        <v>73</v>
      </c>
      <c r="D28" s="10" t="n">
        <v>74.24</v>
      </c>
      <c r="E28" s="10" t="n">
        <v>62.25</v>
      </c>
      <c r="F28" s="10" t="n">
        <f aca="false">C28*20%+D28*70%+E28*10%</f>
        <v>72.793</v>
      </c>
      <c r="G28" s="18" t="n">
        <v>21</v>
      </c>
    </row>
    <row r="29" customFormat="false" ht="14.25" hidden="false" customHeight="false" outlineLevel="0" collapsed="false">
      <c r="A29" s="15" t="s">
        <v>21</v>
      </c>
      <c r="B29" s="16" t="s">
        <v>123</v>
      </c>
      <c r="C29" s="10" t="n">
        <v>73</v>
      </c>
      <c r="D29" s="10" t="n">
        <v>72.89</v>
      </c>
      <c r="E29" s="10" t="n">
        <v>61.7</v>
      </c>
      <c r="F29" s="10" t="n">
        <f aca="false">C29*20%+D29*70%+E29*10%</f>
        <v>71.793</v>
      </c>
      <c r="G29" s="18" t="n">
        <v>22</v>
      </c>
    </row>
    <row r="30" customFormat="false" ht="14.25" hidden="false" customHeight="false" outlineLevel="0" collapsed="false">
      <c r="A30" s="15" t="s">
        <v>21</v>
      </c>
      <c r="B30" s="16" t="s">
        <v>128</v>
      </c>
      <c r="C30" s="10" t="n">
        <v>71</v>
      </c>
      <c r="D30" s="10" t="n">
        <v>73.29</v>
      </c>
      <c r="E30" s="10" t="n">
        <v>60.8</v>
      </c>
      <c r="F30" s="10" t="n">
        <f aca="false">C30*20%+D30*70%+E30*10%</f>
        <v>71.583</v>
      </c>
      <c r="G30" s="18" t="n">
        <v>23</v>
      </c>
    </row>
    <row r="31" customFormat="false" ht="14.25" hidden="false" customHeight="false" outlineLevel="0" collapsed="false">
      <c r="A31" s="15" t="s">
        <v>21</v>
      </c>
      <c r="B31" s="16" t="s">
        <v>137</v>
      </c>
      <c r="C31" s="10" t="n">
        <v>70</v>
      </c>
      <c r="D31" s="10" t="n">
        <v>71.89</v>
      </c>
      <c r="E31" s="10" t="n">
        <v>65.76</v>
      </c>
      <c r="F31" s="10" t="n">
        <f aca="false">C31*20%+D31*70%+E31*10%</f>
        <v>70.899</v>
      </c>
      <c r="G31" s="18" t="n">
        <v>24</v>
      </c>
    </row>
    <row r="32" customFormat="false" ht="14.25" hidden="false" customHeight="false" outlineLevel="0" collapsed="false">
      <c r="A32" s="15" t="s">
        <v>21</v>
      </c>
      <c r="B32" s="16" t="s">
        <v>145</v>
      </c>
      <c r="C32" s="10" t="n">
        <v>70</v>
      </c>
      <c r="D32" s="10" t="n">
        <v>70.2</v>
      </c>
      <c r="E32" s="10" t="n">
        <v>71.9</v>
      </c>
      <c r="F32" s="10" t="n">
        <f aca="false">C32*20%+D32*70%+E32*10%</f>
        <v>70.33</v>
      </c>
      <c r="G32" s="18" t="n">
        <v>25</v>
      </c>
    </row>
    <row r="33" customFormat="false" ht="14.25" hidden="false" customHeight="false" outlineLevel="0" collapsed="false">
      <c r="A33" s="15" t="s">
        <v>21</v>
      </c>
      <c r="B33" s="16" t="s">
        <v>156</v>
      </c>
      <c r="C33" s="10" t="n">
        <v>70</v>
      </c>
      <c r="D33" s="10" t="n">
        <v>70.32</v>
      </c>
      <c r="E33" s="10" t="n">
        <v>61.45</v>
      </c>
      <c r="F33" s="10" t="n">
        <f aca="false">C33*20%+D33*70%+E33*10%</f>
        <v>69.369</v>
      </c>
      <c r="G33" s="18" t="n">
        <v>26</v>
      </c>
    </row>
    <row r="34" customFormat="false" ht="14.25" hidden="false" customHeight="false" outlineLevel="0" collapsed="false">
      <c r="A34" s="15" t="s">
        <v>21</v>
      </c>
      <c r="B34" s="16" t="s">
        <v>161</v>
      </c>
      <c r="C34" s="10" t="n">
        <v>70</v>
      </c>
      <c r="D34" s="10" t="n">
        <v>68.6</v>
      </c>
      <c r="E34" s="10" t="n">
        <v>61.45</v>
      </c>
      <c r="F34" s="10" t="n">
        <f aca="false">C34*20%+D34*70%+E34*10%</f>
        <v>68.165</v>
      </c>
      <c r="G34" s="18" t="n">
        <v>27</v>
      </c>
    </row>
    <row r="35" customFormat="false" ht="14.25" hidden="false" customHeight="false" outlineLevel="0" collapsed="false">
      <c r="A35" s="15" t="s">
        <v>21</v>
      </c>
      <c r="B35" s="16" t="s">
        <v>188</v>
      </c>
      <c r="C35" s="10" t="n">
        <v>70</v>
      </c>
      <c r="D35" s="10" t="n">
        <v>63.02</v>
      </c>
      <c r="E35" s="10" t="n">
        <v>60.75</v>
      </c>
      <c r="F35" s="10" t="n">
        <f aca="false">C35*20%+D35*70%+E35*10%</f>
        <v>64.189</v>
      </c>
      <c r="G35" s="18" t="n">
        <v>28</v>
      </c>
    </row>
    <row r="36" customFormat="false" ht="14.25" hidden="false" customHeight="false" outlineLevel="0" collapsed="false">
      <c r="A36" s="15" t="s">
        <v>21</v>
      </c>
      <c r="B36" s="16" t="s">
        <v>189</v>
      </c>
      <c r="C36" s="10" t="n">
        <v>70</v>
      </c>
      <c r="D36" s="10" t="n">
        <v>62.06</v>
      </c>
      <c r="E36" s="10" t="n">
        <v>62.05</v>
      </c>
      <c r="F36" s="10" t="n">
        <f aca="false">C36*20%+D36*70%+E36*10%</f>
        <v>63.647</v>
      </c>
      <c r="G36" s="18" t="n">
        <v>29</v>
      </c>
    </row>
  </sheetData>
  <autoFilter ref="A7:H36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8" activeCellId="0" sqref="A8:F3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24"/>
    <col collapsed="false" customWidth="true" hidden="false" outlineLevel="0" max="3" min="3" style="0" width="12.75"/>
    <col collapsed="false" customWidth="true" hidden="false" outlineLevel="0" max="4" min="4" style="0" width="12.62"/>
    <col collapsed="false" customWidth="true" hidden="false" outlineLevel="0" max="5" min="5" style="0" width="13.37"/>
    <col collapsed="false" customWidth="true" hidden="false" outlineLevel="0" max="6" min="6" style="0" width="11.99"/>
    <col collapsed="false" customWidth="true" hidden="false" outlineLevel="0" max="7" min="7" style="0" width="11.5"/>
  </cols>
  <sheetData>
    <row r="1" customFormat="false" ht="19.5" hidden="false" customHeight="true" outlineLevel="0" collapsed="false">
      <c r="A1" s="1" t="s">
        <v>0</v>
      </c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5"/>
    </row>
    <row r="4" customFormat="false" ht="23.25" hidden="false" customHeight="true" outlineLevel="0" collapsed="false">
      <c r="A4" s="26" t="s">
        <v>2</v>
      </c>
      <c r="B4" s="26"/>
      <c r="C4" s="26"/>
      <c r="D4" s="26"/>
      <c r="E4" s="26"/>
      <c r="F4" s="26"/>
      <c r="G4" s="26"/>
      <c r="H4" s="25"/>
    </row>
    <row r="5" customFormat="false" ht="24.75" hidden="false" customHeight="true" outlineLevel="0" collapsed="false">
      <c r="A5" s="27" t="s">
        <v>237</v>
      </c>
      <c r="B5" s="27"/>
      <c r="C5" s="27"/>
      <c r="D5" s="27"/>
      <c r="E5" s="27"/>
      <c r="F5" s="27"/>
      <c r="G5" s="27"/>
      <c r="H5" s="25"/>
    </row>
    <row r="6" customFormat="false" ht="38.25" hidden="false" customHeight="true" outlineLevel="0" collapsed="false">
      <c r="A6" s="8" t="s">
        <v>201</v>
      </c>
      <c r="B6" s="9" t="s">
        <v>5</v>
      </c>
      <c r="C6" s="9" t="s">
        <v>6</v>
      </c>
      <c r="D6" s="28" t="s">
        <v>7</v>
      </c>
      <c r="E6" s="9" t="s">
        <v>8</v>
      </c>
      <c r="F6" s="28" t="s">
        <v>9</v>
      </c>
      <c r="G6" s="9" t="s">
        <v>10</v>
      </c>
    </row>
    <row r="7" customFormat="false" ht="22.5" hidden="false" customHeight="true" outlineLevel="0" collapsed="false">
      <c r="A7" s="8"/>
      <c r="B7" s="9"/>
      <c r="C7" s="12" t="s">
        <v>11</v>
      </c>
      <c r="D7" s="29" t="s">
        <v>11</v>
      </c>
      <c r="E7" s="14" t="s">
        <v>12</v>
      </c>
      <c r="F7" s="28"/>
      <c r="G7" s="9"/>
    </row>
    <row r="8" customFormat="false" ht="14.25" hidden="false" customHeight="false" outlineLevel="0" collapsed="false">
      <c r="A8" s="15" t="s">
        <v>31</v>
      </c>
      <c r="B8" s="16" t="s">
        <v>32</v>
      </c>
      <c r="C8" s="10" t="n">
        <v>70</v>
      </c>
      <c r="D8" s="10" t="n">
        <v>86.08</v>
      </c>
      <c r="E8" s="10" t="n">
        <v>66.7</v>
      </c>
      <c r="F8" s="10" t="n">
        <f aca="false">C8*20%+D8*70%+E8*10%</f>
        <v>80.926</v>
      </c>
      <c r="G8" s="18" t="n">
        <v>1</v>
      </c>
    </row>
    <row r="9" customFormat="false" ht="14.25" hidden="false" customHeight="false" outlineLevel="0" collapsed="false">
      <c r="A9" s="15" t="s">
        <v>31</v>
      </c>
      <c r="B9" s="8" t="s">
        <v>34</v>
      </c>
      <c r="C9" s="10" t="n">
        <v>70</v>
      </c>
      <c r="D9" s="10" t="n">
        <v>86.07</v>
      </c>
      <c r="E9" s="10" t="n">
        <v>62.9</v>
      </c>
      <c r="F9" s="10" t="n">
        <f aca="false">C9*20%+D9*70%+E9*10%</f>
        <v>80.539</v>
      </c>
      <c r="G9" s="18" t="n">
        <v>2</v>
      </c>
    </row>
    <row r="10" customFormat="false" ht="14.25" hidden="false" customHeight="false" outlineLevel="0" collapsed="false">
      <c r="A10" s="15" t="s">
        <v>31</v>
      </c>
      <c r="B10" s="16" t="s">
        <v>48</v>
      </c>
      <c r="C10" s="10" t="n">
        <v>70</v>
      </c>
      <c r="D10" s="10" t="n">
        <v>82.44</v>
      </c>
      <c r="E10" s="10" t="n">
        <v>63</v>
      </c>
      <c r="F10" s="10" t="n">
        <f aca="false">C10*20%+D10*70%+E10*10%</f>
        <v>78.008</v>
      </c>
      <c r="G10" s="18" t="n">
        <v>3</v>
      </c>
    </row>
    <row r="11" customFormat="false" ht="14.25" hidden="false" customHeight="false" outlineLevel="0" collapsed="false">
      <c r="A11" s="15" t="s">
        <v>31</v>
      </c>
      <c r="B11" s="16" t="s">
        <v>50</v>
      </c>
      <c r="C11" s="10" t="n">
        <v>70</v>
      </c>
      <c r="D11" s="10" t="n">
        <v>82.04</v>
      </c>
      <c r="E11" s="10" t="n">
        <v>62</v>
      </c>
      <c r="F11" s="10" t="n">
        <f aca="false">C11*20%+D11*70%+E11*10%</f>
        <v>77.628</v>
      </c>
      <c r="G11" s="18" t="n">
        <v>4</v>
      </c>
    </row>
    <row r="12" customFormat="false" ht="14.25" hidden="false" customHeight="false" outlineLevel="0" collapsed="false">
      <c r="A12" s="15" t="s">
        <v>31</v>
      </c>
      <c r="B12" s="16" t="s">
        <v>55</v>
      </c>
      <c r="C12" s="10" t="n">
        <v>70</v>
      </c>
      <c r="D12" s="17" t="n">
        <v>81.36</v>
      </c>
      <c r="E12" s="10" t="n">
        <v>62.3</v>
      </c>
      <c r="F12" s="10" t="n">
        <f aca="false">C12*20%+D12*70%+E12*10%</f>
        <v>77.182</v>
      </c>
      <c r="G12" s="18" t="n">
        <v>5</v>
      </c>
    </row>
    <row r="13" customFormat="false" ht="14.25" hidden="false" customHeight="false" outlineLevel="0" collapsed="false">
      <c r="A13" s="15" t="s">
        <v>31</v>
      </c>
      <c r="B13" s="16" t="s">
        <v>56</v>
      </c>
      <c r="C13" s="10" t="n">
        <v>80</v>
      </c>
      <c r="D13" s="10" t="n">
        <v>77.48</v>
      </c>
      <c r="E13" s="10" t="n">
        <v>67.8</v>
      </c>
      <c r="F13" s="10" t="n">
        <f aca="false">C13*20%+D13*70%+E13*10%</f>
        <v>77.016</v>
      </c>
      <c r="G13" s="18" t="n">
        <v>6</v>
      </c>
    </row>
    <row r="14" customFormat="false" ht="14.25" hidden="false" customHeight="false" outlineLevel="0" collapsed="false">
      <c r="A14" s="15" t="s">
        <v>31</v>
      </c>
      <c r="B14" s="16" t="s">
        <v>59</v>
      </c>
      <c r="C14" s="10" t="n">
        <v>75</v>
      </c>
      <c r="D14" s="10" t="n">
        <v>79.4</v>
      </c>
      <c r="E14" s="10" t="n">
        <v>63.6</v>
      </c>
      <c r="F14" s="10" t="n">
        <f aca="false">C14*20%+D14*70%+E14*10%</f>
        <v>76.94</v>
      </c>
      <c r="G14" s="18" t="n">
        <v>7</v>
      </c>
    </row>
    <row r="15" customFormat="false" ht="14.25" hidden="false" customHeight="false" outlineLevel="0" collapsed="false">
      <c r="A15" s="15" t="s">
        <v>31</v>
      </c>
      <c r="B15" s="16" t="s">
        <v>67</v>
      </c>
      <c r="C15" s="10" t="n">
        <v>72</v>
      </c>
      <c r="D15" s="10" t="n">
        <v>78.76</v>
      </c>
      <c r="E15" s="10" t="n">
        <v>65.26</v>
      </c>
      <c r="F15" s="10" t="n">
        <f aca="false">C15*20%+D15*70%+E15*10%</f>
        <v>76.058</v>
      </c>
      <c r="G15" s="18" t="n">
        <v>8</v>
      </c>
    </row>
    <row r="16" customFormat="false" ht="14.25" hidden="false" customHeight="false" outlineLevel="0" collapsed="false">
      <c r="A16" s="15" t="s">
        <v>31</v>
      </c>
      <c r="B16" s="16" t="s">
        <v>74</v>
      </c>
      <c r="C16" s="10" t="n">
        <v>70</v>
      </c>
      <c r="D16" s="10" t="n">
        <v>78.58</v>
      </c>
      <c r="E16" s="10" t="n">
        <v>63.35</v>
      </c>
      <c r="F16" s="10" t="n">
        <f aca="false">C16*20%+D16*70%+E16*10%</f>
        <v>75.341</v>
      </c>
      <c r="G16" s="18" t="n">
        <v>9</v>
      </c>
    </row>
    <row r="17" customFormat="false" ht="14.25" hidden="false" customHeight="false" outlineLevel="0" collapsed="false">
      <c r="A17" s="15" t="s">
        <v>31</v>
      </c>
      <c r="B17" s="16" t="s">
        <v>77</v>
      </c>
      <c r="C17" s="10" t="n">
        <v>70</v>
      </c>
      <c r="D17" s="10" t="n">
        <v>78.28</v>
      </c>
      <c r="E17" s="10" t="n">
        <v>62.35</v>
      </c>
      <c r="F17" s="10" t="n">
        <f aca="false">C17*20%+D17*70%+E17*10%</f>
        <v>75.031</v>
      </c>
      <c r="G17" s="18" t="n">
        <v>10</v>
      </c>
    </row>
    <row r="18" customFormat="false" ht="14.25" hidden="false" customHeight="false" outlineLevel="0" collapsed="false">
      <c r="A18" s="15" t="s">
        <v>31</v>
      </c>
      <c r="B18" s="16" t="s">
        <v>89</v>
      </c>
      <c r="C18" s="10" t="n">
        <v>70</v>
      </c>
      <c r="D18" s="10" t="n">
        <v>76.58</v>
      </c>
      <c r="E18" s="10" t="n">
        <v>62.4</v>
      </c>
      <c r="F18" s="10" t="n">
        <f aca="false">C18*20%+D18*70%+E18*10%</f>
        <v>73.846</v>
      </c>
      <c r="G18" s="18" t="n">
        <v>11</v>
      </c>
    </row>
    <row r="19" customFormat="false" ht="14.25" hidden="false" customHeight="false" outlineLevel="0" collapsed="false">
      <c r="A19" s="15" t="s">
        <v>31</v>
      </c>
      <c r="B19" s="16" t="s">
        <v>112</v>
      </c>
      <c r="C19" s="10" t="n">
        <v>70</v>
      </c>
      <c r="D19" s="10" t="n">
        <v>74.39</v>
      </c>
      <c r="E19" s="10" t="n">
        <v>62.7</v>
      </c>
      <c r="F19" s="10" t="n">
        <f aca="false">C19*20%+D19*70%+E19*10%</f>
        <v>72.343</v>
      </c>
      <c r="G19" s="18" t="n">
        <v>12</v>
      </c>
    </row>
    <row r="20" customFormat="false" ht="14.25" hidden="false" customHeight="false" outlineLevel="0" collapsed="false">
      <c r="A20" s="15" t="s">
        <v>31</v>
      </c>
      <c r="B20" s="16" t="s">
        <v>114</v>
      </c>
      <c r="C20" s="10" t="n">
        <v>70</v>
      </c>
      <c r="D20" s="10" t="n">
        <v>74.29</v>
      </c>
      <c r="E20" s="10" t="n">
        <v>61.7</v>
      </c>
      <c r="F20" s="10" t="n">
        <f aca="false">C20*20%+D20*70%+E20*10%</f>
        <v>72.173</v>
      </c>
      <c r="G20" s="18" t="n">
        <v>13</v>
      </c>
    </row>
    <row r="21" customFormat="false" ht="14.25" hidden="false" customHeight="false" outlineLevel="0" collapsed="false">
      <c r="A21" s="15" t="s">
        <v>31</v>
      </c>
      <c r="B21" s="16" t="s">
        <v>117</v>
      </c>
      <c r="C21" s="10" t="n">
        <v>70</v>
      </c>
      <c r="D21" s="10" t="n">
        <v>74.07</v>
      </c>
      <c r="E21" s="10" t="n">
        <v>62</v>
      </c>
      <c r="F21" s="10" t="n">
        <f aca="false">C21*20%+D21*70%+E21*10%</f>
        <v>72.049</v>
      </c>
      <c r="G21" s="18" t="n">
        <v>14</v>
      </c>
    </row>
    <row r="22" customFormat="false" ht="14.25" hidden="false" customHeight="false" outlineLevel="0" collapsed="false">
      <c r="A22" s="15" t="s">
        <v>31</v>
      </c>
      <c r="B22" s="16" t="s">
        <v>118</v>
      </c>
      <c r="C22" s="10" t="n">
        <v>73</v>
      </c>
      <c r="D22" s="10" t="n">
        <v>73.18</v>
      </c>
      <c r="E22" s="10" t="n">
        <v>60.7</v>
      </c>
      <c r="F22" s="10" t="n">
        <f aca="false">C22*20%+D22*70%+E22*10%</f>
        <v>71.896</v>
      </c>
      <c r="G22" s="18" t="n">
        <v>15</v>
      </c>
    </row>
    <row r="23" customFormat="false" ht="14.25" hidden="false" customHeight="false" outlineLevel="0" collapsed="false">
      <c r="A23" s="15" t="s">
        <v>31</v>
      </c>
      <c r="B23" s="16" t="s">
        <v>119</v>
      </c>
      <c r="C23" s="10" t="n">
        <v>73</v>
      </c>
      <c r="D23" s="10" t="n">
        <v>72.93</v>
      </c>
      <c r="E23" s="10" t="n">
        <v>62.4</v>
      </c>
      <c r="F23" s="10" t="n">
        <f aca="false">C23*20%+D23*70%+E23*10%</f>
        <v>71.891</v>
      </c>
      <c r="G23" s="18" t="n">
        <v>16</v>
      </c>
    </row>
    <row r="24" customFormat="false" ht="14.25" hidden="false" customHeight="false" outlineLevel="0" collapsed="false">
      <c r="A24" s="15" t="s">
        <v>31</v>
      </c>
      <c r="B24" s="16" t="s">
        <v>134</v>
      </c>
      <c r="C24" s="10" t="n">
        <v>75</v>
      </c>
      <c r="D24" s="10" t="n">
        <v>71.19</v>
      </c>
      <c r="E24" s="10" t="n">
        <v>61.9</v>
      </c>
      <c r="F24" s="10" t="n">
        <f aca="false">C24*20%+D24*70%+E24*10%</f>
        <v>71.023</v>
      </c>
      <c r="G24" s="18" t="n">
        <v>17</v>
      </c>
    </row>
    <row r="25" customFormat="false" ht="14.25" hidden="false" customHeight="false" outlineLevel="0" collapsed="false">
      <c r="A25" s="15" t="s">
        <v>31</v>
      </c>
      <c r="B25" s="16" t="s">
        <v>136</v>
      </c>
      <c r="C25" s="10" t="n">
        <v>70</v>
      </c>
      <c r="D25" s="10" t="n">
        <v>72.43</v>
      </c>
      <c r="E25" s="10" t="n">
        <v>62.1</v>
      </c>
      <c r="F25" s="10" t="n">
        <f aca="false">C25*20%+D25*70%+E25*10%</f>
        <v>70.911</v>
      </c>
      <c r="G25" s="18" t="n">
        <v>18</v>
      </c>
    </row>
    <row r="26" customFormat="false" ht="14.25" hidden="false" customHeight="false" outlineLevel="0" collapsed="false">
      <c r="A26" s="15" t="s">
        <v>31</v>
      </c>
      <c r="B26" s="16" t="s">
        <v>138</v>
      </c>
      <c r="C26" s="10" t="n">
        <v>70</v>
      </c>
      <c r="D26" s="10" t="n">
        <v>72.26</v>
      </c>
      <c r="E26" s="10" t="n">
        <v>62.15</v>
      </c>
      <c r="F26" s="10" t="n">
        <f aca="false">C26*20%+D26*70%+E26*10%</f>
        <v>70.797</v>
      </c>
      <c r="G26" s="18" t="n">
        <v>19</v>
      </c>
    </row>
    <row r="27" customFormat="false" ht="14.25" hidden="false" customHeight="false" outlineLevel="0" collapsed="false">
      <c r="A27" s="15" t="s">
        <v>31</v>
      </c>
      <c r="B27" s="16" t="s">
        <v>143</v>
      </c>
      <c r="C27" s="10" t="n">
        <v>71</v>
      </c>
      <c r="D27" s="10" t="n">
        <v>71.34</v>
      </c>
      <c r="E27" s="10" t="n">
        <v>62.6</v>
      </c>
      <c r="F27" s="10" t="n">
        <f aca="false">C27*20%+D27*70%+E27*10%</f>
        <v>70.398</v>
      </c>
      <c r="G27" s="18" t="n">
        <v>20</v>
      </c>
    </row>
    <row r="28" customFormat="false" ht="14.25" hidden="false" customHeight="false" outlineLevel="0" collapsed="false">
      <c r="A28" s="15" t="s">
        <v>31</v>
      </c>
      <c r="B28" s="16" t="s">
        <v>148</v>
      </c>
      <c r="C28" s="10" t="n">
        <v>70</v>
      </c>
      <c r="D28" s="10" t="n">
        <v>71.18</v>
      </c>
      <c r="E28" s="10" t="n">
        <v>61.65</v>
      </c>
      <c r="F28" s="10" t="n">
        <f aca="false">C28*20%+D28*70%+E28*10%</f>
        <v>69.991</v>
      </c>
      <c r="G28" s="18" t="n">
        <v>21</v>
      </c>
    </row>
    <row r="29" customFormat="false" ht="14.25" hidden="false" customHeight="false" outlineLevel="0" collapsed="false">
      <c r="A29" s="15" t="s">
        <v>31</v>
      </c>
      <c r="B29" s="16" t="s">
        <v>151</v>
      </c>
      <c r="C29" s="10" t="n">
        <v>70</v>
      </c>
      <c r="D29" s="10" t="n">
        <v>70.5</v>
      </c>
      <c r="E29" s="10" t="n">
        <v>63.4</v>
      </c>
      <c r="F29" s="10" t="n">
        <f aca="false">C29*20%+D29*70%+E29*10%</f>
        <v>69.69</v>
      </c>
      <c r="G29" s="18" t="n">
        <v>22</v>
      </c>
    </row>
    <row r="30" customFormat="false" ht="14.25" hidden="false" customHeight="false" outlineLevel="0" collapsed="false">
      <c r="A30" s="15" t="s">
        <v>31</v>
      </c>
      <c r="B30" s="16" t="s">
        <v>152</v>
      </c>
      <c r="C30" s="10" t="n">
        <v>70</v>
      </c>
      <c r="D30" s="10" t="n">
        <v>70.5</v>
      </c>
      <c r="E30" s="10" t="n">
        <v>62.5</v>
      </c>
      <c r="F30" s="10" t="n">
        <f aca="false">C30*20%+D30*70%+E30*10%</f>
        <v>69.6</v>
      </c>
      <c r="G30" s="18" t="n">
        <v>23</v>
      </c>
    </row>
    <row r="31" customFormat="false" ht="14.25" hidden="false" customHeight="false" outlineLevel="0" collapsed="false">
      <c r="A31" s="15" t="s">
        <v>31</v>
      </c>
      <c r="B31" s="16" t="s">
        <v>157</v>
      </c>
      <c r="C31" s="10" t="n">
        <v>70</v>
      </c>
      <c r="D31" s="10" t="n">
        <v>70.06</v>
      </c>
      <c r="E31" s="10" t="n">
        <v>61.6</v>
      </c>
      <c r="F31" s="10" t="n">
        <f aca="false">C31*20%+D31*70%+E31*10%</f>
        <v>69.202</v>
      </c>
      <c r="G31" s="18" t="n">
        <v>24</v>
      </c>
    </row>
    <row r="32" customFormat="false" ht="14.25" hidden="false" customHeight="false" outlineLevel="0" collapsed="false">
      <c r="A32" s="15" t="s">
        <v>31</v>
      </c>
      <c r="B32" s="16" t="s">
        <v>162</v>
      </c>
      <c r="C32" s="10" t="n">
        <v>70</v>
      </c>
      <c r="D32" s="10" t="n">
        <v>68.32</v>
      </c>
      <c r="E32" s="10" t="n">
        <v>62.3</v>
      </c>
      <c r="F32" s="10" t="n">
        <f aca="false">C32*20%+D32*70%+E32*10%</f>
        <v>68.054</v>
      </c>
      <c r="G32" s="18" t="n">
        <v>25</v>
      </c>
    </row>
    <row r="33" customFormat="false" ht="14.25" hidden="false" customHeight="false" outlineLevel="0" collapsed="false">
      <c r="A33" s="15" t="s">
        <v>31</v>
      </c>
      <c r="B33" s="8" t="s">
        <v>172</v>
      </c>
      <c r="C33" s="10" t="n">
        <v>70</v>
      </c>
      <c r="D33" s="10" t="n">
        <v>66.88</v>
      </c>
      <c r="E33" s="10" t="n">
        <v>63.4</v>
      </c>
      <c r="F33" s="10" t="n">
        <f aca="false">C33*20%+D33*70%+E33*10%</f>
        <v>67.156</v>
      </c>
      <c r="G33" s="18" t="n">
        <v>26</v>
      </c>
    </row>
    <row r="34" customFormat="false" ht="14.25" hidden="false" customHeight="false" outlineLevel="0" collapsed="false">
      <c r="A34" s="15" t="s">
        <v>31</v>
      </c>
      <c r="B34" s="16" t="s">
        <v>175</v>
      </c>
      <c r="C34" s="10" t="n">
        <v>70</v>
      </c>
      <c r="D34" s="10" t="n">
        <v>66.98</v>
      </c>
      <c r="E34" s="10" t="n">
        <v>61.35</v>
      </c>
      <c r="F34" s="10" t="n">
        <f aca="false">C34*20%+D34*70%+E34*10%</f>
        <v>67.021</v>
      </c>
      <c r="G34" s="18" t="n">
        <v>27</v>
      </c>
    </row>
    <row r="35" customFormat="false" ht="14.25" hidden="false" customHeight="false" outlineLevel="0" collapsed="false">
      <c r="A35" s="15" t="s">
        <v>31</v>
      </c>
      <c r="B35" s="16" t="s">
        <v>184</v>
      </c>
      <c r="C35" s="10" t="n">
        <v>70</v>
      </c>
      <c r="D35" s="10" t="n">
        <v>64.26</v>
      </c>
      <c r="E35" s="10" t="n">
        <v>61.8</v>
      </c>
      <c r="F35" s="10" t="n">
        <f aca="false">C35*20%+D35*70%+E35*10%</f>
        <v>65.162</v>
      </c>
      <c r="G35" s="18" t="n">
        <v>28</v>
      </c>
    </row>
    <row r="36" customFormat="false" ht="14.25" hidden="false" customHeight="false" outlineLevel="0" collapsed="false">
      <c r="A36" s="15" t="s">
        <v>31</v>
      </c>
      <c r="B36" s="16" t="s">
        <v>186</v>
      </c>
      <c r="C36" s="10" t="n">
        <v>72</v>
      </c>
      <c r="D36" s="10" t="n">
        <v>62.37</v>
      </c>
      <c r="E36" s="10" t="n">
        <v>62.1</v>
      </c>
      <c r="F36" s="10" t="n">
        <f aca="false">C36*20%+D36*70%+E36*10%</f>
        <v>64.269</v>
      </c>
      <c r="G36" s="18" t="n">
        <v>29</v>
      </c>
    </row>
    <row r="37" customFormat="false" ht="14.25" hidden="false" customHeight="false" outlineLevel="0" collapsed="false">
      <c r="A37" s="15" t="s">
        <v>31</v>
      </c>
      <c r="B37" s="16" t="s">
        <v>192</v>
      </c>
      <c r="C37" s="10" t="n">
        <v>70</v>
      </c>
      <c r="D37" s="10" t="n">
        <v>60.1</v>
      </c>
      <c r="E37" s="10" t="n">
        <v>62.1</v>
      </c>
      <c r="F37" s="10" t="n">
        <f aca="false">C37*20%+D37*70%+E37*10%</f>
        <v>62.28</v>
      </c>
      <c r="G37" s="18" t="n">
        <v>30</v>
      </c>
    </row>
  </sheetData>
  <autoFilter ref="A7:H37"/>
  <mergeCells count="7">
    <mergeCell ref="A2:G2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dcterms:modified xsi:type="dcterms:W3CDTF">2025-09-07T06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C128133E14453B438B9B53D98CE08_13</vt:lpwstr>
  </property>
  <property fmtid="{D5CDD505-2E9C-101B-9397-08002B2CF9AE}" pid="3" name="KSOProductBuildVer">
    <vt:lpwstr>2052-12.1.0.22529</vt:lpwstr>
  </property>
</Properties>
</file>