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4中医综测排名" sheetId="1" state="visible" r:id="rId2"/>
    <sheet name="24中医1班" sheetId="2" state="visible" r:id="rId3"/>
    <sheet name="24中医2班" sheetId="3" state="visible" r:id="rId4"/>
    <sheet name="24中医3班" sheetId="4" state="visible" r:id="rId5"/>
    <sheet name="24中医4班" sheetId="5" state="visible" r:id="rId6"/>
    <sheet name="24中医5班" sheetId="6" state="visible" r:id="rId7"/>
    <sheet name="24中医6班" sheetId="7" state="visible" r:id="rId8"/>
    <sheet name="24中医7班" sheetId="8" state="visible" r:id="rId9"/>
    <sheet name="24中医8班" sheetId="9" state="visible" r:id="rId10"/>
    <sheet name="24中医9班" sheetId="10" state="visible" r:id="rId11"/>
    <sheet name="24中医10班" sheetId="11" state="visible" r:id="rId12"/>
    <sheet name="24中医11班" sheetId="12" state="visible" r:id="rId13"/>
    <sheet name="24中医12班" sheetId="13" state="visible" r:id="rId14"/>
    <sheet name="24中医13班" sheetId="14" state="visible" r:id="rId15"/>
    <sheet name="24中医14班" sheetId="15" state="visible" r:id="rId16"/>
    <sheet name="24中医15班" sheetId="16" state="visible" r:id="rId17"/>
    <sheet name="24中医16班" sheetId="17" state="visible" r:id="rId18"/>
    <sheet name="24中医17班" sheetId="18" state="visible" r:id="rId19"/>
    <sheet name="24中医18班" sheetId="19" state="visible" r:id="rId20"/>
    <sheet name="24中医19班" sheetId="20" state="visible" r:id="rId21"/>
    <sheet name="24中医20班" sheetId="21" state="visible" r:id="rId22"/>
    <sheet name="24中医21班 " sheetId="22" state="visible" r:id="rId23"/>
    <sheet name="24中医22班" sheetId="23" state="visible" r:id="rId24"/>
    <sheet name="24中医23班" sheetId="24" state="visible" r:id="rId25"/>
    <sheet name="24中医24班" sheetId="25" state="visible" r:id="rId26"/>
    <sheet name="24中医25班" sheetId="26" state="visible" r:id="rId27"/>
    <sheet name="24中医26班" sheetId="27" state="visible" r:id="rId28"/>
    <sheet name="24中医27班" sheetId="28" state="visible" r:id="rId29"/>
    <sheet name="24中医28班 " sheetId="29" state="visible" r:id="rId30"/>
    <sheet name="24中医29班  " sheetId="30" state="visible" r:id="rId31"/>
    <sheet name="24中医30班  " sheetId="31" state="visible" r:id="rId32"/>
    <sheet name="24中医31班 " sheetId="32" state="visible" r:id="rId33"/>
    <sheet name="24中医32班 " sheetId="33" state="visible" r:id="rId34"/>
    <sheet name="24中医33班 " sheetId="34" state="visible" r:id="rId35"/>
    <sheet name="24中医34班" sheetId="35" state="visible" r:id="rId36"/>
    <sheet name="24中医35班" sheetId="36" state="visible" r:id="rId37"/>
    <sheet name="24中医36班" sheetId="37" state="visible" r:id="rId38"/>
  </sheets>
  <definedNames>
    <definedName function="false" hidden="true" localSheetId="10" name="_xlnm._FilterDatabase" vbProcedure="false">24中医10班!$A$8:$H$41</definedName>
    <definedName function="false" hidden="true" localSheetId="11" name="_xlnm._FilterDatabase" vbProcedure="false">24中医11班!$A$8:$G$77</definedName>
    <definedName function="false" hidden="true" localSheetId="12" name="_xlnm._FilterDatabase" vbProcedure="false">24中医12班!$A$8:$G$40</definedName>
    <definedName function="false" hidden="true" localSheetId="13" name="_xlnm._FilterDatabase" vbProcedure="false">24中医13班!$A$8:$G$40</definedName>
    <definedName function="false" hidden="true" localSheetId="14" name="_xlnm._FilterDatabase" vbProcedure="false">24中医14班!$A$8:$G$40</definedName>
    <definedName function="false" hidden="true" localSheetId="15" name="_xlnm._FilterDatabase" vbProcedure="false">24中医15班!$A$7:$H$40</definedName>
    <definedName function="false" hidden="true" localSheetId="16" name="_xlnm._FilterDatabase" vbProcedure="false">24中医16班!$A$8:$G$38</definedName>
    <definedName function="false" hidden="true" localSheetId="17" name="_xlnm._FilterDatabase" vbProcedure="false">24中医17班!$A$8:$F$40</definedName>
    <definedName function="false" hidden="true" localSheetId="18" name="_xlnm._FilterDatabase" vbProcedure="false">24中医18班!$A$8:$H$42</definedName>
    <definedName function="false" hidden="true" localSheetId="19" name="_xlnm._FilterDatabase" vbProcedure="false">24中医19班!$A$8:$H$43</definedName>
    <definedName function="false" hidden="true" localSheetId="1" name="_xlnm._FilterDatabase" vbProcedure="false">24中医1班!$A$8:$G$44</definedName>
    <definedName function="false" hidden="true" localSheetId="20" name="_xlnm._FilterDatabase" vbProcedure="false">24中医20班!$A$8:$H$43</definedName>
    <definedName function="false" hidden="true" localSheetId="21" name="_xlnm._FilterDatabase" vbProcedure="false">'24中医21班 '!$A$8:$H$44</definedName>
    <definedName function="false" hidden="true" localSheetId="22" name="_xlnm._FilterDatabase" vbProcedure="false">24中医22班!$A$8:$G$43</definedName>
    <definedName function="false" hidden="true" localSheetId="23" name="_xlnm._FilterDatabase" vbProcedure="false">24中医23班!$A$8:$G$43</definedName>
    <definedName function="false" hidden="true" localSheetId="24" name="_xlnm._FilterDatabase" vbProcedure="false">24中医24班!$A$8:$G$42</definedName>
    <definedName function="false" hidden="true" localSheetId="25" name="_xlnm._FilterDatabase" vbProcedure="false">24中医25班!$A$8:$H$42</definedName>
    <definedName function="false" hidden="true" localSheetId="26" name="_xlnm._FilterDatabase" vbProcedure="false">24中医26班!$A$8:$H$42</definedName>
    <definedName function="false" hidden="true" localSheetId="27" name="_xlnm._FilterDatabase" vbProcedure="false">24中医27班!$A$8:$G$41</definedName>
    <definedName function="false" hidden="true" localSheetId="28" name="_xlnm._FilterDatabase" vbProcedure="false">'24中医28班 '!$A$8:$G$41</definedName>
    <definedName function="false" hidden="true" localSheetId="29" name="_xlnm._FilterDatabase" vbProcedure="false">'24中医29班  '!$A$8:$G$43</definedName>
    <definedName function="false" hidden="true" localSheetId="2" name="_xlnm._FilterDatabase" vbProcedure="false">24中医2班!$A$8:$G$44</definedName>
    <definedName function="false" hidden="true" localSheetId="30" name="_xlnm._FilterDatabase" vbProcedure="false">'24中医30班  '!$A$8:$G$41</definedName>
    <definedName function="false" hidden="true" localSheetId="31" name="_xlnm._FilterDatabase" vbProcedure="false">'24中医31班 '!$A$8:$G$55</definedName>
    <definedName function="false" hidden="true" localSheetId="32" name="_xlnm._FilterDatabase" vbProcedure="false">'24中医32班 '!$A$8:$G$42</definedName>
    <definedName function="false" hidden="true" localSheetId="33" name="_xlnm._FilterDatabase" vbProcedure="false">'24中医33班 '!$A$8:$G$43</definedName>
    <definedName function="false" hidden="true" localSheetId="34" name="_xlnm._FilterDatabase" vbProcedure="false">24中医34班!$A$8:$H$42</definedName>
    <definedName function="false" hidden="true" localSheetId="35" name="_xlnm._FilterDatabase" vbProcedure="false">24中医35班!$A$8:$H$41</definedName>
    <definedName function="false" hidden="true" localSheetId="36" name="_xlnm._FilterDatabase" vbProcedure="false">24中医36班!$A$8:$O$43</definedName>
    <definedName function="false" hidden="true" localSheetId="3" name="_xlnm._FilterDatabase" vbProcedure="false">24中医3班!$A$8:$F$44</definedName>
    <definedName function="false" hidden="true" localSheetId="4" name="_xlnm._FilterDatabase" vbProcedure="false">24中医4班!$A$8:$F$47</definedName>
    <definedName function="false" hidden="true" localSheetId="5" name="_xlnm._FilterDatabase" vbProcedure="false">24中医5班!$A$8:$F$42</definedName>
    <definedName function="false" hidden="true" localSheetId="6" name="_xlnm._FilterDatabase" vbProcedure="false">24中医6班!$A$8:$F$41</definedName>
    <definedName function="false" hidden="true" localSheetId="7" name="_xlnm._FilterDatabase" vbProcedure="false">24中医7班!$A$8:$G$41</definedName>
    <definedName function="false" hidden="true" localSheetId="8" name="_xlnm._FilterDatabase" vbProcedure="false">24中医8班!$A$8:$H$40</definedName>
    <definedName function="false" hidden="true" localSheetId="9" name="_xlnm._FilterDatabase" vbProcedure="false">24中医9班!$A$8:$H$40</definedName>
    <definedName function="false" hidden="true" localSheetId="0" name="_xlnm._FilterDatabase" vbProcedure="false">24中医综测排名!$A$7:$G$1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1" uniqueCount="1317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-36</t>
    </r>
    <r>
      <rPr>
        <sz val="14"/>
        <color rgb="FF000000"/>
        <rFont val="Noto Sans"/>
        <family val="2"/>
      </rPr>
      <t xml:space="preserve">班    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t xml:space="preserve">吴曦彦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班</t>
    </r>
  </si>
  <si>
    <t xml:space="preserve">郑金扬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班</t>
    </r>
  </si>
  <si>
    <t xml:space="preserve">李清香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</t>
    </r>
  </si>
  <si>
    <t xml:space="preserve">谭杰芳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张鸿平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班</t>
    </r>
  </si>
  <si>
    <t xml:space="preserve">郑淳丹</t>
  </si>
  <si>
    <t xml:space="preserve">范丽雯</t>
  </si>
  <si>
    <t xml:space="preserve">张雅鑫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班</t>
    </r>
  </si>
  <si>
    <t xml:space="preserve">张皇广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曾榆欢</t>
  </si>
  <si>
    <t xml:space="preserve">李豪</t>
  </si>
  <si>
    <t xml:space="preserve">黄楚楚</t>
  </si>
  <si>
    <t xml:space="preserve">曾一坚</t>
  </si>
  <si>
    <t xml:space="preserve">李世忠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班</t>
    </r>
  </si>
  <si>
    <t xml:space="preserve">刘祺</t>
  </si>
  <si>
    <t xml:space="preserve">吴佳熙</t>
  </si>
  <si>
    <t xml:space="preserve">孔鸿燕</t>
  </si>
  <si>
    <t xml:space="preserve">钟小璐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班</t>
    </r>
  </si>
  <si>
    <t xml:space="preserve">林满伟</t>
  </si>
  <si>
    <t xml:space="preserve">叶秀卿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陈乐琪</t>
  </si>
  <si>
    <t xml:space="preserve">陈映伊</t>
  </si>
  <si>
    <t xml:space="preserve">张芷萱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班</t>
    </r>
  </si>
  <si>
    <t xml:space="preserve">王磊</t>
  </si>
  <si>
    <t xml:space="preserve">刘柃君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班</t>
    </r>
  </si>
  <si>
    <t xml:space="preserve">陈睿豪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班</t>
    </r>
  </si>
  <si>
    <t xml:space="preserve">吴钦鸣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班</t>
    </r>
  </si>
  <si>
    <t xml:space="preserve">梁塾铃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刘广缘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班</t>
    </r>
  </si>
  <si>
    <t xml:space="preserve">庄洁云</t>
  </si>
  <si>
    <t xml:space="preserve">伍昱安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班</t>
    </r>
  </si>
  <si>
    <t xml:space="preserve">谢圆圆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t xml:space="preserve">邓昕怡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班</t>
    </r>
  </si>
  <si>
    <t xml:space="preserve">刘璟仪</t>
  </si>
  <si>
    <t xml:space="preserve">严锦仙</t>
  </si>
  <si>
    <t xml:space="preserve">李杰聪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班</t>
    </r>
  </si>
  <si>
    <t xml:space="preserve">李麟欣</t>
  </si>
  <si>
    <t xml:space="preserve">吴梓玮</t>
  </si>
  <si>
    <t xml:space="preserve">郑淑丹</t>
  </si>
  <si>
    <t xml:space="preserve">李燕杰</t>
  </si>
  <si>
    <t xml:space="preserve">曹伟豪</t>
  </si>
  <si>
    <t xml:space="preserve">郭泽玮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班</t>
    </r>
  </si>
  <si>
    <t xml:space="preserve">梁钰娴</t>
  </si>
  <si>
    <t xml:space="preserve">赖可健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班</t>
    </r>
  </si>
  <si>
    <t xml:space="preserve">王锦康</t>
  </si>
  <si>
    <t xml:space="preserve">卢月婷</t>
  </si>
  <si>
    <t xml:space="preserve">孟祥莹</t>
  </si>
  <si>
    <t xml:space="preserve">黄雯霞</t>
  </si>
  <si>
    <t xml:space="preserve">诸静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罗梓元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班</t>
    </r>
  </si>
  <si>
    <t xml:space="preserve">齐怡文</t>
  </si>
  <si>
    <t xml:space="preserve">仲佳帅</t>
  </si>
  <si>
    <t xml:space="preserve">王若楠</t>
  </si>
  <si>
    <t xml:space="preserve">朱圣晗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班</t>
    </r>
  </si>
  <si>
    <t xml:space="preserve">唐鹏</t>
  </si>
  <si>
    <t xml:space="preserve">李荧婷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班</t>
    </r>
  </si>
  <si>
    <t xml:space="preserve">李明君</t>
  </si>
  <si>
    <t xml:space="preserve">吴巧婵</t>
  </si>
  <si>
    <t xml:space="preserve">李涛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班</t>
    </r>
  </si>
  <si>
    <t xml:space="preserve">莫韵姿</t>
  </si>
  <si>
    <t xml:space="preserve">李俊伟</t>
  </si>
  <si>
    <t xml:space="preserve">袁欣</t>
  </si>
  <si>
    <t xml:space="preserve">林汇锦</t>
  </si>
  <si>
    <t xml:space="preserve">古琪琪</t>
  </si>
  <si>
    <t xml:space="preserve">邓呈光</t>
  </si>
  <si>
    <t xml:space="preserve">辜振研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班</t>
    </r>
  </si>
  <si>
    <t xml:space="preserve">徐宇芊</t>
  </si>
  <si>
    <t xml:space="preserve">李彦君</t>
  </si>
  <si>
    <t xml:space="preserve">李妍</t>
  </si>
  <si>
    <t xml:space="preserve">许泽武</t>
  </si>
  <si>
    <t xml:space="preserve">李思岚</t>
  </si>
  <si>
    <t xml:space="preserve">王蓉敏</t>
  </si>
  <si>
    <t xml:space="preserve">曹琳球</t>
  </si>
  <si>
    <t xml:space="preserve">洪舒婷</t>
  </si>
  <si>
    <t xml:space="preserve">卢扬璐</t>
  </si>
  <si>
    <t xml:space="preserve">张廷妮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班</t>
    </r>
  </si>
  <si>
    <t xml:space="preserve">黎家谊</t>
  </si>
  <si>
    <t xml:space="preserve">曾柔蓉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班</t>
    </r>
  </si>
  <si>
    <t xml:space="preserve">田洳嘉</t>
  </si>
  <si>
    <t xml:space="preserve">林泓镔</t>
  </si>
  <si>
    <t xml:space="preserve">沈冠辉</t>
  </si>
  <si>
    <t xml:space="preserve">杨晶晶</t>
  </si>
  <si>
    <t xml:space="preserve">罗炜程</t>
  </si>
  <si>
    <t xml:space="preserve">李雨歌</t>
  </si>
  <si>
    <t xml:space="preserve">罗粤华</t>
  </si>
  <si>
    <t xml:space="preserve">陈曦</t>
  </si>
  <si>
    <t xml:space="preserve">黎丰玮</t>
  </si>
  <si>
    <t xml:space="preserve">李卓佳</t>
  </si>
  <si>
    <t xml:space="preserve">黄庆羚</t>
  </si>
  <si>
    <t xml:space="preserve">赵紫颐</t>
  </si>
  <si>
    <t xml:space="preserve">吕浩彬</t>
  </si>
  <si>
    <t xml:space="preserve">王惠</t>
  </si>
  <si>
    <t xml:space="preserve">吕卿怡</t>
  </si>
  <si>
    <t xml:space="preserve">聂广涛</t>
  </si>
  <si>
    <t xml:space="preserve">廖芯雨</t>
  </si>
  <si>
    <t xml:space="preserve">黄少宁</t>
  </si>
  <si>
    <t xml:space="preserve">朱文锋</t>
  </si>
  <si>
    <t xml:space="preserve">李婷</t>
  </si>
  <si>
    <t xml:space="preserve">陆宇敏</t>
  </si>
  <si>
    <t xml:space="preserve">苏琳裕</t>
  </si>
  <si>
    <t xml:space="preserve">卢一峰</t>
  </si>
  <si>
    <t xml:space="preserve">肖玉钦</t>
  </si>
  <si>
    <t xml:space="preserve">吴俊伟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班</t>
    </r>
  </si>
  <si>
    <t xml:space="preserve">黄一诺</t>
  </si>
  <si>
    <t xml:space="preserve">伍子怡</t>
  </si>
  <si>
    <t xml:space="preserve">曾藿淇</t>
  </si>
  <si>
    <t xml:space="preserve">陈雅婷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班</t>
    </r>
  </si>
  <si>
    <t xml:space="preserve">官芸蕾</t>
  </si>
  <si>
    <t xml:space="preserve">陈晶晶</t>
  </si>
  <si>
    <t xml:space="preserve">彭佳淇</t>
  </si>
  <si>
    <t xml:space="preserve">杨澍欣</t>
  </si>
  <si>
    <t xml:space="preserve">陈一娴</t>
  </si>
  <si>
    <t xml:space="preserve">雷育良</t>
  </si>
  <si>
    <t xml:space="preserve">丁梓杰</t>
  </si>
  <si>
    <t xml:space="preserve">李孟泽</t>
  </si>
  <si>
    <t xml:space="preserve">刘珊妤</t>
  </si>
  <si>
    <t xml:space="preserve">涂欣</t>
  </si>
  <si>
    <t xml:space="preserve">唐楚渝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班</t>
    </r>
  </si>
  <si>
    <t xml:space="preserve">张丽莎</t>
  </si>
  <si>
    <t xml:space="preserve">陈旭</t>
  </si>
  <si>
    <t xml:space="preserve">徐冰燕</t>
  </si>
  <si>
    <t xml:space="preserve">徐晓涛</t>
  </si>
  <si>
    <t xml:space="preserve">杨淑祺</t>
  </si>
  <si>
    <t xml:space="preserve">黄柳欣</t>
  </si>
  <si>
    <t xml:space="preserve">陈佩云</t>
  </si>
  <si>
    <t xml:space="preserve">柴小溪</t>
  </si>
  <si>
    <t xml:space="preserve">梁倚虹</t>
  </si>
  <si>
    <t xml:space="preserve">李柄祺</t>
  </si>
  <si>
    <t xml:space="preserve">谢佳霖</t>
  </si>
  <si>
    <t xml:space="preserve">陈俊杰</t>
  </si>
  <si>
    <t xml:space="preserve">杨帆</t>
  </si>
  <si>
    <t xml:space="preserve">陈佳妮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班</t>
    </r>
  </si>
  <si>
    <t xml:space="preserve">张乾福</t>
  </si>
  <si>
    <t xml:space="preserve">杨丹</t>
  </si>
  <si>
    <t xml:space="preserve">胡婷婷</t>
  </si>
  <si>
    <t xml:space="preserve">陈文杰</t>
  </si>
  <si>
    <t xml:space="preserve">康楷浩</t>
  </si>
  <si>
    <t xml:space="preserve">江志勇</t>
  </si>
  <si>
    <t xml:space="preserve">何乾华</t>
  </si>
  <si>
    <t xml:space="preserve">赖彩华</t>
  </si>
  <si>
    <t xml:space="preserve">王雅倩</t>
  </si>
  <si>
    <t xml:space="preserve">卢铭恒</t>
  </si>
  <si>
    <t xml:space="preserve">徐涛</t>
  </si>
  <si>
    <t xml:space="preserve">李泳强</t>
  </si>
  <si>
    <t xml:space="preserve">李明龙</t>
  </si>
  <si>
    <t xml:space="preserve">温志豪</t>
  </si>
  <si>
    <t xml:space="preserve">何雨航</t>
  </si>
  <si>
    <t xml:space="preserve">张炜智</t>
  </si>
  <si>
    <t xml:space="preserve">陈明宇</t>
  </si>
  <si>
    <t xml:space="preserve">郑佳玲</t>
  </si>
  <si>
    <t xml:space="preserve">吴伊彤</t>
  </si>
  <si>
    <t xml:space="preserve">陈柏湄</t>
  </si>
  <si>
    <t xml:space="preserve">翁畅沂</t>
  </si>
  <si>
    <t xml:space="preserve">江婉婕</t>
  </si>
  <si>
    <t xml:space="preserve">吴豪健</t>
  </si>
  <si>
    <t xml:space="preserve">樊紫清</t>
  </si>
  <si>
    <t xml:space="preserve">邓世杰</t>
  </si>
  <si>
    <t xml:space="preserve">曾彩婷</t>
  </si>
  <si>
    <t xml:space="preserve">叶瑶</t>
  </si>
  <si>
    <t xml:space="preserve">杨瑞玲</t>
  </si>
  <si>
    <t xml:space="preserve">王显银</t>
  </si>
  <si>
    <t xml:space="preserve">黄慧欣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班</t>
    </r>
  </si>
  <si>
    <t xml:space="preserve">徐奇珍</t>
  </si>
  <si>
    <t xml:space="preserve">欧宇彤</t>
  </si>
  <si>
    <t xml:space="preserve">张宏豪</t>
  </si>
  <si>
    <t xml:space="preserve">喻鑫怡</t>
  </si>
  <si>
    <t xml:space="preserve">李涛源</t>
  </si>
  <si>
    <t xml:space="preserve">彭佳维</t>
  </si>
  <si>
    <t xml:space="preserve">潘卓越</t>
  </si>
  <si>
    <t xml:space="preserve">叶佐康</t>
  </si>
  <si>
    <t xml:space="preserve">徐舒嫚</t>
  </si>
  <si>
    <t xml:space="preserve">林霖</t>
  </si>
  <si>
    <t xml:space="preserve">张铭</t>
  </si>
  <si>
    <t xml:space="preserve">甘晓岚</t>
  </si>
  <si>
    <t xml:space="preserve">谭洋洋</t>
  </si>
  <si>
    <t xml:space="preserve">詹弘宇</t>
  </si>
  <si>
    <t xml:space="preserve">林子鹏</t>
  </si>
  <si>
    <t xml:space="preserve">莫夏苗</t>
  </si>
  <si>
    <t xml:space="preserve">蔡士博</t>
  </si>
  <si>
    <t xml:space="preserve">朱润运</t>
  </si>
  <si>
    <t xml:space="preserve">刘佳炜</t>
  </si>
  <si>
    <t xml:space="preserve">陈梦莹</t>
  </si>
  <si>
    <t xml:space="preserve">谢爱娜</t>
  </si>
  <si>
    <t xml:space="preserve">刘名濮</t>
  </si>
  <si>
    <t xml:space="preserve">吴浪燕</t>
  </si>
  <si>
    <t xml:space="preserve">罗佳梦</t>
  </si>
  <si>
    <t xml:space="preserve">吴昊</t>
  </si>
  <si>
    <t xml:space="preserve">宏友涛</t>
  </si>
  <si>
    <t xml:space="preserve">刘洁</t>
  </si>
  <si>
    <t xml:space="preserve">林敬桓</t>
  </si>
  <si>
    <t xml:space="preserve">陈锴恭</t>
  </si>
  <si>
    <t xml:space="preserve">许可恩</t>
  </si>
  <si>
    <t xml:space="preserve">严冰婷</t>
  </si>
  <si>
    <t xml:space="preserve">黄子芸</t>
  </si>
  <si>
    <t xml:space="preserve">廖媛媛</t>
  </si>
  <si>
    <t xml:space="preserve">李瑜炫</t>
  </si>
  <si>
    <t xml:space="preserve">汪雨妍</t>
  </si>
  <si>
    <t xml:space="preserve">钟家淇</t>
  </si>
  <si>
    <t xml:space="preserve">邓心茹</t>
  </si>
  <si>
    <t xml:space="preserve">陈马强</t>
  </si>
  <si>
    <t xml:space="preserve">张凌锋</t>
  </si>
  <si>
    <t xml:space="preserve">李源城</t>
  </si>
  <si>
    <t xml:space="preserve">陈卓琳</t>
  </si>
  <si>
    <t xml:space="preserve">房秋霞</t>
  </si>
  <si>
    <t xml:space="preserve">郑友艺</t>
  </si>
  <si>
    <t xml:space="preserve">谢钰</t>
  </si>
  <si>
    <t xml:space="preserve">郭山</t>
  </si>
  <si>
    <t xml:space="preserve">吴艺华</t>
  </si>
  <si>
    <t xml:space="preserve">张显丰</t>
  </si>
  <si>
    <t xml:space="preserve">陈卢俊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t xml:space="preserve">彭梦悦</t>
  </si>
  <si>
    <t xml:space="preserve">欧洁莹</t>
  </si>
  <si>
    <t xml:space="preserve">林舒艳</t>
  </si>
  <si>
    <t xml:space="preserve">杨嫦雨</t>
  </si>
  <si>
    <t xml:space="preserve">林嘉璐</t>
  </si>
  <si>
    <t xml:space="preserve">肖盛畅</t>
  </si>
  <si>
    <t xml:space="preserve">杨凯旋</t>
  </si>
  <si>
    <t xml:space="preserve">郑新怡</t>
  </si>
  <si>
    <t xml:space="preserve">丁梓博</t>
  </si>
  <si>
    <t xml:space="preserve">刘伟翔</t>
  </si>
  <si>
    <t xml:space="preserve">陈江美</t>
  </si>
  <si>
    <t xml:space="preserve">吴晓冰</t>
  </si>
  <si>
    <t xml:space="preserve">周秋燕</t>
  </si>
  <si>
    <t xml:space="preserve">纪敬贤</t>
  </si>
  <si>
    <t xml:space="preserve">翁国泰</t>
  </si>
  <si>
    <t xml:space="preserve">刘汧汧</t>
  </si>
  <si>
    <t xml:space="preserve">黄泳宁</t>
  </si>
  <si>
    <t xml:space="preserve">谭智栢</t>
  </si>
  <si>
    <t xml:space="preserve">罗诗桥</t>
  </si>
  <si>
    <t xml:space="preserve">袁楚豪</t>
  </si>
  <si>
    <t xml:space="preserve">陈彦祺</t>
  </si>
  <si>
    <t xml:space="preserve">杨家豪</t>
  </si>
  <si>
    <t xml:space="preserve">蒙俞颖</t>
  </si>
  <si>
    <t xml:space="preserve">欧雅诺</t>
  </si>
  <si>
    <t xml:space="preserve">练鑫潼</t>
  </si>
  <si>
    <t xml:space="preserve">杨蕴滢</t>
  </si>
  <si>
    <t xml:space="preserve">黄维</t>
  </si>
  <si>
    <t xml:space="preserve">庄文杰</t>
  </si>
  <si>
    <t xml:space="preserve">梁伟雄</t>
  </si>
  <si>
    <t xml:space="preserve">谭浩业</t>
  </si>
  <si>
    <t xml:space="preserve">林梓聪</t>
  </si>
  <si>
    <t xml:space="preserve">唐嘉怡</t>
  </si>
  <si>
    <t xml:space="preserve">黄志立</t>
  </si>
  <si>
    <t xml:space="preserve">范剑浩</t>
  </si>
  <si>
    <t xml:space="preserve">石幸乐</t>
  </si>
  <si>
    <t xml:space="preserve">李欣阳</t>
  </si>
  <si>
    <t xml:space="preserve">潘仁德</t>
  </si>
  <si>
    <t xml:space="preserve">叶敏柔</t>
  </si>
  <si>
    <t xml:space="preserve">张上明慧</t>
  </si>
  <si>
    <t xml:space="preserve">冯思远</t>
  </si>
  <si>
    <t xml:space="preserve">梁清莲</t>
  </si>
  <si>
    <t xml:space="preserve">林思德</t>
  </si>
  <si>
    <t xml:space="preserve">王芷莹</t>
  </si>
  <si>
    <t xml:space="preserve">徐玮鞠</t>
  </si>
  <si>
    <t xml:space="preserve">赖霆锐</t>
  </si>
  <si>
    <t xml:space="preserve">张楚敏</t>
  </si>
  <si>
    <t xml:space="preserve">吴宣晓</t>
  </si>
  <si>
    <t xml:space="preserve">鲁欣</t>
  </si>
  <si>
    <t xml:space="preserve">黄宇妍</t>
  </si>
  <si>
    <t xml:space="preserve">谢呈均</t>
  </si>
  <si>
    <t xml:space="preserve">韩美奇</t>
  </si>
  <si>
    <t xml:space="preserve">章涵荔</t>
  </si>
  <si>
    <t xml:space="preserve">李采颖</t>
  </si>
  <si>
    <t xml:space="preserve">黄乐淇</t>
  </si>
  <si>
    <t xml:space="preserve">曾铭华</t>
  </si>
  <si>
    <t xml:space="preserve">梁芷茵</t>
  </si>
  <si>
    <t xml:space="preserve">曾佳佳</t>
  </si>
  <si>
    <t xml:space="preserve">余卓杰</t>
  </si>
  <si>
    <t xml:space="preserve">陈媚金</t>
  </si>
  <si>
    <t xml:space="preserve">吴昌平</t>
  </si>
  <si>
    <t xml:space="preserve">彭美涛</t>
  </si>
  <si>
    <t xml:space="preserve">江伟煜</t>
  </si>
  <si>
    <t xml:space="preserve">黄琳瑾</t>
  </si>
  <si>
    <t xml:space="preserve">周小畅</t>
  </si>
  <si>
    <t xml:space="preserve">余湘</t>
  </si>
  <si>
    <t xml:space="preserve">蔡育霖</t>
  </si>
  <si>
    <t xml:space="preserve">吕康旭</t>
  </si>
  <si>
    <t xml:space="preserve">陈永宙</t>
  </si>
  <si>
    <t xml:space="preserve">罗婉君</t>
  </si>
  <si>
    <t xml:space="preserve">董燕梅</t>
  </si>
  <si>
    <t xml:space="preserve">戚韵诗</t>
  </si>
  <si>
    <t xml:space="preserve">杜俊杰</t>
  </si>
  <si>
    <t xml:space="preserve">张泽琳</t>
  </si>
  <si>
    <t xml:space="preserve">邓凤珍</t>
  </si>
  <si>
    <t xml:space="preserve">孙强杰</t>
  </si>
  <si>
    <t xml:space="preserve">杨柏炜</t>
  </si>
  <si>
    <t xml:space="preserve">樊怡籼</t>
  </si>
  <si>
    <t xml:space="preserve">王清</t>
  </si>
  <si>
    <t xml:space="preserve">曹舒婷</t>
  </si>
  <si>
    <t xml:space="preserve">林可英</t>
  </si>
  <si>
    <t xml:space="preserve">钟子搏</t>
  </si>
  <si>
    <t xml:space="preserve">蔡润锋</t>
  </si>
  <si>
    <t xml:space="preserve">徐榕嘉</t>
  </si>
  <si>
    <t xml:space="preserve">吴炜桐</t>
  </si>
  <si>
    <t xml:space="preserve">吴梓钿</t>
  </si>
  <si>
    <t xml:space="preserve">丁奕丹</t>
  </si>
  <si>
    <t xml:space="preserve">丘安想</t>
  </si>
  <si>
    <t xml:space="preserve">陈泽彬</t>
  </si>
  <si>
    <t xml:space="preserve">杨沿锋</t>
  </si>
  <si>
    <t xml:space="preserve">沈佳炫</t>
  </si>
  <si>
    <t xml:space="preserve">莫梓桐</t>
  </si>
  <si>
    <t xml:space="preserve">匡昕</t>
  </si>
  <si>
    <t xml:space="preserve">陈嘉琪</t>
  </si>
  <si>
    <t xml:space="preserve">程子峰</t>
  </si>
  <si>
    <t xml:space="preserve">李程怡</t>
  </si>
  <si>
    <t xml:space="preserve">廖雨琴</t>
  </si>
  <si>
    <t xml:space="preserve">黄嘉坤</t>
  </si>
  <si>
    <t xml:space="preserve">张天奇</t>
  </si>
  <si>
    <t xml:space="preserve">叶惠倩</t>
  </si>
  <si>
    <t xml:space="preserve">廖思敏</t>
  </si>
  <si>
    <t xml:space="preserve">赵敏</t>
  </si>
  <si>
    <t xml:space="preserve">黄文箭</t>
  </si>
  <si>
    <t xml:space="preserve">周卓翰</t>
  </si>
  <si>
    <t xml:space="preserve">陈博</t>
  </si>
  <si>
    <t xml:space="preserve">刘锦如</t>
  </si>
  <si>
    <t xml:space="preserve">冯梓新</t>
  </si>
  <si>
    <t xml:space="preserve">胡聪杰</t>
  </si>
  <si>
    <t xml:space="preserve">戴馨怡</t>
  </si>
  <si>
    <t xml:space="preserve">梁雯静</t>
  </si>
  <si>
    <t xml:space="preserve">赵舒宇</t>
  </si>
  <si>
    <t xml:space="preserve">李嘉敏</t>
  </si>
  <si>
    <t xml:space="preserve">龙浩宇</t>
  </si>
  <si>
    <t xml:space="preserve">丁文青</t>
  </si>
  <si>
    <t xml:space="preserve">马锦程</t>
  </si>
  <si>
    <t xml:space="preserve">缪杰晨</t>
  </si>
  <si>
    <t xml:space="preserve">樊子萱</t>
  </si>
  <si>
    <t xml:space="preserve">刘婕</t>
  </si>
  <si>
    <t xml:space="preserve">杜林茂</t>
  </si>
  <si>
    <t xml:space="preserve">陈伟滨</t>
  </si>
  <si>
    <t xml:space="preserve">何赞颂</t>
  </si>
  <si>
    <t xml:space="preserve">李嘉琪</t>
  </si>
  <si>
    <t xml:space="preserve">邹悦</t>
  </si>
  <si>
    <t xml:space="preserve">林欣茹</t>
  </si>
  <si>
    <t xml:space="preserve">张恒源</t>
  </si>
  <si>
    <t xml:space="preserve">卓雅</t>
  </si>
  <si>
    <t xml:space="preserve">刘桦鸿</t>
  </si>
  <si>
    <t xml:space="preserve">雷丽君</t>
  </si>
  <si>
    <t xml:space="preserve">郑旭阳</t>
  </si>
  <si>
    <t xml:space="preserve">郭蕙晴</t>
  </si>
  <si>
    <t xml:space="preserve">陈伟清</t>
  </si>
  <si>
    <t xml:space="preserve">王欣宇</t>
  </si>
  <si>
    <t xml:space="preserve">许思远</t>
  </si>
  <si>
    <t xml:space="preserve">胡雅轩</t>
  </si>
  <si>
    <t xml:space="preserve">翁家谊</t>
  </si>
  <si>
    <t xml:space="preserve">李宝伊</t>
  </si>
  <si>
    <t xml:space="preserve">李昊阳</t>
  </si>
  <si>
    <t xml:space="preserve">雷瑜珊</t>
  </si>
  <si>
    <t xml:space="preserve">梁成蕊</t>
  </si>
  <si>
    <t xml:space="preserve">凌凯璇</t>
  </si>
  <si>
    <t xml:space="preserve">董明真</t>
  </si>
  <si>
    <t xml:space="preserve">梁芯瑜</t>
  </si>
  <si>
    <t xml:space="preserve">张志文</t>
  </si>
  <si>
    <t xml:space="preserve">伍汶珊</t>
  </si>
  <si>
    <t xml:space="preserve">姜大爽</t>
  </si>
  <si>
    <t xml:space="preserve">李冰冰</t>
  </si>
  <si>
    <t xml:space="preserve">黄杰滨</t>
  </si>
  <si>
    <t xml:space="preserve">林建伟</t>
  </si>
  <si>
    <t xml:space="preserve">赖心然</t>
  </si>
  <si>
    <t xml:space="preserve">林思栋</t>
  </si>
  <si>
    <t xml:space="preserve">范莹莹</t>
  </si>
  <si>
    <t xml:space="preserve">魏萱娟</t>
  </si>
  <si>
    <t xml:space="preserve">牛一冰</t>
  </si>
  <si>
    <t xml:space="preserve">陈默</t>
  </si>
  <si>
    <t xml:space="preserve">叶海琪</t>
  </si>
  <si>
    <t xml:space="preserve">黎珏志</t>
  </si>
  <si>
    <t xml:space="preserve">刘锦湘</t>
  </si>
  <si>
    <t xml:space="preserve">周智琦</t>
  </si>
  <si>
    <t xml:space="preserve">赵捷溪</t>
  </si>
  <si>
    <t xml:space="preserve">苏骏星</t>
  </si>
  <si>
    <t xml:space="preserve">陈咏圳</t>
  </si>
  <si>
    <t xml:space="preserve">陈琳誉</t>
  </si>
  <si>
    <t xml:space="preserve">杨扬</t>
  </si>
  <si>
    <t xml:space="preserve">瞿振东</t>
  </si>
  <si>
    <t xml:space="preserve">孙祺傜</t>
  </si>
  <si>
    <t xml:space="preserve">傅慧琪</t>
  </si>
  <si>
    <t xml:space="preserve">王耀辉</t>
  </si>
  <si>
    <t xml:space="preserve">冯楚胜</t>
  </si>
  <si>
    <t xml:space="preserve">卢润毅</t>
  </si>
  <si>
    <t xml:space="preserve">陈坚铭</t>
  </si>
  <si>
    <t xml:space="preserve">宿鹤扬</t>
  </si>
  <si>
    <t xml:space="preserve">陈梓钦</t>
  </si>
  <si>
    <t xml:space="preserve">陈聪</t>
  </si>
  <si>
    <t xml:space="preserve">劳千雨</t>
  </si>
  <si>
    <t xml:space="preserve">方泽彬</t>
  </si>
  <si>
    <t xml:space="preserve">张伟轩</t>
  </si>
  <si>
    <t xml:space="preserve">赵明萱</t>
  </si>
  <si>
    <t xml:space="preserve">田银龙</t>
  </si>
  <si>
    <t xml:space="preserve">龙树川</t>
  </si>
  <si>
    <t xml:space="preserve">何梓云</t>
  </si>
  <si>
    <t xml:space="preserve">沈奕</t>
  </si>
  <si>
    <t xml:space="preserve">温佳锐</t>
  </si>
  <si>
    <t xml:space="preserve">沈榕泽</t>
  </si>
  <si>
    <t xml:space="preserve">黄思敏</t>
  </si>
  <si>
    <t xml:space="preserve">黄婷婷</t>
  </si>
  <si>
    <t xml:space="preserve">李逸钒</t>
  </si>
  <si>
    <t xml:space="preserve">梁景怡</t>
  </si>
  <si>
    <t xml:space="preserve">张乐</t>
  </si>
  <si>
    <t xml:space="preserve">李秉烨</t>
  </si>
  <si>
    <t xml:space="preserve">邓智杰</t>
  </si>
  <si>
    <t xml:space="preserve">董金妹</t>
  </si>
  <si>
    <t xml:space="preserve">李俊渊</t>
  </si>
  <si>
    <t xml:space="preserve">陈源基</t>
  </si>
  <si>
    <t xml:space="preserve">谭炜杰</t>
  </si>
  <si>
    <t xml:space="preserve">郭心能</t>
  </si>
  <si>
    <t xml:space="preserve">余泽</t>
  </si>
  <si>
    <t xml:space="preserve">何智茵</t>
  </si>
  <si>
    <t xml:space="preserve">谢兰婷</t>
  </si>
  <si>
    <t xml:space="preserve">张晓明</t>
  </si>
  <si>
    <t xml:space="preserve">郭浩林</t>
  </si>
  <si>
    <t xml:space="preserve">余殷铎</t>
  </si>
  <si>
    <t xml:space="preserve">黄玉滢</t>
  </si>
  <si>
    <t xml:space="preserve">钱嘉莹</t>
  </si>
  <si>
    <t xml:space="preserve">何碧瑶</t>
  </si>
  <si>
    <t xml:space="preserve">丘靖殷</t>
  </si>
  <si>
    <t xml:space="preserve">苏琳惠</t>
  </si>
  <si>
    <t xml:space="preserve">张骏华</t>
  </si>
  <si>
    <t xml:space="preserve">曹彤</t>
  </si>
  <si>
    <t xml:space="preserve">蔡琳洁</t>
  </si>
  <si>
    <t xml:space="preserve">梁妍</t>
  </si>
  <si>
    <t xml:space="preserve">萧晨裕</t>
  </si>
  <si>
    <t xml:space="preserve">韦芷珊</t>
  </si>
  <si>
    <t xml:space="preserve">朱金辉</t>
  </si>
  <si>
    <t xml:space="preserve">苏坤妙</t>
  </si>
  <si>
    <t xml:space="preserve">郭思骈</t>
  </si>
  <si>
    <t xml:space="preserve">伦梓耀</t>
  </si>
  <si>
    <t xml:space="preserve">杨世锦</t>
  </si>
  <si>
    <t xml:space="preserve">曹晋鸿</t>
  </si>
  <si>
    <t xml:space="preserve">钟家秀</t>
  </si>
  <si>
    <t xml:space="preserve">梁安圻</t>
  </si>
  <si>
    <t xml:space="preserve">王仪涵</t>
  </si>
  <si>
    <t xml:space="preserve">卢俊言</t>
  </si>
  <si>
    <t xml:space="preserve">蔡一超</t>
  </si>
  <si>
    <t xml:space="preserve">黄芷君</t>
  </si>
  <si>
    <t xml:space="preserve">张书睿</t>
  </si>
  <si>
    <t xml:space="preserve">胡怿</t>
  </si>
  <si>
    <t xml:space="preserve">钟冠豪</t>
  </si>
  <si>
    <t xml:space="preserve">杜志滔</t>
  </si>
  <si>
    <t xml:space="preserve">田芝源</t>
  </si>
  <si>
    <t xml:space="preserve">朱锦熙</t>
  </si>
  <si>
    <t xml:space="preserve">吴建柏柯</t>
  </si>
  <si>
    <t xml:space="preserve">伦嘉乐</t>
  </si>
  <si>
    <t xml:space="preserve">钟文哲</t>
  </si>
  <si>
    <t xml:space="preserve">王翱</t>
  </si>
  <si>
    <t xml:space="preserve">柯均泓</t>
  </si>
  <si>
    <t xml:space="preserve">陈敏婷</t>
  </si>
  <si>
    <t xml:space="preserve">骆志涛</t>
  </si>
  <si>
    <t xml:space="preserve">谭世料</t>
  </si>
  <si>
    <t xml:space="preserve">薛言迪</t>
  </si>
  <si>
    <t xml:space="preserve">曾庆豪</t>
  </si>
  <si>
    <t xml:space="preserve">康鑫妮</t>
  </si>
  <si>
    <t xml:space="preserve">杨乐</t>
  </si>
  <si>
    <t xml:space="preserve">陈若昊</t>
  </si>
  <si>
    <t xml:space="preserve">伍泳怡</t>
  </si>
  <si>
    <t xml:space="preserve">张泽佳</t>
  </si>
  <si>
    <t xml:space="preserve">许鑫莹</t>
  </si>
  <si>
    <t xml:space="preserve">许馥兰</t>
  </si>
  <si>
    <t xml:space="preserve">李珈墨</t>
  </si>
  <si>
    <t xml:space="preserve">邢曾慧</t>
  </si>
  <si>
    <t xml:space="preserve">陈凯嘉</t>
  </si>
  <si>
    <t xml:space="preserve">麦怡琳</t>
  </si>
  <si>
    <t xml:space="preserve">梁馨</t>
  </si>
  <si>
    <t xml:space="preserve">陈浩瀚</t>
  </si>
  <si>
    <t xml:space="preserve">郑思怡</t>
  </si>
  <si>
    <t xml:space="preserve">乐姝洁</t>
  </si>
  <si>
    <t xml:space="preserve">严思敏</t>
  </si>
  <si>
    <t xml:space="preserve">黄霖</t>
  </si>
  <si>
    <t xml:space="preserve">李泳凯</t>
  </si>
  <si>
    <t xml:space="preserve">陈宛佳</t>
  </si>
  <si>
    <t xml:space="preserve">陈思明</t>
  </si>
  <si>
    <t xml:space="preserve">曾俊淇</t>
  </si>
  <si>
    <t xml:space="preserve">何华键</t>
  </si>
  <si>
    <t xml:space="preserve">刘建锋</t>
  </si>
  <si>
    <t xml:space="preserve">李学宇</t>
  </si>
  <si>
    <t xml:space="preserve">林钰慧</t>
  </si>
  <si>
    <t xml:space="preserve">杨舒婷</t>
  </si>
  <si>
    <t xml:space="preserve">谢鸿佳</t>
  </si>
  <si>
    <t xml:space="preserve">李涛明</t>
  </si>
  <si>
    <t xml:space="preserve">张鸿彦</t>
  </si>
  <si>
    <t xml:space="preserve">黄宝莹</t>
  </si>
  <si>
    <t xml:space="preserve">刘思琪</t>
  </si>
  <si>
    <t xml:space="preserve">黎彦霆</t>
  </si>
  <si>
    <t xml:space="preserve">唐子丹</t>
  </si>
  <si>
    <t xml:space="preserve">曹源</t>
  </si>
  <si>
    <t xml:space="preserve">黄德权</t>
  </si>
  <si>
    <t xml:space="preserve">张伟武</t>
  </si>
  <si>
    <t xml:space="preserve">邓梓怡</t>
  </si>
  <si>
    <t xml:space="preserve">刘阳</t>
  </si>
  <si>
    <t xml:space="preserve">汤清云</t>
  </si>
  <si>
    <t xml:space="preserve">詹奕谋</t>
  </si>
  <si>
    <t xml:space="preserve">冯静雯</t>
  </si>
  <si>
    <t xml:space="preserve">黄羽凡</t>
  </si>
  <si>
    <t xml:space="preserve">邓鹏辉</t>
  </si>
  <si>
    <t xml:space="preserve">林家满</t>
  </si>
  <si>
    <t xml:space="preserve">张宜熙</t>
  </si>
  <si>
    <t xml:space="preserve">赖明罡</t>
  </si>
  <si>
    <t xml:space="preserve">池沅灵</t>
  </si>
  <si>
    <t xml:space="preserve">刘镓明</t>
  </si>
  <si>
    <t xml:space="preserve">杨书韩</t>
  </si>
  <si>
    <t xml:space="preserve">曾锶镱</t>
  </si>
  <si>
    <t xml:space="preserve">徐东海</t>
  </si>
  <si>
    <t xml:space="preserve">梁青</t>
  </si>
  <si>
    <t xml:space="preserve">谭淇匀</t>
  </si>
  <si>
    <t xml:space="preserve">朱豪杰</t>
  </si>
  <si>
    <t xml:space="preserve">成振孜</t>
  </si>
  <si>
    <t xml:space="preserve">黄枭</t>
  </si>
  <si>
    <t xml:space="preserve">李梓濠</t>
  </si>
  <si>
    <t xml:space="preserve">邓顺心</t>
  </si>
  <si>
    <t xml:space="preserve">陈森帆</t>
  </si>
  <si>
    <t xml:space="preserve">罗广潮</t>
  </si>
  <si>
    <t xml:space="preserve">张文丽</t>
  </si>
  <si>
    <t xml:space="preserve">宋凯</t>
  </si>
  <si>
    <t xml:space="preserve">温业贤</t>
  </si>
  <si>
    <t xml:space="preserve">吴思棋</t>
  </si>
  <si>
    <t xml:space="preserve">吴嘉昊</t>
  </si>
  <si>
    <t xml:space="preserve">吕羽嫣</t>
  </si>
  <si>
    <t xml:space="preserve">姚泽鹏</t>
  </si>
  <si>
    <t xml:space="preserve">黄咏仪</t>
  </si>
  <si>
    <t xml:space="preserve">杨雯菲</t>
  </si>
  <si>
    <t xml:space="preserve">林泽佳</t>
  </si>
  <si>
    <t xml:space="preserve">尚亿博</t>
  </si>
  <si>
    <t xml:space="preserve">陈俊寅</t>
  </si>
  <si>
    <t xml:space="preserve">邹邦敬</t>
  </si>
  <si>
    <t xml:space="preserve">刘杰</t>
  </si>
  <si>
    <t xml:space="preserve">陈君娜</t>
  </si>
  <si>
    <t xml:space="preserve">王镇宇</t>
  </si>
  <si>
    <t xml:space="preserve">胡承启</t>
  </si>
  <si>
    <t xml:space="preserve">李思垚</t>
  </si>
  <si>
    <t xml:space="preserve">邵灏杰</t>
  </si>
  <si>
    <t xml:space="preserve">胡学涵</t>
  </si>
  <si>
    <t xml:space="preserve">黄思宇</t>
  </si>
  <si>
    <t xml:space="preserve">汤越</t>
  </si>
  <si>
    <t xml:space="preserve">王韵玲</t>
  </si>
  <si>
    <t xml:space="preserve">梁伟浩</t>
  </si>
  <si>
    <t xml:space="preserve">谢抒恬</t>
  </si>
  <si>
    <t xml:space="preserve">陈栩琪</t>
  </si>
  <si>
    <t xml:space="preserve">蓝城超</t>
  </si>
  <si>
    <t xml:space="preserve">严袖尹</t>
  </si>
  <si>
    <t xml:space="preserve">莫世安</t>
  </si>
  <si>
    <t xml:space="preserve">黄志城</t>
  </si>
  <si>
    <t xml:space="preserve">黄才碇</t>
  </si>
  <si>
    <t xml:space="preserve">冯秋玲</t>
  </si>
  <si>
    <t xml:space="preserve">莫发登</t>
  </si>
  <si>
    <t xml:space="preserve">黄振元</t>
  </si>
  <si>
    <t xml:space="preserve">陈秋妃</t>
  </si>
  <si>
    <t xml:space="preserve">刘晓怡</t>
  </si>
  <si>
    <t xml:space="preserve">罗致东</t>
  </si>
  <si>
    <t xml:space="preserve">赵砚楷</t>
  </si>
  <si>
    <t xml:space="preserve">任泓安</t>
  </si>
  <si>
    <t xml:space="preserve">李佳妍</t>
  </si>
  <si>
    <t xml:space="preserve">曾科铭</t>
  </si>
  <si>
    <t xml:space="preserve">钟博怡</t>
  </si>
  <si>
    <t xml:space="preserve">余锦恒</t>
  </si>
  <si>
    <t xml:space="preserve">谢桂珊</t>
  </si>
  <si>
    <t xml:space="preserve">何熙婷</t>
  </si>
  <si>
    <t xml:space="preserve">吴崇政</t>
  </si>
  <si>
    <t xml:space="preserve">王禹勋</t>
  </si>
  <si>
    <t xml:space="preserve">石宇佳</t>
  </si>
  <si>
    <t xml:space="preserve">黄俊烨</t>
  </si>
  <si>
    <t xml:space="preserve">陆思宇</t>
  </si>
  <si>
    <t xml:space="preserve">李文强</t>
  </si>
  <si>
    <t xml:space="preserve">何文婷</t>
  </si>
  <si>
    <t xml:space="preserve">郭浩</t>
  </si>
  <si>
    <t xml:space="preserve">巫桂嫦</t>
  </si>
  <si>
    <t xml:space="preserve">周泊良</t>
  </si>
  <si>
    <t xml:space="preserve">陈宇晖</t>
  </si>
  <si>
    <t xml:space="preserve">潘刘畅</t>
  </si>
  <si>
    <t xml:space="preserve">张长骏</t>
  </si>
  <si>
    <t xml:space="preserve">陈誉卓</t>
  </si>
  <si>
    <t xml:space="preserve">陈洁</t>
  </si>
  <si>
    <t xml:space="preserve">杜佳楷</t>
  </si>
  <si>
    <t xml:space="preserve">梁文卓</t>
  </si>
  <si>
    <t xml:space="preserve">卢家毅</t>
  </si>
  <si>
    <t xml:space="preserve">黄琬雯</t>
  </si>
  <si>
    <t xml:space="preserve">齐依琳</t>
  </si>
  <si>
    <t xml:space="preserve">王钦</t>
  </si>
  <si>
    <t xml:space="preserve">刘依晨</t>
  </si>
  <si>
    <t xml:space="preserve">谷昊康</t>
  </si>
  <si>
    <t xml:space="preserve">邹业乐</t>
  </si>
  <si>
    <t xml:space="preserve">李昀泽</t>
  </si>
  <si>
    <t xml:space="preserve">朱迅</t>
  </si>
  <si>
    <t xml:space="preserve">何方</t>
  </si>
  <si>
    <t xml:space="preserve">李芷盈</t>
  </si>
  <si>
    <t xml:space="preserve">方丽君</t>
  </si>
  <si>
    <t xml:space="preserve">崔文婧</t>
  </si>
  <si>
    <t xml:space="preserve">袁泳瑜</t>
  </si>
  <si>
    <t xml:space="preserve">罗乙鸿</t>
  </si>
  <si>
    <t xml:space="preserve">李佳伟</t>
  </si>
  <si>
    <t xml:space="preserve">欧懿文</t>
  </si>
  <si>
    <t xml:space="preserve">丁希典</t>
  </si>
  <si>
    <t xml:space="preserve">孙帅琪</t>
  </si>
  <si>
    <t xml:space="preserve">陈梓键</t>
  </si>
  <si>
    <t xml:space="preserve">张志鸿</t>
  </si>
  <si>
    <t xml:space="preserve">林震泰</t>
  </si>
  <si>
    <t xml:space="preserve">黄国桓</t>
  </si>
  <si>
    <t xml:space="preserve">林珈渝</t>
  </si>
  <si>
    <t xml:space="preserve">周妍</t>
  </si>
  <si>
    <t xml:space="preserve">韩晓明</t>
  </si>
  <si>
    <t xml:space="preserve">吴锦泰</t>
  </si>
  <si>
    <t xml:space="preserve">罗依欢</t>
  </si>
  <si>
    <t xml:space="preserve">庄荣子</t>
  </si>
  <si>
    <t xml:space="preserve">朱祥基</t>
  </si>
  <si>
    <t xml:space="preserve">蔡逸暄</t>
  </si>
  <si>
    <t xml:space="preserve">任敬占</t>
  </si>
  <si>
    <t xml:space="preserve">钟涛</t>
  </si>
  <si>
    <t xml:space="preserve">刘皓燃</t>
  </si>
  <si>
    <t xml:space="preserve">黄芷城</t>
  </si>
  <si>
    <t xml:space="preserve">杨双瑜</t>
  </si>
  <si>
    <t xml:space="preserve">叶惠诗</t>
  </si>
  <si>
    <t xml:space="preserve">林钰津</t>
  </si>
  <si>
    <t xml:space="preserve">王靖文</t>
  </si>
  <si>
    <t xml:space="preserve">傅楚宏</t>
  </si>
  <si>
    <t xml:space="preserve">陈小泰</t>
  </si>
  <si>
    <t xml:space="preserve">郑竞立</t>
  </si>
  <si>
    <t xml:space="preserve">张泽广</t>
  </si>
  <si>
    <t xml:space="preserve">邱家宇</t>
  </si>
  <si>
    <t xml:space="preserve">黄裕淳</t>
  </si>
  <si>
    <t xml:space="preserve">雷学锦</t>
  </si>
  <si>
    <t xml:space="preserve">王昱乔</t>
  </si>
  <si>
    <t xml:space="preserve">沈君怡</t>
  </si>
  <si>
    <t xml:space="preserve">黄子翰</t>
  </si>
  <si>
    <t xml:space="preserve">吴钟恒</t>
  </si>
  <si>
    <t xml:space="preserve">古耀生</t>
  </si>
  <si>
    <t xml:space="preserve">郑涵译</t>
  </si>
  <si>
    <t xml:space="preserve">蔡金瀚</t>
  </si>
  <si>
    <t xml:space="preserve">罗煜林</t>
  </si>
  <si>
    <t xml:space="preserve">曾雅媛</t>
  </si>
  <si>
    <t xml:space="preserve">陈润生</t>
  </si>
  <si>
    <t xml:space="preserve">黄诗月</t>
  </si>
  <si>
    <t xml:space="preserve">陈柔莹</t>
  </si>
  <si>
    <t xml:space="preserve">邹汶辛</t>
  </si>
  <si>
    <t xml:space="preserve">张紫优</t>
  </si>
  <si>
    <t xml:space="preserve">周素茵</t>
  </si>
  <si>
    <t xml:space="preserve">林晓军</t>
  </si>
  <si>
    <t xml:space="preserve">莫锦鸿</t>
  </si>
  <si>
    <t xml:space="preserve">施彦希</t>
  </si>
  <si>
    <t xml:space="preserve">杨慧仪</t>
  </si>
  <si>
    <t xml:space="preserve">许钊源</t>
  </si>
  <si>
    <t xml:space="preserve">赵梓源</t>
  </si>
  <si>
    <t xml:space="preserve">李欣然</t>
  </si>
  <si>
    <t xml:space="preserve">邓庆林</t>
  </si>
  <si>
    <t xml:space="preserve">黄文渊</t>
  </si>
  <si>
    <t xml:space="preserve">陈炜钧</t>
  </si>
  <si>
    <t xml:space="preserve">刘耀鸿</t>
  </si>
  <si>
    <t xml:space="preserve">龚雅惠</t>
  </si>
  <si>
    <t xml:space="preserve">黄纬恒</t>
  </si>
  <si>
    <t xml:space="preserve">陈丽霞</t>
  </si>
  <si>
    <t xml:space="preserve">刘科雄</t>
  </si>
  <si>
    <t xml:space="preserve">王子诺</t>
  </si>
  <si>
    <t xml:space="preserve">陈海怡</t>
  </si>
  <si>
    <t xml:space="preserve">林俊成</t>
  </si>
  <si>
    <t xml:space="preserve">谢雨桐</t>
  </si>
  <si>
    <t xml:space="preserve">邱一洋</t>
  </si>
  <si>
    <t xml:space="preserve">王慧烨</t>
  </si>
  <si>
    <t xml:space="preserve">陈科越</t>
  </si>
  <si>
    <t xml:space="preserve">刘婧</t>
  </si>
  <si>
    <t xml:space="preserve">张棋淋</t>
  </si>
  <si>
    <t xml:space="preserve">黄信凯</t>
  </si>
  <si>
    <t xml:space="preserve">张英怡</t>
  </si>
  <si>
    <t xml:space="preserve">汤鑫盛</t>
  </si>
  <si>
    <t xml:space="preserve">刘奕伶</t>
  </si>
  <si>
    <t xml:space="preserve">黄楚琦</t>
  </si>
  <si>
    <t xml:space="preserve">廖卓茂</t>
  </si>
  <si>
    <t xml:space="preserve">廖颖航</t>
  </si>
  <si>
    <t xml:space="preserve">陈彦冰</t>
  </si>
  <si>
    <t xml:space="preserve">蒲雪</t>
  </si>
  <si>
    <t xml:space="preserve">杨彦涛</t>
  </si>
  <si>
    <t xml:space="preserve">刘逸博</t>
  </si>
  <si>
    <t xml:space="preserve">缪家康</t>
  </si>
  <si>
    <t xml:space="preserve">刘仲宇</t>
  </si>
  <si>
    <t xml:space="preserve">崔若滢</t>
  </si>
  <si>
    <t xml:space="preserve">ss</t>
  </si>
  <si>
    <t xml:space="preserve">刘舒月</t>
  </si>
  <si>
    <t xml:space="preserve">莫涵因</t>
  </si>
  <si>
    <t xml:space="preserve">罗咏琳</t>
  </si>
  <si>
    <t xml:space="preserve">刘锦宏</t>
  </si>
  <si>
    <t xml:space="preserve">陈玉菲</t>
  </si>
  <si>
    <t xml:space="preserve">李嘉祥</t>
  </si>
  <si>
    <t xml:space="preserve">赵康正</t>
  </si>
  <si>
    <t xml:space="preserve">陈媛珮</t>
  </si>
  <si>
    <t xml:space="preserve">赵思淇</t>
  </si>
  <si>
    <t xml:space="preserve">黎焯妍</t>
  </si>
  <si>
    <t xml:space="preserve">刘志彬</t>
  </si>
  <si>
    <t xml:space="preserve">胡景怡</t>
  </si>
  <si>
    <t xml:space="preserve">叶叙贤</t>
  </si>
  <si>
    <t xml:space="preserve">钟雁荣</t>
  </si>
  <si>
    <t xml:space="preserve">高丽敏</t>
  </si>
  <si>
    <t xml:space="preserve">张志朗</t>
  </si>
  <si>
    <t xml:space="preserve">庄贻铭</t>
  </si>
  <si>
    <t xml:space="preserve">魏宇涛</t>
  </si>
  <si>
    <t xml:space="preserve">倪嘉宇</t>
  </si>
  <si>
    <t xml:space="preserve">吴梓泓</t>
  </si>
  <si>
    <t xml:space="preserve">邹槿含</t>
  </si>
  <si>
    <t xml:space="preserve">朱华杰</t>
  </si>
  <si>
    <t xml:space="preserve">黄子凡</t>
  </si>
  <si>
    <t xml:space="preserve">黎家钊</t>
  </si>
  <si>
    <t xml:space="preserve">尹灼均</t>
  </si>
  <si>
    <t xml:space="preserve">戴宇阳</t>
  </si>
  <si>
    <t xml:space="preserve">陈俊睿</t>
  </si>
  <si>
    <t xml:space="preserve">刘泽宇</t>
  </si>
  <si>
    <t xml:space="preserve">王国智</t>
  </si>
  <si>
    <t xml:space="preserve">陶泽睿</t>
  </si>
  <si>
    <t xml:space="preserve">温合考</t>
  </si>
  <si>
    <t xml:space="preserve">苏剀</t>
  </si>
  <si>
    <t xml:space="preserve">廖拓希</t>
  </si>
  <si>
    <t xml:space="preserve">钱厚华</t>
  </si>
  <si>
    <t xml:space="preserve">时嘉豪</t>
  </si>
  <si>
    <t xml:space="preserve">周毅</t>
  </si>
  <si>
    <t xml:space="preserve">赵家乐</t>
  </si>
  <si>
    <t xml:space="preserve">陈朝游</t>
  </si>
  <si>
    <t xml:space="preserve">陈一为</t>
  </si>
  <si>
    <t xml:space="preserve">陈茂富</t>
  </si>
  <si>
    <t xml:space="preserve">刘崇翔</t>
  </si>
  <si>
    <t xml:space="preserve">杜昌帅</t>
  </si>
  <si>
    <t xml:space="preserve">郭良雄</t>
  </si>
  <si>
    <t xml:space="preserve">梁人匀</t>
  </si>
  <si>
    <t xml:space="preserve">吴家诚</t>
  </si>
  <si>
    <t xml:space="preserve">彭佳永</t>
  </si>
  <si>
    <t xml:space="preserve">曾宇乐</t>
  </si>
  <si>
    <t xml:space="preserve">张博焘</t>
  </si>
  <si>
    <t xml:space="preserve">李晓彤</t>
  </si>
  <si>
    <t xml:space="preserve">张梓桐</t>
  </si>
  <si>
    <t xml:space="preserve">冯共培</t>
  </si>
  <si>
    <t xml:space="preserve">肖博</t>
  </si>
  <si>
    <t xml:space="preserve">杨明迪</t>
  </si>
  <si>
    <t xml:space="preserve">朱玉婷</t>
  </si>
  <si>
    <t xml:space="preserve">谢浩文</t>
  </si>
  <si>
    <t xml:space="preserve">黄雯婷</t>
  </si>
  <si>
    <t xml:space="preserve">李智健</t>
  </si>
  <si>
    <t xml:space="preserve">杨海丽</t>
  </si>
  <si>
    <t xml:space="preserve">何静怡</t>
  </si>
  <si>
    <t xml:space="preserve">黄宏亮</t>
  </si>
  <si>
    <t xml:space="preserve">廖振杰</t>
  </si>
  <si>
    <t xml:space="preserve">袁彩莹</t>
  </si>
  <si>
    <t xml:space="preserve">王婷瑜</t>
  </si>
  <si>
    <t xml:space="preserve">潘怡君</t>
  </si>
  <si>
    <t xml:space="preserve">赖宇民</t>
  </si>
  <si>
    <t xml:space="preserve">黎梓斌</t>
  </si>
  <si>
    <t xml:space="preserve">赵鸿扬</t>
  </si>
  <si>
    <t xml:space="preserve">赵紫怡</t>
  </si>
  <si>
    <t xml:space="preserve">黄镶铭</t>
  </si>
  <si>
    <t xml:space="preserve">祝子淇</t>
  </si>
  <si>
    <t xml:space="preserve">彭炬原</t>
  </si>
  <si>
    <t xml:space="preserve">葛狄良</t>
  </si>
  <si>
    <t xml:space="preserve">张钰涵</t>
  </si>
  <si>
    <t xml:space="preserve">赖玥琪</t>
  </si>
  <si>
    <t xml:space="preserve">罗双怡</t>
  </si>
  <si>
    <t xml:space="preserve">彭政</t>
  </si>
  <si>
    <t xml:space="preserve">骆图杰</t>
  </si>
  <si>
    <t xml:space="preserve">张鑫</t>
  </si>
  <si>
    <t xml:space="preserve">黄浩轩</t>
  </si>
  <si>
    <t xml:space="preserve">陈浩东</t>
  </si>
  <si>
    <t xml:space="preserve">徐新屹</t>
  </si>
  <si>
    <t xml:space="preserve">黄嘉晞</t>
  </si>
  <si>
    <t xml:space="preserve">黄泰衡</t>
  </si>
  <si>
    <t xml:space="preserve">付梓博</t>
  </si>
  <si>
    <t xml:space="preserve">周永枫</t>
  </si>
  <si>
    <t xml:space="preserve">王安琪</t>
  </si>
  <si>
    <t xml:space="preserve">赖诗婷</t>
  </si>
  <si>
    <t xml:space="preserve">张滢</t>
  </si>
  <si>
    <t xml:space="preserve">陶昶宇</t>
  </si>
  <si>
    <t xml:space="preserve">熊衡基</t>
  </si>
  <si>
    <t xml:space="preserve">王亮毅</t>
  </si>
  <si>
    <t xml:space="preserve">林小婷</t>
  </si>
  <si>
    <t xml:space="preserve">纪泽</t>
  </si>
  <si>
    <t xml:space="preserve">任军亭</t>
  </si>
  <si>
    <t xml:space="preserve">陈子彦</t>
  </si>
  <si>
    <t xml:space="preserve">潘佩仪</t>
  </si>
  <si>
    <t xml:space="preserve">颜宇轩</t>
  </si>
  <si>
    <t xml:space="preserve">顾轩萍</t>
  </si>
  <si>
    <t xml:space="preserve">邝新怡</t>
  </si>
  <si>
    <t xml:space="preserve">林谦</t>
  </si>
  <si>
    <t xml:space="preserve">张灵活</t>
  </si>
  <si>
    <t xml:space="preserve">李雪婷</t>
  </si>
  <si>
    <t xml:space="preserve">许博熙</t>
  </si>
  <si>
    <t xml:space="preserve">黄信朝</t>
  </si>
  <si>
    <t xml:space="preserve">叶仲殷</t>
  </si>
  <si>
    <t xml:space="preserve">施泽鸿</t>
  </si>
  <si>
    <t xml:space="preserve">陈凌龙</t>
  </si>
  <si>
    <t xml:space="preserve">张晨</t>
  </si>
  <si>
    <t xml:space="preserve">莫烷晴</t>
  </si>
  <si>
    <t xml:space="preserve">林冰惠</t>
  </si>
  <si>
    <t xml:space="preserve">梁丁瑜</t>
  </si>
  <si>
    <t xml:space="preserve">薛宇洋</t>
  </si>
  <si>
    <t xml:space="preserve">钟洲</t>
  </si>
  <si>
    <t xml:space="preserve">莫美霞</t>
  </si>
  <si>
    <t xml:space="preserve">温叶健</t>
  </si>
  <si>
    <t xml:space="preserve">李洋</t>
  </si>
  <si>
    <t xml:space="preserve">林俊浩</t>
  </si>
  <si>
    <t xml:space="preserve">莫庭辉</t>
  </si>
  <si>
    <t xml:space="preserve">汪雨晴</t>
  </si>
  <si>
    <t xml:space="preserve">李永栋</t>
  </si>
  <si>
    <t xml:space="preserve">王升阳</t>
  </si>
  <si>
    <t xml:space="preserve">王杜冰</t>
  </si>
  <si>
    <t xml:space="preserve">师胜涵</t>
  </si>
  <si>
    <t xml:space="preserve">郑思琦</t>
  </si>
  <si>
    <t xml:space="preserve">牛嘉辉</t>
  </si>
  <si>
    <t xml:space="preserve">李扬洋</t>
  </si>
  <si>
    <t xml:space="preserve">卢靖</t>
  </si>
  <si>
    <t xml:space="preserve">洪思翰</t>
  </si>
  <si>
    <t xml:space="preserve">温政彦</t>
  </si>
  <si>
    <t xml:space="preserve">黄家轩</t>
  </si>
  <si>
    <t xml:space="preserve">廖亚松</t>
  </si>
  <si>
    <t xml:space="preserve">张天彦</t>
  </si>
  <si>
    <t xml:space="preserve">陆奇</t>
  </si>
  <si>
    <t xml:space="preserve">唐博</t>
  </si>
  <si>
    <t xml:space="preserve">何梓阳</t>
  </si>
  <si>
    <t xml:space="preserve">王盛有</t>
  </si>
  <si>
    <t xml:space="preserve">陈锐铠</t>
  </si>
  <si>
    <t xml:space="preserve">叶雅慧</t>
  </si>
  <si>
    <t xml:space="preserve">杜一帆</t>
  </si>
  <si>
    <t xml:space="preserve">龚宇珊</t>
  </si>
  <si>
    <t xml:space="preserve">何俊霆</t>
  </si>
  <si>
    <t xml:space="preserve">李知瑾</t>
  </si>
  <si>
    <t xml:space="preserve">韩顺心</t>
  </si>
  <si>
    <t xml:space="preserve">戴世华</t>
  </si>
  <si>
    <t xml:space="preserve">张庆培</t>
  </si>
  <si>
    <t xml:space="preserve">杨冰冰</t>
  </si>
  <si>
    <t xml:space="preserve">史子乐</t>
  </si>
  <si>
    <t xml:space="preserve">郭若钒</t>
  </si>
  <si>
    <t xml:space="preserve">汤雅颖</t>
  </si>
  <si>
    <t xml:space="preserve">刘美满</t>
  </si>
  <si>
    <t xml:space="preserve">尚骁枫</t>
  </si>
  <si>
    <t xml:space="preserve">张堃铭</t>
  </si>
  <si>
    <t xml:space="preserve">王国泰</t>
  </si>
  <si>
    <t xml:space="preserve">胡家铭</t>
  </si>
  <si>
    <t xml:space="preserve">曾瀚达</t>
  </si>
  <si>
    <t xml:space="preserve">林铠泽</t>
  </si>
  <si>
    <t xml:space="preserve">文婷</t>
  </si>
  <si>
    <t xml:space="preserve">张朝津</t>
  </si>
  <si>
    <t xml:space="preserve">张启源</t>
  </si>
  <si>
    <t xml:space="preserve">郑良恩</t>
  </si>
  <si>
    <t xml:space="preserve">符乐鹏</t>
  </si>
  <si>
    <t xml:space="preserve">林海颐</t>
  </si>
  <si>
    <t xml:space="preserve">林天宝</t>
  </si>
  <si>
    <t xml:space="preserve">杨芝宁</t>
  </si>
  <si>
    <t xml:space="preserve">黎子铭</t>
  </si>
  <si>
    <t xml:space="preserve">张艺骞</t>
  </si>
  <si>
    <t xml:space="preserve">吴嘉翔</t>
  </si>
  <si>
    <t xml:space="preserve">薛冰纯</t>
  </si>
  <si>
    <t xml:space="preserve">陈士铨</t>
  </si>
  <si>
    <t xml:space="preserve">古雯怡</t>
  </si>
  <si>
    <t xml:space="preserve">潘自信</t>
  </si>
  <si>
    <t xml:space="preserve">陈振宇</t>
  </si>
  <si>
    <t xml:space="preserve">陈思言</t>
  </si>
  <si>
    <t xml:space="preserve">黄媛瑶</t>
  </si>
  <si>
    <t xml:space="preserve">黄思岚</t>
  </si>
  <si>
    <t xml:space="preserve">郭明山</t>
  </si>
  <si>
    <t xml:space="preserve">罗富航</t>
  </si>
  <si>
    <t xml:space="preserve">陈保强</t>
  </si>
  <si>
    <t xml:space="preserve">何楷峰</t>
  </si>
  <si>
    <t xml:space="preserve">洪晓燕</t>
  </si>
  <si>
    <t xml:space="preserve">王松权</t>
  </si>
  <si>
    <t xml:space="preserve">韦珍全</t>
  </si>
  <si>
    <t xml:space="preserve">魏宇宁</t>
  </si>
  <si>
    <t xml:space="preserve">李智彦</t>
  </si>
  <si>
    <t xml:space="preserve">何汶钊</t>
  </si>
  <si>
    <t xml:space="preserve">林妙言</t>
  </si>
  <si>
    <t xml:space="preserve">陈嘉荣</t>
  </si>
  <si>
    <t xml:space="preserve">古胜荣</t>
  </si>
  <si>
    <t xml:space="preserve">钟彬宇</t>
  </si>
  <si>
    <t xml:space="preserve">胡宏怿</t>
  </si>
  <si>
    <t xml:space="preserve">林可</t>
  </si>
  <si>
    <t xml:space="preserve">杨蓝清</t>
  </si>
  <si>
    <t xml:space="preserve">叶丽欢</t>
  </si>
  <si>
    <t xml:space="preserve">叶禹州</t>
  </si>
  <si>
    <t xml:space="preserve">何梦娴</t>
  </si>
  <si>
    <t xml:space="preserve">彭楚烨</t>
  </si>
  <si>
    <t xml:space="preserve">黄大亨</t>
  </si>
  <si>
    <t xml:space="preserve">邓亦辰</t>
  </si>
  <si>
    <t xml:space="preserve">李骏杰</t>
  </si>
  <si>
    <t xml:space="preserve">王铎衡</t>
  </si>
  <si>
    <t xml:space="preserve">唐家源</t>
  </si>
  <si>
    <t xml:space="preserve">陈麒皓</t>
  </si>
  <si>
    <t xml:space="preserve">周楚翘</t>
  </si>
  <si>
    <t xml:space="preserve">关家志</t>
  </si>
  <si>
    <t xml:space="preserve">黄天成</t>
  </si>
  <si>
    <t xml:space="preserve">陈会坚</t>
  </si>
  <si>
    <t xml:space="preserve">钟惠晴</t>
  </si>
  <si>
    <t xml:space="preserve">王依荣</t>
  </si>
  <si>
    <t xml:space="preserve">邓永颂</t>
  </si>
  <si>
    <t xml:space="preserve">杜璟熹</t>
  </si>
  <si>
    <t xml:space="preserve">张郑颐</t>
  </si>
  <si>
    <t xml:space="preserve">李豫</t>
  </si>
  <si>
    <t xml:space="preserve">谢树威</t>
  </si>
  <si>
    <t xml:space="preserve">谭天宇</t>
  </si>
  <si>
    <t xml:space="preserve">杨洪佳</t>
  </si>
  <si>
    <t xml:space="preserve">黄琳</t>
  </si>
  <si>
    <t xml:space="preserve">游沛桓</t>
  </si>
  <si>
    <t xml:space="preserve">郑清文</t>
  </si>
  <si>
    <t xml:space="preserve">侯俊邦</t>
  </si>
  <si>
    <t xml:space="preserve">蚁希尔</t>
  </si>
  <si>
    <t xml:space="preserve">赖昕宜</t>
  </si>
  <si>
    <t xml:space="preserve">张泽儒</t>
  </si>
  <si>
    <t xml:space="preserve">林铭辉</t>
  </si>
  <si>
    <t xml:space="preserve">张镨</t>
  </si>
  <si>
    <t xml:space="preserve">苏浩锐</t>
  </si>
  <si>
    <t xml:space="preserve">胡奕康</t>
  </si>
  <si>
    <t xml:space="preserve">苏洪懿</t>
  </si>
  <si>
    <t xml:space="preserve">徐国耀</t>
  </si>
  <si>
    <t xml:space="preserve">陈韬</t>
  </si>
  <si>
    <t xml:space="preserve">余越月</t>
  </si>
  <si>
    <t xml:space="preserve">谢恩</t>
  </si>
  <si>
    <t xml:space="preserve">陈思成</t>
  </si>
  <si>
    <t xml:space="preserve">安逸</t>
  </si>
  <si>
    <t xml:space="preserve">戴金惠</t>
  </si>
  <si>
    <t xml:space="preserve">邱天尧</t>
  </si>
  <si>
    <t xml:space="preserve">石航天</t>
  </si>
  <si>
    <t xml:space="preserve">戴浩铮</t>
  </si>
  <si>
    <t xml:space="preserve">郭颖廷</t>
  </si>
  <si>
    <t xml:space="preserve">邓诗婷</t>
  </si>
  <si>
    <t xml:space="preserve">刘泳怡</t>
  </si>
  <si>
    <t xml:space="preserve">刘佳伟</t>
  </si>
  <si>
    <t xml:space="preserve">霍雨佳</t>
  </si>
  <si>
    <t xml:space="preserve">郑银洲</t>
  </si>
  <si>
    <t xml:space="preserve">伍泳言</t>
  </si>
  <si>
    <t xml:space="preserve">何安妮</t>
  </si>
  <si>
    <t xml:space="preserve">黄子熙</t>
  </si>
  <si>
    <t xml:space="preserve">王海洋</t>
  </si>
  <si>
    <t xml:space="preserve">冼泽恩</t>
  </si>
  <si>
    <t xml:space="preserve">梁一帆</t>
  </si>
  <si>
    <t xml:space="preserve">甄海锋</t>
  </si>
  <si>
    <t xml:space="preserve">杜文超</t>
  </si>
  <si>
    <t xml:space="preserve">张莹</t>
  </si>
  <si>
    <t xml:space="preserve">黄鲸璋</t>
  </si>
  <si>
    <t xml:space="preserve">李坤炎</t>
  </si>
  <si>
    <t xml:space="preserve">梁钊煌</t>
  </si>
  <si>
    <t xml:space="preserve">黄冠杰</t>
  </si>
  <si>
    <t xml:space="preserve">曾禹翔</t>
  </si>
  <si>
    <t xml:space="preserve">王志远</t>
  </si>
  <si>
    <t xml:space="preserve">陈逸涛</t>
  </si>
  <si>
    <t xml:space="preserve">石喆睿</t>
  </si>
  <si>
    <t xml:space="preserve">刘长松</t>
  </si>
  <si>
    <t xml:space="preserve">欧禹宏</t>
  </si>
  <si>
    <t xml:space="preserve">曹昌泰</t>
  </si>
  <si>
    <t xml:space="preserve">郑淑怡</t>
  </si>
  <si>
    <t xml:space="preserve">朱恺鸿</t>
  </si>
  <si>
    <t xml:space="preserve">骆盛烽</t>
  </si>
  <si>
    <t xml:space="preserve">石颂钦</t>
  </si>
  <si>
    <t xml:space="preserve">彭校</t>
  </si>
  <si>
    <t xml:space="preserve">陈渝丰</t>
  </si>
  <si>
    <t xml:space="preserve">黄程航</t>
  </si>
  <si>
    <t xml:space="preserve">邱铭涵</t>
  </si>
  <si>
    <t xml:space="preserve">李时赫</t>
  </si>
  <si>
    <t xml:space="preserve">彭治宇</t>
  </si>
  <si>
    <t xml:space="preserve">林泓佐</t>
  </si>
  <si>
    <t xml:space="preserve">刑书明</t>
  </si>
  <si>
    <t xml:space="preserve">赵晏杉</t>
  </si>
  <si>
    <t xml:space="preserve">黄曾亿</t>
  </si>
  <si>
    <t xml:space="preserve">李芝达</t>
  </si>
  <si>
    <t xml:space="preserve">林昊轩</t>
  </si>
  <si>
    <t xml:space="preserve">陈佳惠</t>
  </si>
  <si>
    <t xml:space="preserve">曾广轩</t>
  </si>
  <si>
    <t xml:space="preserve">秦颢</t>
  </si>
  <si>
    <t xml:space="preserve">张思帆</t>
  </si>
  <si>
    <t xml:space="preserve">张淮凯</t>
  </si>
  <si>
    <t xml:space="preserve">谭建彬</t>
  </si>
  <si>
    <t xml:space="preserve">韦业柯</t>
  </si>
  <si>
    <t xml:space="preserve">郭杰滨</t>
  </si>
  <si>
    <t xml:space="preserve">焦亚杰</t>
  </si>
  <si>
    <t xml:space="preserve">张高谊</t>
  </si>
  <si>
    <t xml:space="preserve">谢佳臻</t>
  </si>
  <si>
    <t xml:space="preserve">李乐</t>
  </si>
  <si>
    <t xml:space="preserve">刘世航</t>
  </si>
  <si>
    <t xml:space="preserve">冯城生</t>
  </si>
  <si>
    <t xml:space="preserve">黄德任</t>
  </si>
  <si>
    <t xml:space="preserve">叶臻臻</t>
  </si>
  <si>
    <t xml:space="preserve">苏子洋</t>
  </si>
  <si>
    <t xml:space="preserve">梁子为</t>
  </si>
  <si>
    <t xml:space="preserve">温盛涛</t>
  </si>
  <si>
    <t xml:space="preserve">刘易发</t>
  </si>
  <si>
    <t xml:space="preserve">黄振宇</t>
  </si>
  <si>
    <t xml:space="preserve">冯凯辉</t>
  </si>
  <si>
    <t xml:space="preserve">黄瑜</t>
  </si>
  <si>
    <t xml:space="preserve">唐建敏</t>
  </si>
  <si>
    <t xml:space="preserve">陈源维</t>
  </si>
  <si>
    <t xml:space="preserve">祝连程</t>
  </si>
  <si>
    <t xml:space="preserve">张泽韩</t>
  </si>
  <si>
    <t xml:space="preserve">朱靖霖</t>
  </si>
  <si>
    <t xml:space="preserve">杨颖硕</t>
  </si>
  <si>
    <t xml:space="preserve">谢国栋</t>
  </si>
  <si>
    <t xml:space="preserve">陈多皓</t>
  </si>
  <si>
    <t xml:space="preserve">何诗晴</t>
  </si>
  <si>
    <t xml:space="preserve">高旭文</t>
  </si>
  <si>
    <t xml:space="preserve">李正锐</t>
  </si>
  <si>
    <t xml:space="preserve">姚永乾</t>
  </si>
  <si>
    <t xml:space="preserve">潘晓雯</t>
  </si>
  <si>
    <t xml:space="preserve">周哲毅</t>
  </si>
  <si>
    <t xml:space="preserve">林祺斌</t>
  </si>
  <si>
    <t xml:space="preserve">苏耀登</t>
  </si>
  <si>
    <t xml:space="preserve">吴明宇</t>
  </si>
  <si>
    <t xml:space="preserve">陆逸梅</t>
  </si>
  <si>
    <t xml:space="preserve">李弘宇</t>
  </si>
  <si>
    <t xml:space="preserve">辛懿轩</t>
  </si>
  <si>
    <t xml:space="preserve">梁伟昌</t>
  </si>
  <si>
    <t xml:space="preserve">张思琦</t>
  </si>
  <si>
    <t xml:space="preserve">李铭滔</t>
  </si>
  <si>
    <t xml:space="preserve">彭宇彤</t>
  </si>
  <si>
    <t xml:space="preserve">黎宝茹</t>
  </si>
  <si>
    <t xml:space="preserve">徐路翔</t>
  </si>
  <si>
    <t xml:space="preserve">崔致宾</t>
  </si>
  <si>
    <t xml:space="preserve">刘智恒</t>
  </si>
  <si>
    <t xml:space="preserve">李志航</t>
  </si>
  <si>
    <t xml:space="preserve">杜家望</t>
  </si>
  <si>
    <t xml:space="preserve">朱朝嘉</t>
  </si>
  <si>
    <t xml:space="preserve">梁泽桐</t>
  </si>
  <si>
    <t xml:space="preserve">韩东益</t>
  </si>
  <si>
    <t xml:space="preserve">麦诗悦</t>
  </si>
  <si>
    <t xml:space="preserve">陈思锴</t>
  </si>
  <si>
    <t xml:space="preserve">陈抒儒</t>
  </si>
  <si>
    <t xml:space="preserve">周洁茹</t>
  </si>
  <si>
    <t xml:space="preserve">赖泽锋</t>
  </si>
  <si>
    <t xml:space="preserve">李鹏程</t>
  </si>
  <si>
    <t xml:space="preserve">孟诗雅</t>
  </si>
  <si>
    <t xml:space="preserve">韩鹏坤</t>
  </si>
  <si>
    <t xml:space="preserve">杨丽莹</t>
  </si>
  <si>
    <t xml:space="preserve">林珊珊</t>
  </si>
  <si>
    <t xml:space="preserve">陈建邦</t>
  </si>
  <si>
    <t xml:space="preserve">龙沚乐</t>
  </si>
  <si>
    <t xml:space="preserve">颜约基</t>
  </si>
  <si>
    <t xml:space="preserve">黄敬淞</t>
  </si>
  <si>
    <t xml:space="preserve">林作栋</t>
  </si>
  <si>
    <t xml:space="preserve">徐梓楠</t>
  </si>
  <si>
    <t xml:space="preserve">李淙璟</t>
  </si>
  <si>
    <t xml:space="preserve">谢淦</t>
  </si>
  <si>
    <t xml:space="preserve">徐智航</t>
  </si>
  <si>
    <t xml:space="preserve">欧阳良名</t>
  </si>
  <si>
    <t xml:space="preserve">李嘉誉</t>
  </si>
  <si>
    <t xml:space="preserve">庄洧瀚</t>
  </si>
  <si>
    <t xml:space="preserve">吴浩龙</t>
  </si>
  <si>
    <t xml:space="preserve">焦达权</t>
  </si>
  <si>
    <t xml:space="preserve">陈萱</t>
  </si>
  <si>
    <t xml:space="preserve">卢佳涛</t>
  </si>
  <si>
    <t xml:space="preserve">邓雨薇</t>
  </si>
  <si>
    <t xml:space="preserve">黄晓懿</t>
  </si>
  <si>
    <t xml:space="preserve">曹钰</t>
  </si>
  <si>
    <t xml:space="preserve">陈斯振</t>
  </si>
  <si>
    <t xml:space="preserve">吴奕鹏</t>
  </si>
  <si>
    <t xml:space="preserve">罗靖棠</t>
  </si>
  <si>
    <t xml:space="preserve">杨骏轩</t>
  </si>
  <si>
    <t xml:space="preserve">林博源</t>
  </si>
  <si>
    <t xml:space="preserve">陈韵禧</t>
  </si>
  <si>
    <t xml:space="preserve">张珉哲</t>
  </si>
  <si>
    <t xml:space="preserve">龙绍灏</t>
  </si>
  <si>
    <t xml:space="preserve">夏子州</t>
  </si>
  <si>
    <t xml:space="preserve">安鹏程</t>
  </si>
  <si>
    <t xml:space="preserve">焦镁</t>
  </si>
  <si>
    <t xml:space="preserve">李永航</t>
  </si>
  <si>
    <t xml:space="preserve">冯宇俊</t>
  </si>
  <si>
    <t xml:space="preserve">林熹宏</t>
  </si>
  <si>
    <t xml:space="preserve">覃宇杰</t>
  </si>
  <si>
    <t xml:space="preserve">李红琳</t>
  </si>
  <si>
    <t xml:space="preserve">何妤</t>
  </si>
  <si>
    <t xml:space="preserve">钟栩睿</t>
  </si>
  <si>
    <t xml:space="preserve">徐智炜</t>
  </si>
  <si>
    <t xml:space="preserve">唐维佳</t>
  </si>
  <si>
    <t xml:space="preserve">曾腾达</t>
  </si>
  <si>
    <t xml:space="preserve">孙佳宇</t>
  </si>
  <si>
    <t xml:space="preserve">李时正</t>
  </si>
  <si>
    <t xml:space="preserve">陈明骏</t>
  </si>
  <si>
    <t xml:space="preserve">李银苑</t>
  </si>
  <si>
    <t xml:space="preserve">赵浩宇</t>
  </si>
  <si>
    <t xml:space="preserve">彭思进</t>
  </si>
  <si>
    <t xml:space="preserve">钟子健</t>
  </si>
  <si>
    <t xml:space="preserve">曾驰恒</t>
  </si>
  <si>
    <t xml:space="preserve">张晓涛</t>
  </si>
  <si>
    <t xml:space="preserve">张俸铭</t>
  </si>
  <si>
    <t xml:space="preserve">谢俊旭</t>
  </si>
  <si>
    <t xml:space="preserve">杨江德</t>
  </si>
  <si>
    <t xml:space="preserve">朱佳源</t>
  </si>
  <si>
    <t xml:space="preserve">钟政桦</t>
  </si>
  <si>
    <t xml:space="preserve">胡倩华</t>
  </si>
  <si>
    <t xml:space="preserve">黄裕恒</t>
  </si>
  <si>
    <t xml:space="preserve">李汶键</t>
  </si>
  <si>
    <t xml:space="preserve">王媛媛</t>
  </si>
  <si>
    <t xml:space="preserve">梁楚源</t>
  </si>
  <si>
    <t xml:space="preserve">黄谦</t>
  </si>
  <si>
    <t xml:space="preserve">柯楷锋</t>
  </si>
  <si>
    <t xml:space="preserve">杨嘉祺</t>
  </si>
  <si>
    <t xml:space="preserve">贾闻起</t>
  </si>
  <si>
    <t xml:space="preserve">陈力慈</t>
  </si>
  <si>
    <t xml:space="preserve">李智麟</t>
  </si>
  <si>
    <t xml:space="preserve">李昶晓</t>
  </si>
  <si>
    <t xml:space="preserve">陆虹廷</t>
  </si>
  <si>
    <t xml:space="preserve">吴福满</t>
  </si>
  <si>
    <t xml:space="preserve">李远盛</t>
  </si>
  <si>
    <t xml:space="preserve">陈科铨</t>
  </si>
  <si>
    <t xml:space="preserve">吴焯棋</t>
  </si>
  <si>
    <t xml:space="preserve">严玄烨</t>
  </si>
  <si>
    <t xml:space="preserve">田宝城</t>
  </si>
  <si>
    <t xml:space="preserve">方文杰</t>
  </si>
  <si>
    <t xml:space="preserve">黄浩展</t>
  </si>
  <si>
    <t xml:space="preserve">张欣宇</t>
  </si>
  <si>
    <t xml:space="preserve">杨俊</t>
  </si>
  <si>
    <t xml:space="preserve">吴基洲</t>
  </si>
  <si>
    <t xml:space="preserve">陈星霖</t>
  </si>
  <si>
    <t xml:space="preserve">朱长江</t>
  </si>
  <si>
    <t xml:space="preserve">张蕊康</t>
  </si>
  <si>
    <t xml:space="preserve">杨积昊</t>
  </si>
  <si>
    <t xml:space="preserve">王腾羽</t>
  </si>
  <si>
    <t xml:space="preserve">梁杰臻</t>
  </si>
  <si>
    <t xml:space="preserve">许建成</t>
  </si>
  <si>
    <t xml:space="preserve">谢桐</t>
  </si>
  <si>
    <t xml:space="preserve">熊健良</t>
  </si>
  <si>
    <t xml:space="preserve">钟国阳</t>
  </si>
  <si>
    <t xml:space="preserve">黎国贞</t>
  </si>
  <si>
    <t xml:space="preserve">萧宇豪</t>
  </si>
  <si>
    <t xml:space="preserve">许欣琪</t>
  </si>
  <si>
    <t xml:space="preserve">陈炫阳</t>
  </si>
  <si>
    <t xml:space="preserve">宣驹</t>
  </si>
  <si>
    <t xml:space="preserve">吕诗敏</t>
  </si>
  <si>
    <t xml:space="preserve">陈越</t>
  </si>
  <si>
    <t xml:space="preserve">郭俊成</t>
  </si>
  <si>
    <t xml:space="preserve">庞曦</t>
  </si>
  <si>
    <t xml:space="preserve">陈唯谦</t>
  </si>
  <si>
    <t xml:space="preserve">邓梓琪</t>
  </si>
  <si>
    <t xml:space="preserve">刘炜琛</t>
  </si>
  <si>
    <t xml:space="preserve">谢凯彬</t>
  </si>
  <si>
    <t xml:space="preserve">叶茂壮</t>
  </si>
  <si>
    <t xml:space="preserve">赖如玥</t>
  </si>
  <si>
    <t xml:space="preserve">叶子琪</t>
  </si>
  <si>
    <t xml:space="preserve">程旌轩</t>
  </si>
  <si>
    <t xml:space="preserve">古锐</t>
  </si>
  <si>
    <t xml:space="preserve">郑焱发</t>
  </si>
  <si>
    <t xml:space="preserve">廖缪</t>
  </si>
  <si>
    <t xml:space="preserve">李浩铭</t>
  </si>
  <si>
    <t xml:space="preserve">莫竣皓</t>
  </si>
  <si>
    <t xml:space="preserve">黄沚晴</t>
  </si>
  <si>
    <t xml:space="preserve">王永佳</t>
  </si>
  <si>
    <t xml:space="preserve">王乞爻</t>
  </si>
  <si>
    <t xml:space="preserve">刘子涵</t>
  </si>
  <si>
    <t xml:space="preserve">张裕</t>
  </si>
  <si>
    <t xml:space="preserve">蔡鹏飞</t>
  </si>
  <si>
    <t xml:space="preserve">黎宝霞</t>
  </si>
  <si>
    <t xml:space="preserve">何润东</t>
  </si>
  <si>
    <t xml:space="preserve">黄辰昊</t>
  </si>
  <si>
    <t xml:space="preserve">郑驰</t>
  </si>
  <si>
    <t xml:space="preserve">劳裕富</t>
  </si>
  <si>
    <t xml:space="preserve">明万里</t>
  </si>
  <si>
    <t xml:space="preserve">林炜皓</t>
  </si>
  <si>
    <t xml:space="preserve">辜善勤</t>
  </si>
  <si>
    <t xml:space="preserve">余晓丹</t>
  </si>
  <si>
    <t xml:space="preserve">陈广源</t>
  </si>
  <si>
    <t xml:space="preserve">王照兴</t>
  </si>
  <si>
    <t xml:space="preserve">陈泫锷</t>
  </si>
  <si>
    <t xml:space="preserve">刘江</t>
  </si>
  <si>
    <t xml:space="preserve">黄怡诚</t>
  </si>
  <si>
    <t xml:space="preserve">林佳</t>
  </si>
  <si>
    <t xml:space="preserve">罗国章</t>
  </si>
  <si>
    <t xml:space="preserve">陈泽平</t>
  </si>
  <si>
    <t xml:space="preserve">罗文骏</t>
  </si>
  <si>
    <t xml:space="preserve">刘达意</t>
  </si>
  <si>
    <t xml:space="preserve">吴彩庭</t>
  </si>
  <si>
    <t xml:space="preserve">刘紫扬</t>
  </si>
  <si>
    <t xml:space="preserve">周玥彤</t>
  </si>
  <si>
    <t xml:space="preserve">张志杰</t>
  </si>
  <si>
    <t xml:space="preserve">姚宣同</t>
  </si>
  <si>
    <t xml:space="preserve">张文鼎</t>
  </si>
  <si>
    <t xml:space="preserve">邱恒宇</t>
  </si>
  <si>
    <t xml:space="preserve">罗耀武</t>
  </si>
  <si>
    <t xml:space="preserve">李冠杰</t>
  </si>
  <si>
    <t xml:space="preserve">温宇鸿</t>
  </si>
  <si>
    <t xml:space="preserve">徐梓兴</t>
  </si>
  <si>
    <t xml:space="preserve">李昊</t>
  </si>
  <si>
    <t xml:space="preserve">温奕佳</t>
  </si>
  <si>
    <t xml:space="preserve">李玉</t>
  </si>
  <si>
    <t xml:space="preserve">张理</t>
  </si>
  <si>
    <t xml:space="preserve">张圣哲</t>
  </si>
  <si>
    <t xml:space="preserve">庄梓涛</t>
  </si>
  <si>
    <t xml:space="preserve">曲镇宇</t>
  </si>
  <si>
    <t xml:space="preserve">匡建霖</t>
  </si>
  <si>
    <t xml:space="preserve">罗淅泽</t>
  </si>
  <si>
    <t xml:space="preserve">覃珺逸</t>
  </si>
  <si>
    <t xml:space="preserve">高泮然</t>
  </si>
  <si>
    <t xml:space="preserve">聂恺</t>
  </si>
  <si>
    <t xml:space="preserve">梁进远</t>
  </si>
  <si>
    <t xml:space="preserve">周俊丞</t>
  </si>
  <si>
    <t xml:space="preserve">叶锐滨</t>
  </si>
  <si>
    <t xml:space="preserve">罗明良</t>
  </si>
  <si>
    <t xml:space="preserve">朱峻辉</t>
  </si>
  <si>
    <t xml:space="preserve">王馨正</t>
  </si>
  <si>
    <t xml:space="preserve">张琳</t>
  </si>
  <si>
    <t xml:space="preserve">杨昊天</t>
  </si>
  <si>
    <t xml:space="preserve">李云濠</t>
  </si>
  <si>
    <t xml:space="preserve">王博颖</t>
  </si>
  <si>
    <t xml:space="preserve">叶广霆</t>
  </si>
  <si>
    <t xml:space="preserve">温镇东</t>
  </si>
  <si>
    <t xml:space="preserve">徐冲</t>
  </si>
  <si>
    <t xml:space="preserve">田佳文</t>
  </si>
  <si>
    <t xml:space="preserve">翁宁</t>
  </si>
  <si>
    <t xml:space="preserve">赵纹苑</t>
  </si>
  <si>
    <t xml:space="preserve">陈达威</t>
  </si>
  <si>
    <t xml:space="preserve">黄令辉</t>
  </si>
  <si>
    <t xml:space="preserve">王梓谦</t>
  </si>
  <si>
    <t xml:space="preserve">廖鹤逸</t>
  </si>
  <si>
    <t xml:space="preserve">黄煜楠</t>
  </si>
  <si>
    <t xml:space="preserve">闫中旭</t>
  </si>
  <si>
    <t xml:space="preserve">刘晋宇</t>
  </si>
  <si>
    <t xml:space="preserve">吴海键</t>
  </si>
  <si>
    <t xml:space="preserve">黄子阳</t>
  </si>
  <si>
    <t xml:space="preserve">郑永琪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邱姝婷</t>
  </si>
  <si>
    <t xml:space="preserve">姜卓元</t>
  </si>
  <si>
    <r>
      <rPr>
        <sz val="14"/>
        <color rgb="FF000000"/>
        <rFont val="Noto Sans"/>
        <family val="2"/>
      </rPr>
      <t xml:space="preserve"> 附件 </t>
    </r>
    <r>
      <rPr>
        <sz val="14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度）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6    </t>
    </r>
    <r>
      <rPr>
        <sz val="14"/>
        <color rgb="FF000000"/>
        <rFont val="Noto Sans"/>
        <family val="2"/>
      </rPr>
      <t xml:space="preserve">测评小组组长：谢梓婷</t>
    </r>
  </si>
  <si>
    <t xml:space="preserve">班级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邓元勇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班         人数：</t>
    </r>
    <r>
      <rPr>
        <sz val="14"/>
        <color rgb="FF000000"/>
        <rFont val="宋体"/>
        <family val="0"/>
        <charset val="134"/>
      </rPr>
      <t xml:space="preserve">35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班           人数： </t>
    </r>
    <r>
      <rPr>
        <sz val="14"/>
        <color rgb="FF000000"/>
        <rFont val="宋体"/>
        <family val="0"/>
        <charset val="134"/>
      </rPr>
      <t xml:space="preserve">38           </t>
    </r>
    <r>
      <rPr>
        <sz val="14"/>
        <color rgb="FF000000"/>
        <rFont val="Noto Sans"/>
        <family val="2"/>
      </rPr>
      <t xml:space="preserve">测评小组组长张霖宇：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班            人数：</t>
    </r>
    <r>
      <rPr>
        <sz val="14"/>
        <color rgb="FF000000"/>
        <rFont val="宋体"/>
        <family val="0"/>
        <charset val="134"/>
      </rPr>
      <t xml:space="preserve">33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班         人数：</t>
    </r>
    <r>
      <rPr>
        <sz val="14"/>
        <color rgb="FF000000"/>
        <rFont val="宋体"/>
        <family val="0"/>
        <charset val="134"/>
      </rPr>
      <t xml:space="preserve">32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班        人数：</t>
    </r>
    <r>
      <rPr>
        <sz val="14"/>
        <color rgb="FF000000"/>
        <rFont val="宋体"/>
        <family val="0"/>
        <charset val="134"/>
      </rPr>
      <t xml:space="preserve">32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5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班             人数：</t>
    </r>
    <r>
      <rPr>
        <sz val="14"/>
        <color rgb="FF000000"/>
        <rFont val="宋体"/>
        <family val="0"/>
        <charset val="134"/>
      </rPr>
      <t xml:space="preserve">30  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班             人数：</t>
    </r>
    <r>
      <rPr>
        <sz val="14"/>
        <color rgb="FF000000"/>
        <rFont val="宋体"/>
        <family val="0"/>
        <charset val="134"/>
      </rPr>
      <t xml:space="preserve">32  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班              人数：</t>
    </r>
    <r>
      <rPr>
        <sz val="14"/>
        <rFont val="宋体"/>
        <family val="0"/>
        <charset val="134"/>
      </rPr>
      <t xml:space="preserve">32         </t>
    </r>
    <r>
      <rPr>
        <sz val="14"/>
        <rFont val="Noto Sans"/>
        <family val="2"/>
      </rPr>
      <t xml:space="preserve">测评小组组长：陈雨闲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班        人数：</t>
    </r>
    <r>
      <rPr>
        <sz val="14"/>
        <color rgb="FF000000"/>
        <rFont val="宋体"/>
        <family val="0"/>
        <charset val="134"/>
      </rPr>
      <t xml:space="preserve">34     </t>
    </r>
    <r>
      <rPr>
        <sz val="14"/>
        <color rgb="FF000000"/>
        <rFont val="Noto Sans"/>
        <family val="2"/>
      </rPr>
      <t xml:space="preserve">测评小组组长：陈雨闲</t>
    </r>
  </si>
  <si>
    <t xml:space="preserve">             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6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班</t>
    </r>
  </si>
  <si>
    <t xml:space="preserve">莫倍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8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9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5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5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2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4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3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4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4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3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6</t>
    </r>
    <r>
      <rPr>
        <sz val="14"/>
        <color rgb="FF000000"/>
        <rFont val="Noto Sans"/>
        <family val="2"/>
      </rPr>
      <t xml:space="preserve">班        人数：</t>
    </r>
    <r>
      <rPr>
        <sz val="14"/>
        <color rgb="FF000000"/>
        <rFont val="宋体"/>
        <family val="0"/>
        <charset val="134"/>
      </rPr>
      <t xml:space="preserve">33     </t>
    </r>
    <r>
      <rPr>
        <sz val="14"/>
        <color rgb="FF000000"/>
        <rFont val="Noto Sans"/>
        <family val="2"/>
      </rPr>
      <t xml:space="preserve">测评小组组长：陈雨闲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_ "/>
    <numFmt numFmtId="167" formatCode="General"/>
    <numFmt numFmtId="168" formatCode="0.00_);[RED]\(0.00\)"/>
    <numFmt numFmtId="169" formatCode="@"/>
    <numFmt numFmtId="170" formatCode="0_);[RED]\(0\)"/>
    <numFmt numFmtId="171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125" defaultRowHeight="14.25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81"/>
    <col collapsed="false" customWidth="true" hidden="false" outlineLevel="0" max="3" min="3" style="1" width="12.62"/>
    <col collapsed="false" customWidth="false" hidden="false" outlineLevel="0" max="5" min="4" style="1" width="8.81"/>
    <col collapsed="false" customWidth="true" hidden="false" outlineLevel="0" max="6" min="6" style="1" width="12.62"/>
    <col collapsed="false" customWidth="true" hidden="false" outlineLevel="0" max="7" min="7" style="2" width="16.62"/>
    <col collapsed="false" customWidth="false" hidden="false" outlineLevel="0" max="257" min="8" style="2" width="8.81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40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"/>
      <c r="B8" s="11"/>
      <c r="C8" s="14" t="s">
        <v>12</v>
      </c>
      <c r="D8" s="13" t="s">
        <v>12</v>
      </c>
      <c r="E8" s="12" t="s">
        <v>13</v>
      </c>
      <c r="F8" s="13"/>
      <c r="G8" s="12"/>
    </row>
    <row r="9" s="20" customFormat="true" ht="14.25" hidden="false" customHeight="false" outlineLevel="0" collapsed="false">
      <c r="A9" s="15" t="s">
        <v>14</v>
      </c>
      <c r="B9" s="16" t="s">
        <v>15</v>
      </c>
      <c r="C9" s="17" t="n">
        <v>74.5</v>
      </c>
      <c r="D9" s="17" t="n">
        <v>101.7</v>
      </c>
      <c r="E9" s="17" t="n">
        <v>76.4</v>
      </c>
      <c r="F9" s="17" t="n">
        <v>93.73</v>
      </c>
      <c r="G9" s="18" t="n">
        <f aca="false">RANK(F9,$F$9:$F$1213)</f>
        <v>1</v>
      </c>
      <c r="H9" s="19"/>
      <c r="I9" s="19"/>
      <c r="J9" s="19"/>
      <c r="K9" s="19"/>
    </row>
    <row r="10" s="20" customFormat="true" ht="14.25" hidden="false" customHeight="false" outlineLevel="0" collapsed="false">
      <c r="A10" s="21" t="s">
        <v>16</v>
      </c>
      <c r="B10" s="22" t="s">
        <v>17</v>
      </c>
      <c r="C10" s="23" t="n">
        <v>85</v>
      </c>
      <c r="D10" s="23" t="n">
        <v>94.1</v>
      </c>
      <c r="E10" s="23" t="n">
        <v>88.03</v>
      </c>
      <c r="F10" s="23" t="n">
        <f aca="false">C10*0.2+D10*0.7+E10*0.1</f>
        <v>91.673</v>
      </c>
      <c r="G10" s="18" t="n">
        <f aca="false">RANK(F10,$F$9:$F$1213)</f>
        <v>2</v>
      </c>
      <c r="H10" s="19"/>
      <c r="I10" s="19"/>
      <c r="J10" s="19"/>
      <c r="K10" s="19"/>
    </row>
    <row r="11" s="20" customFormat="true" ht="14.25" hidden="false" customHeight="false" outlineLevel="0" collapsed="false">
      <c r="A11" s="21" t="s">
        <v>18</v>
      </c>
      <c r="B11" s="22" t="s">
        <v>19</v>
      </c>
      <c r="C11" s="24" t="n">
        <v>75</v>
      </c>
      <c r="D11" s="24" t="n">
        <v>96.5391304347826</v>
      </c>
      <c r="E11" s="24" t="n">
        <v>66.1</v>
      </c>
      <c r="F11" s="24" t="n">
        <f aca="false">C11*0.2+D11*0.7+E11*0.1</f>
        <v>89.1873913043478</v>
      </c>
      <c r="G11" s="18" t="n">
        <f aca="false">RANK(F11,$F$9:$F$1213)</f>
        <v>3</v>
      </c>
    </row>
    <row r="12" s="20" customFormat="true" ht="14.25" hidden="false" customHeight="false" outlineLevel="0" collapsed="false">
      <c r="A12" s="21" t="s">
        <v>20</v>
      </c>
      <c r="B12" s="22" t="s">
        <v>21</v>
      </c>
      <c r="C12" s="24" t="n">
        <v>83.4</v>
      </c>
      <c r="D12" s="25" t="n">
        <v>91.0521739130435</v>
      </c>
      <c r="E12" s="24" t="n">
        <v>82.01</v>
      </c>
      <c r="F12" s="24" t="n">
        <f aca="false">C12*0.2+D12*0.7+E12*0.1</f>
        <v>88.6175217391304</v>
      </c>
      <c r="G12" s="18" t="n">
        <f aca="false">RANK(F12,$F$9:$F$1213)</f>
        <v>4</v>
      </c>
    </row>
    <row r="13" s="20" customFormat="true" ht="14.25" hidden="false" customHeight="false" outlineLevel="0" collapsed="false">
      <c r="A13" s="26" t="s">
        <v>22</v>
      </c>
      <c r="B13" s="27" t="s">
        <v>23</v>
      </c>
      <c r="C13" s="28" t="n">
        <v>83</v>
      </c>
      <c r="D13" s="28" t="n">
        <v>87.93</v>
      </c>
      <c r="E13" s="28" t="n">
        <v>92</v>
      </c>
      <c r="F13" s="28" t="n">
        <f aca="false">C13*0.2+D13*0.7+E13*0.1</f>
        <v>87.351</v>
      </c>
      <c r="G13" s="18" t="n">
        <f aca="false">RANK(F13,$F$9:$F$1213)</f>
        <v>5</v>
      </c>
    </row>
    <row r="14" s="20" customFormat="true" ht="14.25" hidden="false" customHeight="false" outlineLevel="0" collapsed="false">
      <c r="A14" s="21" t="s">
        <v>24</v>
      </c>
      <c r="B14" s="22" t="s">
        <v>25</v>
      </c>
      <c r="C14" s="24" t="n">
        <v>74.7</v>
      </c>
      <c r="D14" s="25" t="n">
        <v>92.5913043478261</v>
      </c>
      <c r="E14" s="24" t="n">
        <v>70.83</v>
      </c>
      <c r="F14" s="29" t="n">
        <f aca="false">C14*0.2+D14*0.7+E14*0.1</f>
        <v>86.8369130434783</v>
      </c>
      <c r="G14" s="18" t="n">
        <f aca="false">RANK(F14,$F$9:$F$1213)</f>
        <v>6</v>
      </c>
    </row>
    <row r="15" s="20" customFormat="true" ht="14.25" hidden="false" customHeight="false" outlineLevel="0" collapsed="false">
      <c r="A15" s="21" t="s">
        <v>24</v>
      </c>
      <c r="B15" s="22" t="s">
        <v>26</v>
      </c>
      <c r="C15" s="24" t="n">
        <v>75.9</v>
      </c>
      <c r="D15" s="25" t="n">
        <v>91.0608695652174</v>
      </c>
      <c r="E15" s="30" t="n">
        <v>75.21</v>
      </c>
      <c r="F15" s="29" t="n">
        <f aca="false">C15*0.2+D15*0.7+E15*0.1</f>
        <v>86.4436086956522</v>
      </c>
      <c r="G15" s="18" t="n">
        <f aca="false">RANK(F15,$F$9:$F$1213)</f>
        <v>7</v>
      </c>
    </row>
    <row r="16" s="20" customFormat="true" ht="14.25" hidden="false" customHeight="false" outlineLevel="0" collapsed="false">
      <c r="A16" s="21" t="s">
        <v>20</v>
      </c>
      <c r="B16" s="22" t="s">
        <v>27</v>
      </c>
      <c r="C16" s="24" t="n">
        <v>84.4</v>
      </c>
      <c r="D16" s="25" t="n">
        <v>88.4521739130435</v>
      </c>
      <c r="E16" s="24" t="n">
        <v>74.9</v>
      </c>
      <c r="F16" s="24" t="n">
        <f aca="false">C16*0.2+D16*0.7+E16*0.1</f>
        <v>86.2865217391304</v>
      </c>
      <c r="G16" s="18" t="n">
        <f aca="false">RANK(F16,$F$9:$F$1213)</f>
        <v>8</v>
      </c>
    </row>
    <row r="17" s="20" customFormat="true" ht="14.25" hidden="false" customHeight="false" outlineLevel="0" collapsed="false">
      <c r="A17" s="21" t="s">
        <v>28</v>
      </c>
      <c r="B17" s="22" t="s">
        <v>29</v>
      </c>
      <c r="C17" s="24" t="n">
        <v>73.5</v>
      </c>
      <c r="D17" s="24" t="n">
        <v>92.66</v>
      </c>
      <c r="E17" s="24" t="n">
        <v>66.71</v>
      </c>
      <c r="F17" s="24" t="n">
        <f aca="false">C17*0.2+D17*0.7+E17*0.1</f>
        <v>86.233</v>
      </c>
      <c r="G17" s="18" t="n">
        <f aca="false">RANK(F17,$F$9:$F$1213)</f>
        <v>9</v>
      </c>
    </row>
    <row r="18" s="20" customFormat="true" ht="14.25" hidden="false" customHeight="false" outlineLevel="0" collapsed="false">
      <c r="A18" s="15" t="s">
        <v>30</v>
      </c>
      <c r="B18" s="22" t="s">
        <v>31</v>
      </c>
      <c r="C18" s="24" t="n">
        <v>79.5</v>
      </c>
      <c r="D18" s="24" t="n">
        <v>87.99</v>
      </c>
      <c r="E18" s="24" t="n">
        <v>82.69</v>
      </c>
      <c r="F18" s="24" t="n">
        <v>85.76</v>
      </c>
      <c r="G18" s="18" t="n">
        <f aca="false">RANK(F18,$F$9:$F$1213)</f>
        <v>10</v>
      </c>
    </row>
    <row r="19" s="20" customFormat="true" ht="14.25" hidden="false" customHeight="false" outlineLevel="0" collapsed="false">
      <c r="A19" s="21" t="s">
        <v>24</v>
      </c>
      <c r="B19" s="22" t="s">
        <v>32</v>
      </c>
      <c r="C19" s="24" t="n">
        <v>81</v>
      </c>
      <c r="D19" s="25" t="n">
        <v>86.8</v>
      </c>
      <c r="E19" s="24" t="n">
        <v>87.44</v>
      </c>
      <c r="F19" s="29" t="n">
        <f aca="false">C19*0.2+D19*0.7+E19*0.1</f>
        <v>85.704</v>
      </c>
      <c r="G19" s="18" t="n">
        <f aca="false">RANK(F19,$F$9:$F$1213)</f>
        <v>11</v>
      </c>
    </row>
    <row r="20" s="20" customFormat="true" ht="14.25" hidden="false" customHeight="false" outlineLevel="0" collapsed="false">
      <c r="A20" s="21" t="s">
        <v>16</v>
      </c>
      <c r="B20" s="22" t="s">
        <v>33</v>
      </c>
      <c r="C20" s="23" t="n">
        <v>75.7</v>
      </c>
      <c r="D20" s="23" t="n">
        <v>89.46</v>
      </c>
      <c r="E20" s="23" t="n">
        <v>79</v>
      </c>
      <c r="F20" s="23" t="n">
        <f aca="false">C20*0.2+D20*0.7+E20*0.1</f>
        <v>85.662</v>
      </c>
      <c r="G20" s="18" t="n">
        <f aca="false">RANK(F20,$F$9:$F$1213)</f>
        <v>12</v>
      </c>
      <c r="H20" s="19"/>
      <c r="I20" s="19"/>
      <c r="J20" s="19"/>
      <c r="K20" s="19"/>
    </row>
    <row r="21" s="20" customFormat="true" ht="14.25" hidden="false" customHeight="false" outlineLevel="0" collapsed="false">
      <c r="A21" s="15" t="s">
        <v>14</v>
      </c>
      <c r="B21" s="16" t="s">
        <v>34</v>
      </c>
      <c r="C21" s="17" t="n">
        <v>77</v>
      </c>
      <c r="D21" s="17" t="n">
        <v>90.17</v>
      </c>
      <c r="E21" s="17" t="n">
        <v>70.31</v>
      </c>
      <c r="F21" s="17" t="n">
        <v>85.55</v>
      </c>
      <c r="G21" s="18" t="n">
        <f aca="false">RANK(F21,$F$9:$F$1213)</f>
        <v>13</v>
      </c>
      <c r="H21" s="19"/>
      <c r="I21" s="19"/>
      <c r="J21" s="19"/>
      <c r="K21" s="19"/>
    </row>
    <row r="22" s="20" customFormat="true" ht="14.25" hidden="false" customHeight="false" outlineLevel="0" collapsed="false">
      <c r="A22" s="21" t="s">
        <v>24</v>
      </c>
      <c r="B22" s="22" t="s">
        <v>35</v>
      </c>
      <c r="C22" s="24" t="n">
        <v>78.4</v>
      </c>
      <c r="D22" s="25" t="n">
        <v>88.1391304347826</v>
      </c>
      <c r="E22" s="30" t="n">
        <v>79.1</v>
      </c>
      <c r="F22" s="29" t="n">
        <f aca="false">C22*0.2+D22*0.7+E22*0.1</f>
        <v>85.2873913043478</v>
      </c>
      <c r="G22" s="18" t="n">
        <f aca="false">RANK(F22,$F$9:$F$1213)</f>
        <v>14</v>
      </c>
    </row>
    <row r="23" s="20" customFormat="true" ht="14.25" hidden="false" customHeight="false" outlineLevel="0" collapsed="false">
      <c r="A23" s="21" t="s">
        <v>36</v>
      </c>
      <c r="B23" s="22" t="s">
        <v>37</v>
      </c>
      <c r="C23" s="23" t="n">
        <v>85.4</v>
      </c>
      <c r="D23" s="25" t="n">
        <v>86.37</v>
      </c>
      <c r="E23" s="23" t="n">
        <v>76.8</v>
      </c>
      <c r="F23" s="29" t="n">
        <f aca="false">C23*0.2+D23*0.7+E23*0.1</f>
        <v>85.219</v>
      </c>
      <c r="G23" s="18" t="n">
        <f aca="false">RANK(F23,$F$9:$F$1213)</f>
        <v>15</v>
      </c>
      <c r="H23" s="19"/>
      <c r="I23" s="19"/>
      <c r="J23" s="19"/>
      <c r="K23" s="19"/>
    </row>
    <row r="24" s="20" customFormat="true" ht="14.25" hidden="false" customHeight="false" outlineLevel="0" collapsed="false">
      <c r="A24" s="21" t="s">
        <v>22</v>
      </c>
      <c r="B24" s="22" t="s">
        <v>38</v>
      </c>
      <c r="C24" s="28" t="n">
        <v>89</v>
      </c>
      <c r="D24" s="28" t="n">
        <v>81.95</v>
      </c>
      <c r="E24" s="28" t="n">
        <v>100</v>
      </c>
      <c r="F24" s="28" t="n">
        <v>85.16</v>
      </c>
      <c r="G24" s="18" t="n">
        <f aca="false">RANK(F24,$F$9:$F$1213)</f>
        <v>16</v>
      </c>
    </row>
    <row r="25" s="20" customFormat="true" ht="14.25" hidden="false" customHeight="false" outlineLevel="0" collapsed="false">
      <c r="A25" s="21" t="s">
        <v>30</v>
      </c>
      <c r="B25" s="22" t="s">
        <v>39</v>
      </c>
      <c r="C25" s="24" t="n">
        <v>79</v>
      </c>
      <c r="D25" s="24" t="n">
        <v>88.05</v>
      </c>
      <c r="E25" s="24" t="n">
        <v>76.8</v>
      </c>
      <c r="F25" s="24" t="n">
        <v>85.12</v>
      </c>
      <c r="G25" s="18" t="n">
        <f aca="false">RANK(F25,$F$9:$F$1213)</f>
        <v>17</v>
      </c>
    </row>
    <row r="26" s="20" customFormat="true" ht="14.25" hidden="false" customHeight="false" outlineLevel="0" collapsed="false">
      <c r="A26" s="21" t="s">
        <v>24</v>
      </c>
      <c r="B26" s="22" t="s">
        <v>40</v>
      </c>
      <c r="C26" s="24" t="n">
        <v>77</v>
      </c>
      <c r="D26" s="25" t="n">
        <v>88.2869565217391</v>
      </c>
      <c r="E26" s="30" t="n">
        <v>76.9</v>
      </c>
      <c r="F26" s="29" t="n">
        <f aca="false">C26*0.2+D26*0.7+E26*0.1</f>
        <v>84.8908695652174</v>
      </c>
      <c r="G26" s="18" t="n">
        <f aca="false">RANK(F26,$F$9:$F$1213)</f>
        <v>18</v>
      </c>
    </row>
    <row r="27" s="20" customFormat="true" ht="14.25" hidden="false" customHeight="false" outlineLevel="0" collapsed="false">
      <c r="A27" s="21" t="s">
        <v>41</v>
      </c>
      <c r="B27" s="22" t="s">
        <v>42</v>
      </c>
      <c r="C27" s="31" t="n">
        <v>74</v>
      </c>
      <c r="D27" s="25" t="n">
        <v>89.8695652173913</v>
      </c>
      <c r="E27" s="31" t="n">
        <v>70.75</v>
      </c>
      <c r="F27" s="28" t="n">
        <f aca="false">C27*0.2+D27*0.7+E27*0.1</f>
        <v>84.7836956521739</v>
      </c>
      <c r="G27" s="18" t="n">
        <f aca="false">RANK(F27,$F$9:$F$1213)</f>
        <v>19</v>
      </c>
    </row>
    <row r="28" s="20" customFormat="true" ht="14.25" hidden="false" customHeight="false" outlineLevel="0" collapsed="false">
      <c r="A28" s="21" t="s">
        <v>18</v>
      </c>
      <c r="B28" s="22" t="s">
        <v>43</v>
      </c>
      <c r="C28" s="24" t="n">
        <v>80.5</v>
      </c>
      <c r="D28" s="24" t="n">
        <v>87.895652173913</v>
      </c>
      <c r="E28" s="24" t="n">
        <v>71.53</v>
      </c>
      <c r="F28" s="24" t="n">
        <f aca="false">C28*0.2+D28*0.7+E28*0.1</f>
        <v>84.7799565217391</v>
      </c>
      <c r="G28" s="18" t="n">
        <f aca="false">RANK(F28,$F$9:$F$1213)</f>
        <v>20</v>
      </c>
    </row>
    <row r="29" s="20" customFormat="true" ht="14.25" hidden="false" customHeight="false" outlineLevel="0" collapsed="false">
      <c r="A29" s="21" t="s">
        <v>44</v>
      </c>
      <c r="B29" s="22" t="s">
        <v>45</v>
      </c>
      <c r="C29" s="30" t="n">
        <v>79</v>
      </c>
      <c r="D29" s="30" t="n">
        <v>87.804</v>
      </c>
      <c r="E29" s="30" t="n">
        <v>75.07</v>
      </c>
      <c r="F29" s="29" t="n">
        <f aca="false">C29*0.2+D29*0.7+E29*0.1</f>
        <v>84.7698</v>
      </c>
      <c r="G29" s="18" t="n">
        <f aca="false">RANK(F29,$F$9:$F$1213)</f>
        <v>21</v>
      </c>
    </row>
    <row r="30" s="20" customFormat="true" ht="14.25" hidden="false" customHeight="false" outlineLevel="0" collapsed="false">
      <c r="A30" s="21" t="s">
        <v>16</v>
      </c>
      <c r="B30" s="22" t="s">
        <v>46</v>
      </c>
      <c r="C30" s="23" t="n">
        <v>76.2</v>
      </c>
      <c r="D30" s="23" t="n">
        <v>88.41</v>
      </c>
      <c r="E30" s="23" t="n">
        <v>76.36</v>
      </c>
      <c r="F30" s="23" t="n">
        <f aca="false">C30*0.2+D30*0.7+E30*0.1</f>
        <v>84.763</v>
      </c>
      <c r="G30" s="18" t="n">
        <f aca="false">RANK(F30,$F$9:$F$1213)</f>
        <v>22</v>
      </c>
      <c r="H30" s="19"/>
      <c r="I30" s="19"/>
      <c r="J30" s="19"/>
      <c r="K30" s="19"/>
    </row>
    <row r="31" s="20" customFormat="true" ht="14.25" hidden="false" customHeight="false" outlineLevel="0" collapsed="false">
      <c r="A31" s="15" t="s">
        <v>14</v>
      </c>
      <c r="B31" s="16" t="s">
        <v>47</v>
      </c>
      <c r="C31" s="32" t="n">
        <v>80.2</v>
      </c>
      <c r="D31" s="32" t="n">
        <v>86.84</v>
      </c>
      <c r="E31" s="32" t="n">
        <v>76.85</v>
      </c>
      <c r="F31" s="32" t="n">
        <v>84.513</v>
      </c>
      <c r="G31" s="18" t="n">
        <f aca="false">RANK(F31,$F$9:$F$1213)</f>
        <v>23</v>
      </c>
      <c r="H31" s="19"/>
      <c r="I31" s="19"/>
      <c r="J31" s="19"/>
      <c r="K31" s="19"/>
    </row>
    <row r="32" s="20" customFormat="true" ht="14.25" hidden="false" customHeight="false" outlineLevel="0" collapsed="false">
      <c r="A32" s="21" t="s">
        <v>48</v>
      </c>
      <c r="B32" s="22" t="s">
        <v>49</v>
      </c>
      <c r="C32" s="24" t="n">
        <v>93</v>
      </c>
      <c r="D32" s="25" t="n">
        <v>83.6782608695652</v>
      </c>
      <c r="E32" s="30" t="n">
        <v>72.98</v>
      </c>
      <c r="F32" s="29" t="n">
        <f aca="false">C32*0.2+D32*0.7+E32*0.1</f>
        <v>84.4727826086956</v>
      </c>
      <c r="G32" s="18" t="n">
        <f aca="false">RANK(F32,$F$9:$F$1213)</f>
        <v>24</v>
      </c>
    </row>
    <row r="33" s="20" customFormat="true" ht="14.25" hidden="false" customHeight="false" outlineLevel="0" collapsed="false">
      <c r="A33" s="21" t="s">
        <v>20</v>
      </c>
      <c r="B33" s="22" t="s">
        <v>50</v>
      </c>
      <c r="C33" s="24" t="n">
        <v>84.9</v>
      </c>
      <c r="D33" s="25" t="n">
        <v>85.2782608695652</v>
      </c>
      <c r="E33" s="24" t="n">
        <v>77.95</v>
      </c>
      <c r="F33" s="24" t="n">
        <f aca="false">C33*0.2+D33*0.7+E33*0.1</f>
        <v>84.4697826086956</v>
      </c>
      <c r="G33" s="18" t="n">
        <f aca="false">RANK(F33,$F$9:$F$1213)</f>
        <v>25</v>
      </c>
    </row>
    <row r="34" s="20" customFormat="true" ht="14.25" hidden="false" customHeight="false" outlineLevel="0" collapsed="false">
      <c r="A34" s="15" t="s">
        <v>51</v>
      </c>
      <c r="B34" s="16" t="s">
        <v>52</v>
      </c>
      <c r="C34" s="17" t="n">
        <v>81.7</v>
      </c>
      <c r="D34" s="17" t="n">
        <v>87.37</v>
      </c>
      <c r="E34" s="17" t="n">
        <v>69.5</v>
      </c>
      <c r="F34" s="33" t="n">
        <f aca="false">C34*0.2+D34*0.7+E34*0.1</f>
        <v>84.449</v>
      </c>
      <c r="G34" s="18" t="n">
        <f aca="false">RANK(F34,$F$9:$F$1213)</f>
        <v>26</v>
      </c>
    </row>
    <row r="35" s="20" customFormat="true" ht="14.25" hidden="false" customHeight="false" outlineLevel="0" collapsed="false">
      <c r="A35" s="34" t="s">
        <v>53</v>
      </c>
      <c r="B35" s="22" t="s">
        <v>54</v>
      </c>
      <c r="C35" s="30" t="n">
        <v>87.5</v>
      </c>
      <c r="D35" s="30" t="n">
        <v>86.09</v>
      </c>
      <c r="E35" s="30" t="n">
        <v>65.85</v>
      </c>
      <c r="F35" s="29" t="n">
        <f aca="false">C35*0.2+D35*0.7+E35*0.1</f>
        <v>84.348</v>
      </c>
      <c r="G35" s="18" t="n">
        <f aca="false">RANK(F35,$F$9:$F$1213)</f>
        <v>27</v>
      </c>
    </row>
    <row r="36" s="20" customFormat="true" ht="14.25" hidden="false" customHeight="false" outlineLevel="0" collapsed="false">
      <c r="A36" s="21" t="s">
        <v>55</v>
      </c>
      <c r="B36" s="22" t="s">
        <v>56</v>
      </c>
      <c r="C36" s="23" t="n">
        <v>79.5</v>
      </c>
      <c r="D36" s="25" t="n">
        <v>87.5739130434783</v>
      </c>
      <c r="E36" s="23" t="n">
        <v>71.01</v>
      </c>
      <c r="F36" s="29" t="n">
        <f aca="false">C36*0.2+D36*0.7+E36*0.1</f>
        <v>84.3027391304348</v>
      </c>
      <c r="G36" s="18" t="n">
        <f aca="false">RANK(F36,$F$9:$F$1213)</f>
        <v>28</v>
      </c>
      <c r="H36" s="19"/>
      <c r="I36" s="19"/>
      <c r="J36" s="19"/>
      <c r="K36" s="19"/>
    </row>
    <row r="37" s="20" customFormat="true" ht="14.25" hidden="false" customHeight="false" outlineLevel="0" collapsed="false">
      <c r="A37" s="35" t="s">
        <v>57</v>
      </c>
      <c r="B37" s="22" t="s">
        <v>58</v>
      </c>
      <c r="C37" s="23" t="n">
        <v>84.5</v>
      </c>
      <c r="D37" s="25" t="n">
        <v>84.62</v>
      </c>
      <c r="E37" s="23" t="n">
        <v>80.1</v>
      </c>
      <c r="F37" s="30" t="n">
        <v>84.14</v>
      </c>
      <c r="G37" s="18" t="n">
        <f aca="false">RANK(F37,$F$9:$F$1213)</f>
        <v>29</v>
      </c>
    </row>
    <row r="38" s="20" customFormat="true" ht="14.25" hidden="false" customHeight="false" outlineLevel="0" collapsed="false">
      <c r="A38" s="21" t="s">
        <v>59</v>
      </c>
      <c r="B38" s="22" t="s">
        <v>60</v>
      </c>
      <c r="C38" s="24" t="n">
        <v>78</v>
      </c>
      <c r="D38" s="25" t="n">
        <v>88.3304347826087</v>
      </c>
      <c r="E38" s="30" t="n">
        <v>66</v>
      </c>
      <c r="F38" s="29" t="n">
        <f aca="false">C38*0.2+D38*0.7+E38*0.1</f>
        <v>84.0313043478261</v>
      </c>
      <c r="G38" s="18" t="n">
        <f aca="false">RANK(F38,$F$9:$F$1213)</f>
        <v>30</v>
      </c>
    </row>
    <row r="39" s="20" customFormat="true" ht="14.25" hidden="false" customHeight="false" outlineLevel="0" collapsed="false">
      <c r="A39" s="15" t="s">
        <v>51</v>
      </c>
      <c r="B39" s="16" t="s">
        <v>61</v>
      </c>
      <c r="C39" s="17" t="n">
        <v>75.5</v>
      </c>
      <c r="D39" s="17" t="n">
        <v>88.73</v>
      </c>
      <c r="E39" s="17" t="n">
        <v>67.21</v>
      </c>
      <c r="F39" s="33" t="n">
        <f aca="false">C39*0.2+D39*0.7+E39*0.1</f>
        <v>83.932</v>
      </c>
      <c r="G39" s="18" t="n">
        <f aca="false">RANK(F39,$F$9:$F$1213)</f>
        <v>31</v>
      </c>
    </row>
    <row r="40" s="20" customFormat="true" ht="14.25" hidden="false" customHeight="false" outlineLevel="0" collapsed="false">
      <c r="A40" s="21" t="s">
        <v>62</v>
      </c>
      <c r="B40" s="22" t="s">
        <v>63</v>
      </c>
      <c r="C40" s="30" t="n">
        <v>77.9</v>
      </c>
      <c r="D40" s="21" t="n">
        <v>85.94</v>
      </c>
      <c r="E40" s="21" t="n">
        <v>81.84</v>
      </c>
      <c r="F40" s="30" t="n">
        <f aca="false">C40*0.2+D40*0.7+E40*0.1</f>
        <v>83.922</v>
      </c>
      <c r="G40" s="18" t="n">
        <f aca="false">RANK(F40,$F$9:$F$1213)</f>
        <v>32</v>
      </c>
    </row>
    <row r="41" s="20" customFormat="true" ht="14.25" hidden="false" customHeight="false" outlineLevel="0" collapsed="false">
      <c r="A41" s="36" t="s">
        <v>64</v>
      </c>
      <c r="B41" s="37" t="s">
        <v>65</v>
      </c>
      <c r="C41" s="38" t="n">
        <v>74</v>
      </c>
      <c r="D41" s="38" t="n">
        <v>89.17</v>
      </c>
      <c r="E41" s="38" t="n">
        <v>66.9</v>
      </c>
      <c r="F41" s="39" t="n">
        <f aca="false">C41*0.2+D41*0.7+E41*0.1</f>
        <v>83.909</v>
      </c>
      <c r="G41" s="18" t="n">
        <f aca="false">RANK(F41,$F$9:$F$1213)</f>
        <v>33</v>
      </c>
      <c r="H41" s="40"/>
      <c r="I41" s="40"/>
      <c r="J41" s="40"/>
      <c r="K41" s="40"/>
    </row>
    <row r="42" s="20" customFormat="true" ht="14.25" hidden="false" customHeight="false" outlineLevel="0" collapsed="false">
      <c r="A42" s="21" t="s">
        <v>66</v>
      </c>
      <c r="B42" s="22" t="s">
        <v>67</v>
      </c>
      <c r="C42" s="30" t="n">
        <v>83</v>
      </c>
      <c r="D42" s="30" t="n">
        <v>84.461</v>
      </c>
      <c r="E42" s="30" t="n">
        <v>81.06</v>
      </c>
      <c r="F42" s="33" t="n">
        <f aca="false">C42*0.2+D42*0.7+E42*0.1</f>
        <v>83.8287</v>
      </c>
      <c r="G42" s="18" t="n">
        <f aca="false">RANK(F42,$F$9:$F$1213)</f>
        <v>34</v>
      </c>
    </row>
    <row r="43" s="20" customFormat="true" ht="14.25" hidden="false" customHeight="false" outlineLevel="0" collapsed="false">
      <c r="A43" s="21" t="s">
        <v>59</v>
      </c>
      <c r="B43" s="22" t="s">
        <v>68</v>
      </c>
      <c r="C43" s="24" t="n">
        <v>75.5</v>
      </c>
      <c r="D43" s="25" t="n">
        <v>88.6</v>
      </c>
      <c r="E43" s="24" t="n">
        <v>67.05</v>
      </c>
      <c r="F43" s="29" t="n">
        <f aca="false">C43*0.2+D43*0.7+E43*0.1</f>
        <v>83.825</v>
      </c>
      <c r="G43" s="18" t="n">
        <f aca="false">RANK(F43,$F$9:$F$1213)</f>
        <v>35</v>
      </c>
    </row>
    <row r="44" s="20" customFormat="true" ht="14.25" hidden="false" customHeight="false" outlineLevel="0" collapsed="false">
      <c r="A44" s="21" t="s">
        <v>20</v>
      </c>
      <c r="B44" s="22" t="s">
        <v>69</v>
      </c>
      <c r="C44" s="24" t="n">
        <v>85.4</v>
      </c>
      <c r="D44" s="25" t="n">
        <v>82.8347826086956</v>
      </c>
      <c r="E44" s="24" t="n">
        <v>86.66</v>
      </c>
      <c r="F44" s="24" t="n">
        <f aca="false">C44*0.2+D44*0.7+E44*0.1</f>
        <v>83.7303478260869</v>
      </c>
      <c r="G44" s="18" t="n">
        <f aca="false">RANK(F44,$F$9:$F$1213)</f>
        <v>36</v>
      </c>
    </row>
    <row r="45" s="20" customFormat="true" ht="14.25" hidden="false" customHeight="false" outlineLevel="0" collapsed="false">
      <c r="A45" s="35" t="s">
        <v>70</v>
      </c>
      <c r="B45" s="22" t="s">
        <v>71</v>
      </c>
      <c r="C45" s="23" t="n">
        <v>82</v>
      </c>
      <c r="D45" s="25" t="n">
        <v>86.2695652173913</v>
      </c>
      <c r="E45" s="23" t="n">
        <v>69.4</v>
      </c>
      <c r="F45" s="29" t="n">
        <f aca="false">C45*0.2+D45*0.7+E45*0.1</f>
        <v>83.7286956521739</v>
      </c>
      <c r="G45" s="18" t="n">
        <f aca="false">RANK(F45,$F$9:$F$1213)</f>
        <v>37</v>
      </c>
      <c r="H45" s="19"/>
      <c r="I45" s="19"/>
      <c r="J45" s="19"/>
      <c r="K45" s="19"/>
    </row>
    <row r="46" s="20" customFormat="true" ht="14.25" hidden="false" customHeight="false" outlineLevel="0" collapsed="false">
      <c r="A46" s="21" t="s">
        <v>62</v>
      </c>
      <c r="B46" s="22" t="s">
        <v>72</v>
      </c>
      <c r="C46" s="30" t="n">
        <v>78.2</v>
      </c>
      <c r="D46" s="21" t="n">
        <v>85.95</v>
      </c>
      <c r="E46" s="21" t="n">
        <v>79.16</v>
      </c>
      <c r="F46" s="30" t="n">
        <f aca="false">C46*0.2+D46*0.7+E46*0.1</f>
        <v>83.721</v>
      </c>
      <c r="G46" s="18" t="n">
        <f aca="false">RANK(F46,$F$9:$F$1213)</f>
        <v>38</v>
      </c>
    </row>
    <row r="47" s="20" customFormat="true" ht="14.25" hidden="false" customHeight="false" outlineLevel="0" collapsed="false">
      <c r="A47" s="36" t="s">
        <v>14</v>
      </c>
      <c r="B47" s="37" t="s">
        <v>73</v>
      </c>
      <c r="C47" s="38" t="n">
        <v>73</v>
      </c>
      <c r="D47" s="38" t="n">
        <v>88.69</v>
      </c>
      <c r="E47" s="38" t="n">
        <v>70.32</v>
      </c>
      <c r="F47" s="41" t="n">
        <f aca="false">C47*0.2+D47*0.7+E47*0.1</f>
        <v>83.715</v>
      </c>
      <c r="G47" s="18" t="n">
        <f aca="false">RANK(F47,$F$9:$F$1213)</f>
        <v>39</v>
      </c>
      <c r="H47" s="19"/>
      <c r="I47" s="19"/>
      <c r="J47" s="19"/>
      <c r="K47" s="19"/>
    </row>
    <row r="48" s="20" customFormat="true" ht="14.25" hidden="false" customHeight="false" outlineLevel="0" collapsed="false">
      <c r="A48" s="21" t="s">
        <v>48</v>
      </c>
      <c r="B48" s="22" t="s">
        <v>74</v>
      </c>
      <c r="C48" s="24" t="n">
        <v>87</v>
      </c>
      <c r="D48" s="25" t="n">
        <v>84.5304347826087</v>
      </c>
      <c r="E48" s="30" t="n">
        <v>71.07</v>
      </c>
      <c r="F48" s="29" t="n">
        <f aca="false">C48*0.2+D48*0.7+E48*0.1</f>
        <v>83.6783043478261</v>
      </c>
      <c r="G48" s="18" t="n">
        <f aca="false">RANK(F48,$F$9:$F$1213)</f>
        <v>40</v>
      </c>
    </row>
    <row r="49" s="20" customFormat="true" ht="14.25" hidden="false" customHeight="false" outlineLevel="0" collapsed="false">
      <c r="A49" s="21" t="s">
        <v>20</v>
      </c>
      <c r="B49" s="22" t="s">
        <v>75</v>
      </c>
      <c r="C49" s="24" t="n">
        <v>73.5</v>
      </c>
      <c r="D49" s="25" t="n">
        <v>87.4086956521739</v>
      </c>
      <c r="E49" s="24" t="n">
        <v>75.51</v>
      </c>
      <c r="F49" s="24" t="n">
        <f aca="false">C49*0.2+D49*0.7+E49*0.1</f>
        <v>83.4370869565217</v>
      </c>
      <c r="G49" s="18" t="n">
        <f aca="false">RANK(F49,$F$9:$F$1213)</f>
        <v>41</v>
      </c>
    </row>
    <row r="50" s="20" customFormat="true" ht="14.25" hidden="false" customHeight="false" outlineLevel="0" collapsed="false">
      <c r="A50" s="15" t="s">
        <v>51</v>
      </c>
      <c r="B50" s="16" t="s">
        <v>76</v>
      </c>
      <c r="C50" s="17" t="n">
        <v>79.5</v>
      </c>
      <c r="D50" s="17" t="n">
        <v>85.88</v>
      </c>
      <c r="E50" s="17" t="n">
        <v>72.28</v>
      </c>
      <c r="F50" s="33" t="n">
        <f aca="false">C50*0.2+D50*0.7+E50*0.1</f>
        <v>83.244</v>
      </c>
      <c r="G50" s="18" t="n">
        <f aca="false">RANK(F50,$F$9:$F$1213)</f>
        <v>42</v>
      </c>
    </row>
    <row r="51" s="20" customFormat="true" ht="14.25" hidden="false" customHeight="false" outlineLevel="0" collapsed="false">
      <c r="A51" s="34" t="s">
        <v>77</v>
      </c>
      <c r="B51" s="16" t="s">
        <v>78</v>
      </c>
      <c r="C51" s="24" t="n">
        <v>80.5</v>
      </c>
      <c r="D51" s="24" t="n">
        <v>86.417</v>
      </c>
      <c r="E51" s="24" t="n">
        <v>66.37</v>
      </c>
      <c r="F51" s="24" t="n">
        <f aca="false">C51*0.2+D51*0.7+E51*0.1</f>
        <v>83.2289</v>
      </c>
      <c r="G51" s="18" t="n">
        <f aca="false">RANK(F51,$F$9:$F$1213)</f>
        <v>43</v>
      </c>
    </row>
    <row r="52" s="20" customFormat="true" ht="14.25" hidden="false" customHeight="false" outlineLevel="0" collapsed="false">
      <c r="A52" s="21" t="s">
        <v>20</v>
      </c>
      <c r="B52" s="22" t="s">
        <v>79</v>
      </c>
      <c r="C52" s="24" t="n">
        <v>89.9</v>
      </c>
      <c r="D52" s="25" t="n">
        <v>79.41</v>
      </c>
      <c r="E52" s="24" t="n">
        <v>96.21</v>
      </c>
      <c r="F52" s="24" t="n">
        <f aca="false">C52*0.2+D52*0.7+E52*0.1</f>
        <v>83.188</v>
      </c>
      <c r="G52" s="18" t="n">
        <f aca="false">RANK(F52,$F$9:$F$1213)</f>
        <v>44</v>
      </c>
    </row>
    <row r="53" s="20" customFormat="true" ht="14.25" hidden="false" customHeight="false" outlineLevel="0" collapsed="false">
      <c r="A53" s="42" t="s">
        <v>80</v>
      </c>
      <c r="B53" s="43" t="s">
        <v>81</v>
      </c>
      <c r="C53" s="17" t="n">
        <v>80</v>
      </c>
      <c r="D53" s="17" t="n">
        <v>86.16</v>
      </c>
      <c r="E53" s="17" t="n">
        <v>68.65</v>
      </c>
      <c r="F53" s="33" t="n">
        <f aca="false">C53*0.2+D53*0.7+E53*0.1</f>
        <v>83.177</v>
      </c>
      <c r="G53" s="18" t="n">
        <f aca="false">RANK(F53,$F$9:$F$1213)</f>
        <v>45</v>
      </c>
      <c r="H53" s="19"/>
      <c r="I53" s="19"/>
      <c r="J53" s="19"/>
      <c r="K53" s="19"/>
    </row>
    <row r="54" s="20" customFormat="true" ht="14.25" hidden="false" customHeight="false" outlineLevel="0" collapsed="false">
      <c r="A54" s="21" t="s">
        <v>30</v>
      </c>
      <c r="B54" s="22" t="s">
        <v>82</v>
      </c>
      <c r="C54" s="24" t="n">
        <v>79.9</v>
      </c>
      <c r="D54" s="24" t="n">
        <v>85.11</v>
      </c>
      <c r="E54" s="24" t="n">
        <v>75.9</v>
      </c>
      <c r="F54" s="24" t="n">
        <v>83.15</v>
      </c>
      <c r="G54" s="18" t="n">
        <f aca="false">RANK(F54,$F$9:$F$1213)</f>
        <v>46</v>
      </c>
    </row>
    <row r="55" s="20" customFormat="true" ht="14.25" hidden="false" customHeight="false" outlineLevel="0" collapsed="false">
      <c r="A55" s="21" t="s">
        <v>22</v>
      </c>
      <c r="B55" s="22" t="s">
        <v>83</v>
      </c>
      <c r="C55" s="28" t="n">
        <v>70</v>
      </c>
      <c r="D55" s="28" t="n">
        <v>89.42</v>
      </c>
      <c r="E55" s="28" t="n">
        <v>64.56</v>
      </c>
      <c r="F55" s="28" t="n">
        <f aca="false">C55*0.2+D55*0.7+E55*0.1</f>
        <v>83.05</v>
      </c>
      <c r="G55" s="18" t="n">
        <f aca="false">RANK(F55,$F$9:$F$1213)</f>
        <v>47</v>
      </c>
    </row>
    <row r="56" s="20" customFormat="true" ht="14.25" hidden="false" customHeight="false" outlineLevel="0" collapsed="false">
      <c r="A56" s="21" t="s">
        <v>24</v>
      </c>
      <c r="B56" s="22" t="s">
        <v>84</v>
      </c>
      <c r="C56" s="24" t="n">
        <v>76.5</v>
      </c>
      <c r="D56" s="25" t="n">
        <v>86.2</v>
      </c>
      <c r="E56" s="30" t="n">
        <v>73.72</v>
      </c>
      <c r="F56" s="29" t="n">
        <f aca="false">C56*0.2+D56*0.7+E56*0.1</f>
        <v>83.012</v>
      </c>
      <c r="G56" s="18" t="n">
        <f aca="false">RANK(F56,$F$9:$F$1213)</f>
        <v>48</v>
      </c>
    </row>
    <row r="57" s="20" customFormat="true" ht="14.25" hidden="false" customHeight="false" outlineLevel="0" collapsed="false">
      <c r="A57" s="21" t="s">
        <v>18</v>
      </c>
      <c r="B57" s="22" t="s">
        <v>85</v>
      </c>
      <c r="C57" s="24" t="n">
        <v>80</v>
      </c>
      <c r="D57" s="24" t="n">
        <v>85.0173913043478</v>
      </c>
      <c r="E57" s="24" t="n">
        <v>74.91</v>
      </c>
      <c r="F57" s="24" t="n">
        <f aca="false">C57*0.2+D57*0.7+E57*0.1</f>
        <v>83.0031739130435</v>
      </c>
      <c r="G57" s="18" t="n">
        <f aca="false">RANK(F57,$F$9:$F$1213)</f>
        <v>49</v>
      </c>
    </row>
    <row r="58" s="20" customFormat="true" ht="14.25" hidden="false" customHeight="false" outlineLevel="0" collapsed="false">
      <c r="A58" s="15" t="s">
        <v>86</v>
      </c>
      <c r="B58" s="16" t="s">
        <v>87</v>
      </c>
      <c r="C58" s="33" t="n">
        <v>79.6</v>
      </c>
      <c r="D58" s="33" t="n">
        <v>85.42</v>
      </c>
      <c r="E58" s="33" t="n">
        <v>72.57</v>
      </c>
      <c r="F58" s="33" t="n">
        <f aca="false">C58*0.2+D58*0.7+E58*0.1</f>
        <v>82.971</v>
      </c>
      <c r="G58" s="18" t="n">
        <f aca="false">RANK(F58,$F$9:$F$1213)</f>
        <v>50</v>
      </c>
    </row>
    <row r="59" s="20" customFormat="true" ht="14.25" hidden="false" customHeight="false" outlineLevel="0" collapsed="false">
      <c r="A59" s="42" t="s">
        <v>88</v>
      </c>
      <c r="B59" s="43" t="s">
        <v>89</v>
      </c>
      <c r="C59" s="17" t="n">
        <v>71.5</v>
      </c>
      <c r="D59" s="17" t="n">
        <v>89.13</v>
      </c>
      <c r="E59" s="17" t="n">
        <v>62.8</v>
      </c>
      <c r="F59" s="33" t="n">
        <f aca="false">C59*0.2+D59*0.7+E59*0.1</f>
        <v>82.971</v>
      </c>
      <c r="G59" s="18" t="n">
        <f aca="false">RANK(F59,$F$9:$F$1213)</f>
        <v>51</v>
      </c>
      <c r="H59" s="19"/>
      <c r="I59" s="19"/>
      <c r="J59" s="19"/>
      <c r="K59" s="19"/>
    </row>
    <row r="60" s="20" customFormat="true" ht="14.25" hidden="false" customHeight="false" outlineLevel="0" collapsed="false">
      <c r="A60" s="21" t="s">
        <v>62</v>
      </c>
      <c r="B60" s="22" t="s">
        <v>90</v>
      </c>
      <c r="C60" s="30" t="n">
        <v>82</v>
      </c>
      <c r="D60" s="21" t="n">
        <v>84.46</v>
      </c>
      <c r="E60" s="21" t="n">
        <v>74.4</v>
      </c>
      <c r="F60" s="30" t="n">
        <f aca="false">C60*0.2+D60*0.7+E60*0.1</f>
        <v>82.962</v>
      </c>
      <c r="G60" s="18" t="n">
        <f aca="false">RANK(F60,$F$9:$F$1213)</f>
        <v>52</v>
      </c>
    </row>
    <row r="61" s="20" customFormat="true" ht="14.25" hidden="false" customHeight="false" outlineLevel="0" collapsed="false">
      <c r="A61" s="21" t="s">
        <v>41</v>
      </c>
      <c r="B61" s="22" t="s">
        <v>91</v>
      </c>
      <c r="C61" s="31" t="n">
        <v>80</v>
      </c>
      <c r="D61" s="25" t="n">
        <v>86.322</v>
      </c>
      <c r="E61" s="31" t="n">
        <v>65.35</v>
      </c>
      <c r="F61" s="28" t="n">
        <f aca="false">C61*0.2+D61*0.7+E61*0.1</f>
        <v>82.9604</v>
      </c>
      <c r="G61" s="18" t="n">
        <f aca="false">RANK(F61,$F$9:$F$1213)</f>
        <v>53</v>
      </c>
    </row>
    <row r="62" s="20" customFormat="true" ht="14.25" hidden="false" customHeight="false" outlineLevel="0" collapsed="false">
      <c r="A62" s="21" t="s">
        <v>44</v>
      </c>
      <c r="B62" s="44" t="s">
        <v>92</v>
      </c>
      <c r="C62" s="28" t="n">
        <v>77</v>
      </c>
      <c r="D62" s="28" t="n">
        <v>86.9</v>
      </c>
      <c r="E62" s="28" t="n">
        <v>66.95</v>
      </c>
      <c r="F62" s="29" t="n">
        <f aca="false">C62*0.2+D62*0.7+E62*0.1</f>
        <v>82.925</v>
      </c>
      <c r="G62" s="18" t="n">
        <f aca="false">RANK(F62,$F$9:$F$1213)</f>
        <v>54</v>
      </c>
    </row>
    <row r="63" s="20" customFormat="true" ht="14.25" hidden="false" customHeight="false" outlineLevel="0" collapsed="false">
      <c r="A63" s="21" t="s">
        <v>93</v>
      </c>
      <c r="B63" s="22" t="s">
        <v>94</v>
      </c>
      <c r="C63" s="31" t="n">
        <v>76.5</v>
      </c>
      <c r="D63" s="25" t="n">
        <v>85.1739130434783</v>
      </c>
      <c r="E63" s="31" t="n">
        <v>79.62</v>
      </c>
      <c r="F63" s="45" t="n">
        <f aca="false">C63*0.2+D63*0.7+E63*0.1</f>
        <v>82.8837391304348</v>
      </c>
      <c r="G63" s="18" t="n">
        <f aca="false">RANK(F63,$F$9:$F$1213)</f>
        <v>55</v>
      </c>
    </row>
    <row r="64" s="20" customFormat="true" ht="14.25" hidden="false" customHeight="false" outlineLevel="0" collapsed="false">
      <c r="A64" s="21" t="s">
        <v>44</v>
      </c>
      <c r="B64" s="22" t="s">
        <v>95</v>
      </c>
      <c r="C64" s="24" t="n">
        <v>80</v>
      </c>
      <c r="D64" s="24" t="n">
        <v>84.4</v>
      </c>
      <c r="E64" s="24" t="n">
        <v>77.75</v>
      </c>
      <c r="F64" s="29" t="n">
        <f aca="false">C64*0.2+D64*0.7+E64*0.1</f>
        <v>82.855</v>
      </c>
      <c r="G64" s="18" t="n">
        <f aca="false">RANK(F64,$F$9:$F$1213)</f>
        <v>56</v>
      </c>
    </row>
    <row r="65" s="20" customFormat="true" ht="14.25" hidden="false" customHeight="false" outlineLevel="0" collapsed="false">
      <c r="A65" s="21" t="s">
        <v>96</v>
      </c>
      <c r="B65" s="22" t="s">
        <v>97</v>
      </c>
      <c r="C65" s="24" t="n">
        <v>83</v>
      </c>
      <c r="D65" s="25" t="n">
        <v>83.8608695652174</v>
      </c>
      <c r="E65" s="30" t="n">
        <v>75.04</v>
      </c>
      <c r="F65" s="29" t="n">
        <f aca="false">C65*0.2+D65*0.7+E65*0.1</f>
        <v>82.8066086956522</v>
      </c>
      <c r="G65" s="18" t="n">
        <f aca="false">RANK(F65,$F$9:$F$1213)</f>
        <v>57</v>
      </c>
    </row>
    <row r="66" s="20" customFormat="true" ht="14.25" hidden="false" customHeight="false" outlineLevel="0" collapsed="false">
      <c r="A66" s="34" t="s">
        <v>77</v>
      </c>
      <c r="B66" s="16" t="s">
        <v>98</v>
      </c>
      <c r="C66" s="24" t="n">
        <v>74</v>
      </c>
      <c r="D66" s="24" t="n">
        <v>87.843</v>
      </c>
      <c r="E66" s="24" t="n">
        <v>65.12</v>
      </c>
      <c r="F66" s="24" t="n">
        <f aca="false">C66*0.2+D66*0.7+E66*0.1</f>
        <v>82.8021</v>
      </c>
      <c r="G66" s="18" t="n">
        <f aca="false">RANK(F66,$F$9:$F$1213)</f>
        <v>58</v>
      </c>
    </row>
    <row r="67" s="20" customFormat="true" ht="14.25" hidden="false" customHeight="false" outlineLevel="0" collapsed="false">
      <c r="A67" s="15" t="s">
        <v>51</v>
      </c>
      <c r="B67" s="16" t="s">
        <v>99</v>
      </c>
      <c r="C67" s="17" t="n">
        <v>86.2</v>
      </c>
      <c r="D67" s="17" t="n">
        <v>82.15</v>
      </c>
      <c r="E67" s="17" t="n">
        <v>80.5</v>
      </c>
      <c r="F67" s="33" t="n">
        <f aca="false">C67*0.2+D67*0.7+E67*0.1</f>
        <v>82.795</v>
      </c>
      <c r="G67" s="18" t="n">
        <f aca="false">RANK(F67,$F$9:$F$1213)</f>
        <v>59</v>
      </c>
    </row>
    <row r="68" s="20" customFormat="true" ht="14.25" hidden="false" customHeight="false" outlineLevel="0" collapsed="false">
      <c r="A68" s="21" t="s">
        <v>100</v>
      </c>
      <c r="B68" s="22" t="s">
        <v>101</v>
      </c>
      <c r="C68" s="30" t="n">
        <v>83</v>
      </c>
      <c r="D68" s="21" t="n">
        <v>82.89</v>
      </c>
      <c r="E68" s="21" t="n">
        <v>81.51</v>
      </c>
      <c r="F68" s="30" t="n">
        <f aca="false">C68*0.2+D68*0.7+E68*0.1</f>
        <v>82.774</v>
      </c>
      <c r="G68" s="18" t="n">
        <f aca="false">RANK(F68,$F$9:$F$1213)</f>
        <v>60</v>
      </c>
    </row>
    <row r="69" s="20" customFormat="true" ht="14.25" hidden="false" customHeight="false" outlineLevel="0" collapsed="false">
      <c r="A69" s="15" t="s">
        <v>86</v>
      </c>
      <c r="B69" s="16" t="s">
        <v>102</v>
      </c>
      <c r="C69" s="33" t="n">
        <v>76.5</v>
      </c>
      <c r="D69" s="33" t="n">
        <v>86.88</v>
      </c>
      <c r="E69" s="33" t="n">
        <v>64.96</v>
      </c>
      <c r="F69" s="33" t="n">
        <f aca="false">C69*0.2+D69*0.7+E69*0.1</f>
        <v>82.612</v>
      </c>
      <c r="G69" s="18" t="n">
        <f aca="false">RANK(F69,$F$9:$F$1213)</f>
        <v>61</v>
      </c>
    </row>
    <row r="70" s="20" customFormat="true" ht="14.25" hidden="false" customHeight="false" outlineLevel="0" collapsed="false">
      <c r="A70" s="21" t="s">
        <v>22</v>
      </c>
      <c r="B70" s="22" t="s">
        <v>103</v>
      </c>
      <c r="C70" s="28" t="n">
        <v>80.5</v>
      </c>
      <c r="D70" s="28" t="n">
        <v>83.81</v>
      </c>
      <c r="E70" s="28" t="n">
        <v>81.81</v>
      </c>
      <c r="F70" s="28" t="n">
        <v>82.59</v>
      </c>
      <c r="G70" s="18" t="n">
        <f aca="false">RANK(F70,$F$9:$F$1213)</f>
        <v>62</v>
      </c>
    </row>
    <row r="71" s="20" customFormat="true" ht="14.25" hidden="false" customHeight="false" outlineLevel="0" collapsed="false">
      <c r="A71" s="21" t="s">
        <v>22</v>
      </c>
      <c r="B71" s="22" t="s">
        <v>104</v>
      </c>
      <c r="C71" s="28" t="n">
        <v>79</v>
      </c>
      <c r="D71" s="28" t="n">
        <v>84.2</v>
      </c>
      <c r="E71" s="28" t="n">
        <v>77.97</v>
      </c>
      <c r="F71" s="28" t="n">
        <f aca="false">C71*0.2+D71*0.7+E71*0.1</f>
        <v>82.537</v>
      </c>
      <c r="G71" s="18" t="n">
        <f aca="false">RANK(F71,$F$9:$F$1213)</f>
        <v>63</v>
      </c>
    </row>
    <row r="72" s="20" customFormat="true" ht="14.25" hidden="false" customHeight="false" outlineLevel="0" collapsed="false">
      <c r="A72" s="21" t="s">
        <v>18</v>
      </c>
      <c r="B72" s="22" t="s">
        <v>105</v>
      </c>
      <c r="C72" s="24" t="n">
        <v>73.5</v>
      </c>
      <c r="D72" s="24" t="n">
        <v>87.3652173913044</v>
      </c>
      <c r="E72" s="24" t="n">
        <v>66.79</v>
      </c>
      <c r="F72" s="24" t="n">
        <f aca="false">C72*0.2+D72*0.7+E72*0.1</f>
        <v>82.5346521739131</v>
      </c>
      <c r="G72" s="18" t="n">
        <f aca="false">RANK(F72,$F$9:$F$1213)</f>
        <v>64</v>
      </c>
    </row>
    <row r="73" s="20" customFormat="true" ht="14.25" hidden="false" customHeight="false" outlineLevel="0" collapsed="false">
      <c r="A73" s="35" t="s">
        <v>70</v>
      </c>
      <c r="B73" s="22" t="s">
        <v>106</v>
      </c>
      <c r="C73" s="23" t="n">
        <v>73.5</v>
      </c>
      <c r="D73" s="25" t="n">
        <v>86.8869565217391</v>
      </c>
      <c r="E73" s="23" t="n">
        <v>70.1</v>
      </c>
      <c r="F73" s="29" t="n">
        <f aca="false">C73*0.2+D73*0.7+E73*0.1</f>
        <v>82.5308695652174</v>
      </c>
      <c r="G73" s="18" t="n">
        <f aca="false">RANK(F73,$F$9:$F$1213)</f>
        <v>65</v>
      </c>
      <c r="H73" s="19"/>
      <c r="I73" s="19"/>
      <c r="J73" s="19"/>
      <c r="K73" s="19"/>
    </row>
    <row r="74" s="20" customFormat="true" ht="14.25" hidden="false" customHeight="false" outlineLevel="0" collapsed="false">
      <c r="A74" s="15" t="s">
        <v>51</v>
      </c>
      <c r="B74" s="16" t="s">
        <v>107</v>
      </c>
      <c r="C74" s="17" t="n">
        <v>70</v>
      </c>
      <c r="D74" s="17" t="n">
        <v>88.48</v>
      </c>
      <c r="E74" s="17" t="n">
        <v>65.55</v>
      </c>
      <c r="F74" s="33" t="n">
        <f aca="false">C74*0.2+D74*0.7+E74*0.1</f>
        <v>82.491</v>
      </c>
      <c r="G74" s="18" t="n">
        <f aca="false">RANK(F74,$F$9:$F$1213)</f>
        <v>66</v>
      </c>
    </row>
    <row r="75" s="20" customFormat="true" ht="14.25" hidden="false" customHeight="false" outlineLevel="0" collapsed="false">
      <c r="A75" s="21" t="s">
        <v>108</v>
      </c>
      <c r="B75" s="22" t="s">
        <v>109</v>
      </c>
      <c r="C75" s="23" t="n">
        <v>73.5</v>
      </c>
      <c r="D75" s="25" t="n">
        <v>87.295652173913</v>
      </c>
      <c r="E75" s="23" t="n">
        <v>66.76</v>
      </c>
      <c r="F75" s="29" t="n">
        <f aca="false">C75*0.2+D75*0.7+E75*0.1</f>
        <v>82.4829565217391</v>
      </c>
      <c r="G75" s="18" t="n">
        <f aca="false">RANK(F75,$F$9:$F$1213)</f>
        <v>67</v>
      </c>
      <c r="H75" s="19"/>
      <c r="I75" s="19"/>
      <c r="J75" s="19"/>
      <c r="K75" s="19"/>
    </row>
    <row r="76" s="20" customFormat="true" ht="14.25" hidden="false" customHeight="false" outlineLevel="0" collapsed="false">
      <c r="A76" s="15" t="s">
        <v>86</v>
      </c>
      <c r="B76" s="16" t="s">
        <v>110</v>
      </c>
      <c r="C76" s="33" t="n">
        <v>76.5</v>
      </c>
      <c r="D76" s="33" t="n">
        <v>86.66</v>
      </c>
      <c r="E76" s="33" t="n">
        <v>65.09</v>
      </c>
      <c r="F76" s="33" t="n">
        <f aca="false">C76*0.2+D76*0.7+E76*0.1</f>
        <v>82.471</v>
      </c>
      <c r="G76" s="18" t="n">
        <f aca="false">RANK(F76,$F$9:$F$1213)</f>
        <v>68</v>
      </c>
    </row>
    <row r="77" s="20" customFormat="true" ht="14.25" hidden="false" customHeight="false" outlineLevel="0" collapsed="false">
      <c r="A77" s="21" t="s">
        <v>16</v>
      </c>
      <c r="B77" s="22" t="s">
        <v>111</v>
      </c>
      <c r="C77" s="23" t="n">
        <v>71.5</v>
      </c>
      <c r="D77" s="23" t="n">
        <v>87.63</v>
      </c>
      <c r="E77" s="23" t="n">
        <v>68.26</v>
      </c>
      <c r="F77" s="23" t="n">
        <f aca="false">C77*0.2+D77*0.7+E77*0.1</f>
        <v>82.467</v>
      </c>
      <c r="G77" s="18" t="n">
        <f aca="false">RANK(F77,$F$9:$F$1213)</f>
        <v>69</v>
      </c>
      <c r="H77" s="19"/>
      <c r="I77" s="19"/>
      <c r="J77" s="19"/>
      <c r="K77" s="19"/>
    </row>
    <row r="78" s="20" customFormat="true" ht="14.25" hidden="false" customHeight="false" outlineLevel="0" collapsed="false">
      <c r="A78" s="21" t="s">
        <v>24</v>
      </c>
      <c r="B78" s="22" t="s">
        <v>112</v>
      </c>
      <c r="C78" s="24" t="n">
        <v>74.2</v>
      </c>
      <c r="D78" s="25" t="n">
        <v>86</v>
      </c>
      <c r="E78" s="30" t="n">
        <v>74.2</v>
      </c>
      <c r="F78" s="29" t="n">
        <f aca="false">C78*0.2+D78*0.7+E78*0.1</f>
        <v>82.46</v>
      </c>
      <c r="G78" s="18" t="n">
        <f aca="false">RANK(F78,$F$9:$F$1213)</f>
        <v>70</v>
      </c>
    </row>
    <row r="79" s="20" customFormat="true" ht="14.25" hidden="false" customHeight="false" outlineLevel="0" collapsed="false">
      <c r="A79" s="21" t="s">
        <v>28</v>
      </c>
      <c r="B79" s="22" t="s">
        <v>113</v>
      </c>
      <c r="C79" s="24" t="n">
        <v>76.5</v>
      </c>
      <c r="D79" s="24" t="n">
        <v>86.5217391304348</v>
      </c>
      <c r="E79" s="24" t="n">
        <v>65.5</v>
      </c>
      <c r="F79" s="24" t="n">
        <f aca="false">C79*0.2+D79*0.7+E79*0.1</f>
        <v>82.4152173913044</v>
      </c>
      <c r="G79" s="18" t="n">
        <f aca="false">RANK(F79,$F$9:$F$1213)</f>
        <v>71</v>
      </c>
    </row>
    <row r="80" s="20" customFormat="true" ht="14.25" hidden="false" customHeight="false" outlineLevel="0" collapsed="false">
      <c r="A80" s="21" t="s">
        <v>93</v>
      </c>
      <c r="B80" s="22" t="s">
        <v>114</v>
      </c>
      <c r="C80" s="31" t="n">
        <v>70</v>
      </c>
      <c r="D80" s="25" t="n">
        <v>88.4434782608696</v>
      </c>
      <c r="E80" s="31" t="n">
        <v>64.88</v>
      </c>
      <c r="F80" s="45" t="n">
        <f aca="false">C80*0.2+D80*0.7+E80*0.1</f>
        <v>82.3984347826087</v>
      </c>
      <c r="G80" s="18" t="n">
        <f aca="false">RANK(F80,$F$9:$F$1213)</f>
        <v>72</v>
      </c>
    </row>
    <row r="81" s="20" customFormat="true" ht="14.25" hidden="false" customHeight="false" outlineLevel="0" collapsed="false">
      <c r="A81" s="34" t="s">
        <v>77</v>
      </c>
      <c r="B81" s="16" t="s">
        <v>115</v>
      </c>
      <c r="C81" s="31" t="n">
        <v>74.5</v>
      </c>
      <c r="D81" s="24" t="n">
        <v>87</v>
      </c>
      <c r="E81" s="24" t="n">
        <v>65.62</v>
      </c>
      <c r="F81" s="24" t="n">
        <f aca="false">C81*0.2+D81*0.7+E81*0.1</f>
        <v>82.362</v>
      </c>
      <c r="G81" s="18" t="n">
        <f aca="false">RANK(F81,$F$9:$F$1213)</f>
        <v>73</v>
      </c>
    </row>
    <row r="82" s="20" customFormat="true" ht="14.25" hidden="false" customHeight="false" outlineLevel="0" collapsed="false">
      <c r="A82" s="42" t="s">
        <v>80</v>
      </c>
      <c r="B82" s="43" t="s">
        <v>116</v>
      </c>
      <c r="C82" s="17" t="n">
        <v>74.6</v>
      </c>
      <c r="D82" s="17" t="n">
        <v>87.27</v>
      </c>
      <c r="E82" s="17" t="n">
        <v>62.95</v>
      </c>
      <c r="F82" s="33" t="n">
        <f aca="false">C82*0.2+D82*0.7+E82*0.1</f>
        <v>82.304</v>
      </c>
      <c r="G82" s="18" t="n">
        <f aca="false">RANK(F82,$F$9:$F$1213)</f>
        <v>74</v>
      </c>
      <c r="H82" s="19"/>
      <c r="I82" s="19"/>
      <c r="J82" s="19"/>
      <c r="K82" s="19"/>
    </row>
    <row r="83" s="20" customFormat="true" ht="14.25" hidden="false" customHeight="false" outlineLevel="0" collapsed="false">
      <c r="A83" s="42" t="s">
        <v>80</v>
      </c>
      <c r="B83" s="43" t="s">
        <v>117</v>
      </c>
      <c r="C83" s="17" t="n">
        <v>69</v>
      </c>
      <c r="D83" s="17" t="n">
        <v>88.89</v>
      </c>
      <c r="E83" s="17" t="n">
        <v>62.8</v>
      </c>
      <c r="F83" s="33" t="n">
        <f aca="false">C83*0.2+D83*0.7+E83*0.1</f>
        <v>82.303</v>
      </c>
      <c r="G83" s="18" t="n">
        <f aca="false">RANK(F83,$F$9:$F$1213)</f>
        <v>75</v>
      </c>
      <c r="H83" s="19"/>
      <c r="I83" s="19"/>
      <c r="J83" s="19"/>
      <c r="K83" s="19"/>
    </row>
    <row r="84" s="20" customFormat="true" ht="14.25" hidden="false" customHeight="false" outlineLevel="0" collapsed="false">
      <c r="A84" s="21" t="s">
        <v>96</v>
      </c>
      <c r="B84" s="22" t="s">
        <v>118</v>
      </c>
      <c r="C84" s="24" t="n">
        <v>75</v>
      </c>
      <c r="D84" s="25" t="n">
        <v>86.8608695652174</v>
      </c>
      <c r="E84" s="24" t="n">
        <v>64.86</v>
      </c>
      <c r="F84" s="29" t="n">
        <f aca="false">C84*0.2+D84*0.7+E84*0.1</f>
        <v>82.2886086956522</v>
      </c>
      <c r="G84" s="18" t="n">
        <f aca="false">RANK(F84,$F$9:$F$1213)</f>
        <v>76</v>
      </c>
    </row>
    <row r="85" s="20" customFormat="true" ht="14.25" hidden="false" customHeight="false" outlineLevel="0" collapsed="false">
      <c r="A85" s="21" t="s">
        <v>119</v>
      </c>
      <c r="B85" s="22" t="s">
        <v>120</v>
      </c>
      <c r="C85" s="23" t="n">
        <v>70.5</v>
      </c>
      <c r="D85" s="25" t="n">
        <v>87.5130434782609</v>
      </c>
      <c r="E85" s="23" t="n">
        <v>68.71</v>
      </c>
      <c r="F85" s="29" t="n">
        <f aca="false">C85*0.2+D85*0.7+E85*0.1</f>
        <v>82.2301304347826</v>
      </c>
      <c r="G85" s="18" t="n">
        <f aca="false">RANK(F85,$F$9:$F$1213)</f>
        <v>77</v>
      </c>
      <c r="H85" s="19"/>
      <c r="I85" s="19"/>
      <c r="J85" s="19"/>
      <c r="K85" s="19"/>
    </row>
    <row r="86" s="20" customFormat="true" ht="14.25" hidden="false" customHeight="false" outlineLevel="0" collapsed="false">
      <c r="A86" s="21" t="s">
        <v>100</v>
      </c>
      <c r="B86" s="22" t="s">
        <v>121</v>
      </c>
      <c r="C86" s="30" t="n">
        <v>80</v>
      </c>
      <c r="D86" s="21" t="n">
        <v>84.26</v>
      </c>
      <c r="E86" s="21" t="n">
        <v>72.34</v>
      </c>
      <c r="F86" s="30" t="n">
        <f aca="false">C86*0.2+D86*0.7+E86*0.1</f>
        <v>82.216</v>
      </c>
      <c r="G86" s="18" t="n">
        <f aca="false">RANK(F86,$F$9:$F$1213)</f>
        <v>78</v>
      </c>
    </row>
    <row r="87" s="20" customFormat="true" ht="14.25" hidden="false" customHeight="false" outlineLevel="0" collapsed="false">
      <c r="A87" s="46" t="s">
        <v>122</v>
      </c>
      <c r="B87" s="47" t="s">
        <v>123</v>
      </c>
      <c r="C87" s="38" t="n">
        <v>71</v>
      </c>
      <c r="D87" s="38" t="n">
        <v>87.14</v>
      </c>
      <c r="E87" s="38" t="n">
        <v>69.86</v>
      </c>
      <c r="F87" s="41" t="n">
        <f aca="false">C87*0.2+D87*0.7+E87*0.1</f>
        <v>82.184</v>
      </c>
      <c r="G87" s="18" t="n">
        <f aca="false">RANK(F87,$F$9:$F$1213)</f>
        <v>79</v>
      </c>
      <c r="H87" s="19"/>
      <c r="I87" s="19"/>
      <c r="J87" s="19"/>
      <c r="K87" s="19"/>
    </row>
    <row r="88" s="20" customFormat="true" ht="14.25" hidden="false" customHeight="false" outlineLevel="0" collapsed="false">
      <c r="A88" s="21" t="s">
        <v>16</v>
      </c>
      <c r="B88" s="22" t="s">
        <v>124</v>
      </c>
      <c r="C88" s="23" t="n">
        <v>82.5</v>
      </c>
      <c r="D88" s="23" t="n">
        <v>83.15</v>
      </c>
      <c r="E88" s="23" t="n">
        <v>74.01</v>
      </c>
      <c r="F88" s="23" t="n">
        <f aca="false">C88*0.2+D88*0.7+E88*0.1</f>
        <v>82.106</v>
      </c>
      <c r="G88" s="18" t="n">
        <f aca="false">RANK(F88,$F$9:$F$1213)</f>
        <v>80</v>
      </c>
      <c r="H88" s="19"/>
      <c r="I88" s="19"/>
      <c r="J88" s="19"/>
      <c r="K88" s="19"/>
    </row>
    <row r="89" s="20" customFormat="true" ht="14.25" hidden="false" customHeight="false" outlineLevel="0" collapsed="false">
      <c r="A89" s="21" t="s">
        <v>59</v>
      </c>
      <c r="B89" s="22" t="s">
        <v>125</v>
      </c>
      <c r="C89" s="24" t="n">
        <v>78.5</v>
      </c>
      <c r="D89" s="25" t="n">
        <v>85.1913043478261</v>
      </c>
      <c r="E89" s="30" t="n">
        <v>67.25</v>
      </c>
      <c r="F89" s="29" t="n">
        <f aca="false">C89*0.2+D89*0.7+E89*0.1</f>
        <v>82.0589130434783</v>
      </c>
      <c r="G89" s="18" t="n">
        <f aca="false">RANK(F89,$F$9:$F$1213)</f>
        <v>81</v>
      </c>
    </row>
    <row r="90" s="20" customFormat="true" ht="14.25" hidden="false" customHeight="false" outlineLevel="0" collapsed="false">
      <c r="A90" s="21" t="s">
        <v>48</v>
      </c>
      <c r="B90" s="22" t="s">
        <v>126</v>
      </c>
      <c r="C90" s="24" t="n">
        <v>73</v>
      </c>
      <c r="D90" s="25" t="n">
        <v>86.8</v>
      </c>
      <c r="E90" s="30" t="n">
        <v>66.61</v>
      </c>
      <c r="F90" s="29" t="n">
        <f aca="false">C90*0.2+D90*0.7+E90*0.1</f>
        <v>82.021</v>
      </c>
      <c r="G90" s="18" t="n">
        <f aca="false">RANK(F90,$F$9:$F$1213)</f>
        <v>82</v>
      </c>
    </row>
    <row r="91" s="20" customFormat="true" ht="14.25" hidden="false" customHeight="false" outlineLevel="0" collapsed="false">
      <c r="A91" s="21" t="s">
        <v>96</v>
      </c>
      <c r="B91" s="22" t="s">
        <v>127</v>
      </c>
      <c r="C91" s="24" t="n">
        <v>75.2</v>
      </c>
      <c r="D91" s="25" t="n">
        <v>85.7391304347826</v>
      </c>
      <c r="E91" s="30" t="n">
        <v>69.55</v>
      </c>
      <c r="F91" s="29" t="n">
        <f aca="false">C91*0.2+D91*0.7+E91*0.1</f>
        <v>82.0123913043478</v>
      </c>
      <c r="G91" s="18" t="n">
        <f aca="false">RANK(F91,$F$9:$F$1213)</f>
        <v>83</v>
      </c>
    </row>
    <row r="92" s="20" customFormat="true" ht="14.25" hidden="false" customHeight="false" outlineLevel="0" collapsed="false">
      <c r="A92" s="42" t="s">
        <v>80</v>
      </c>
      <c r="B92" s="43" t="s">
        <v>128</v>
      </c>
      <c r="C92" s="17" t="n">
        <v>72.5</v>
      </c>
      <c r="D92" s="17" t="n">
        <v>87.35</v>
      </c>
      <c r="E92" s="17" t="n">
        <v>63.05</v>
      </c>
      <c r="F92" s="33" t="n">
        <f aca="false">C92*0.2+D92*0.7+E92*0.1</f>
        <v>81.95</v>
      </c>
      <c r="G92" s="18" t="n">
        <f aca="false">RANK(F92,$F$9:$F$1213)</f>
        <v>84</v>
      </c>
      <c r="H92" s="19"/>
      <c r="I92" s="19"/>
      <c r="J92" s="19"/>
      <c r="K92" s="19"/>
    </row>
    <row r="93" s="20" customFormat="true" ht="14.25" hidden="false" customHeight="false" outlineLevel="0" collapsed="false">
      <c r="A93" s="21" t="s">
        <v>24</v>
      </c>
      <c r="B93" s="22" t="s">
        <v>129</v>
      </c>
      <c r="C93" s="24" t="n">
        <v>74.5</v>
      </c>
      <c r="D93" s="25" t="n">
        <v>83.895652173913</v>
      </c>
      <c r="E93" s="24" t="n">
        <v>83.21</v>
      </c>
      <c r="F93" s="29" t="n">
        <f aca="false">C93*0.2+D93*0.7+E93*0.1</f>
        <v>81.9479565217391</v>
      </c>
      <c r="G93" s="18" t="n">
        <f aca="false">RANK(F93,$F$9:$F$1213)</f>
        <v>85</v>
      </c>
    </row>
    <row r="94" s="20" customFormat="true" ht="14.25" hidden="false" customHeight="false" outlineLevel="0" collapsed="false">
      <c r="A94" s="21" t="s">
        <v>44</v>
      </c>
      <c r="B94" s="22" t="s">
        <v>130</v>
      </c>
      <c r="C94" s="30" t="n">
        <v>74</v>
      </c>
      <c r="D94" s="30" t="n">
        <v>86.09</v>
      </c>
      <c r="E94" s="30" t="n">
        <v>68.21</v>
      </c>
      <c r="F94" s="29" t="n">
        <f aca="false">C94*0.2+D94*0.7+E94*0.1</f>
        <v>81.884</v>
      </c>
      <c r="G94" s="18" t="n">
        <f aca="false">RANK(F94,$F$9:$F$1213)</f>
        <v>86</v>
      </c>
    </row>
    <row r="95" s="20" customFormat="true" ht="14.25" hidden="false" customHeight="false" outlineLevel="0" collapsed="false">
      <c r="A95" s="21" t="s">
        <v>119</v>
      </c>
      <c r="B95" s="22" t="s">
        <v>131</v>
      </c>
      <c r="C95" s="23" t="n">
        <v>81</v>
      </c>
      <c r="D95" s="25" t="n">
        <v>82.9565217391304</v>
      </c>
      <c r="E95" s="23" t="n">
        <v>75.65</v>
      </c>
      <c r="F95" s="29" t="n">
        <f aca="false">C95*0.2+D95*0.7+E95*0.1</f>
        <v>81.8345652173913</v>
      </c>
      <c r="G95" s="18" t="n">
        <f aca="false">RANK(F95,$F$9:$F$1213)</f>
        <v>87</v>
      </c>
      <c r="H95" s="19"/>
      <c r="I95" s="19"/>
      <c r="J95" s="19"/>
      <c r="K95" s="19"/>
    </row>
    <row r="96" s="20" customFormat="true" ht="14.25" hidden="false" customHeight="false" outlineLevel="0" collapsed="false">
      <c r="A96" s="21" t="s">
        <v>16</v>
      </c>
      <c r="B96" s="22" t="s">
        <v>132</v>
      </c>
      <c r="C96" s="23" t="n">
        <v>73</v>
      </c>
      <c r="D96" s="23" t="n">
        <v>86.5130434782609</v>
      </c>
      <c r="E96" s="23" t="n">
        <v>66.59</v>
      </c>
      <c r="F96" s="23" t="n">
        <f aca="false">C96*0.2+D96*0.7+E96*0.1</f>
        <v>81.8181304347826</v>
      </c>
      <c r="G96" s="18" t="n">
        <f aca="false">RANK(F96,$F$9:$F$1213)</f>
        <v>88</v>
      </c>
      <c r="H96" s="19"/>
      <c r="I96" s="19"/>
      <c r="J96" s="19"/>
      <c r="K96" s="19"/>
    </row>
    <row r="97" s="20" customFormat="true" ht="14.25" hidden="false" customHeight="false" outlineLevel="0" collapsed="false">
      <c r="A97" s="21" t="s">
        <v>20</v>
      </c>
      <c r="B97" s="22" t="s">
        <v>133</v>
      </c>
      <c r="C97" s="24" t="n">
        <v>73.5</v>
      </c>
      <c r="D97" s="25" t="n">
        <v>86.0608695652174</v>
      </c>
      <c r="E97" s="24" t="n">
        <v>67.96</v>
      </c>
      <c r="F97" s="24" t="n">
        <f aca="false">C97*0.2+D97*0.7+E97*0.1</f>
        <v>81.7386086956522</v>
      </c>
      <c r="G97" s="18" t="n">
        <f aca="false">RANK(F97,$F$9:$F$1213)</f>
        <v>89</v>
      </c>
    </row>
    <row r="98" s="20" customFormat="true" ht="14.25" hidden="false" customHeight="false" outlineLevel="0" collapsed="false">
      <c r="A98" s="21" t="s">
        <v>16</v>
      </c>
      <c r="B98" s="22" t="s">
        <v>134</v>
      </c>
      <c r="C98" s="23" t="n">
        <v>73.2</v>
      </c>
      <c r="D98" s="23" t="n">
        <v>86.61</v>
      </c>
      <c r="E98" s="23" t="n">
        <v>64.64</v>
      </c>
      <c r="F98" s="23" t="n">
        <f aca="false">C98*0.2+D98*0.7+E98*0.1</f>
        <v>81.731</v>
      </c>
      <c r="G98" s="18" t="n">
        <f aca="false">RANK(F98,$F$9:$F$1213)</f>
        <v>90</v>
      </c>
      <c r="H98" s="19"/>
      <c r="I98" s="19"/>
      <c r="J98" s="19"/>
      <c r="K98" s="19"/>
    </row>
    <row r="99" s="20" customFormat="true" ht="14.25" hidden="false" customHeight="false" outlineLevel="0" collapsed="false">
      <c r="A99" s="15" t="s">
        <v>86</v>
      </c>
      <c r="B99" s="16" t="s">
        <v>135</v>
      </c>
      <c r="C99" s="33" t="n">
        <v>72.5</v>
      </c>
      <c r="D99" s="33" t="n">
        <v>86.72</v>
      </c>
      <c r="E99" s="33" t="n">
        <v>65.26</v>
      </c>
      <c r="F99" s="33" t="n">
        <f aca="false">C99*0.2+D99*0.7+E99*0.1</f>
        <v>81.73</v>
      </c>
      <c r="G99" s="18" t="n">
        <f aca="false">RANK(F99,$F$9:$F$1213)</f>
        <v>91</v>
      </c>
    </row>
    <row r="100" s="20" customFormat="true" ht="14.25" hidden="false" customHeight="false" outlineLevel="0" collapsed="false">
      <c r="A100" s="36" t="s">
        <v>30</v>
      </c>
      <c r="B100" s="37" t="s">
        <v>136</v>
      </c>
      <c r="C100" s="48" t="n">
        <v>85.4</v>
      </c>
      <c r="D100" s="48" t="n">
        <v>80.79</v>
      </c>
      <c r="E100" s="48" t="n">
        <v>80.54</v>
      </c>
      <c r="F100" s="49" t="n">
        <v>81.69</v>
      </c>
      <c r="G100" s="18" t="n">
        <f aca="false">RANK(F100,$F$9:$F$1213)</f>
        <v>92</v>
      </c>
    </row>
    <row r="101" s="20" customFormat="true" ht="14.25" hidden="false" customHeight="false" outlineLevel="0" collapsed="false">
      <c r="A101" s="21" t="s">
        <v>59</v>
      </c>
      <c r="B101" s="22" t="s">
        <v>137</v>
      </c>
      <c r="C101" s="24" t="n">
        <v>70.5</v>
      </c>
      <c r="D101" s="25" t="n">
        <v>86.8521739130435</v>
      </c>
      <c r="E101" s="24" t="n">
        <v>67.6</v>
      </c>
      <c r="F101" s="29" t="n">
        <f aca="false">C101*0.2+D101*0.7+E101*0.1</f>
        <v>81.6565217391305</v>
      </c>
      <c r="G101" s="18" t="n">
        <f aca="false">RANK(F101,$F$9:$F$1213)</f>
        <v>93</v>
      </c>
    </row>
    <row r="102" s="20" customFormat="true" ht="14.25" hidden="false" customHeight="false" outlineLevel="0" collapsed="false">
      <c r="A102" s="21" t="s">
        <v>59</v>
      </c>
      <c r="B102" s="22" t="s">
        <v>138</v>
      </c>
      <c r="C102" s="24" t="n">
        <v>74</v>
      </c>
      <c r="D102" s="25" t="n">
        <v>86.0869565217391</v>
      </c>
      <c r="E102" s="30" t="n">
        <v>65.7</v>
      </c>
      <c r="F102" s="29" t="n">
        <f aca="false">C102*0.2+D102*0.7+E102*0.1</f>
        <v>81.6308695652174</v>
      </c>
      <c r="G102" s="18" t="n">
        <f aca="false">RANK(F102,$F$9:$F$1213)</f>
        <v>94</v>
      </c>
    </row>
    <row r="103" s="20" customFormat="true" ht="14.25" hidden="false" customHeight="false" outlineLevel="0" collapsed="false">
      <c r="A103" s="50" t="s">
        <v>24</v>
      </c>
      <c r="B103" s="51" t="s">
        <v>139</v>
      </c>
      <c r="C103" s="52" t="n">
        <v>75.5</v>
      </c>
      <c r="D103" s="53" t="n">
        <v>84.4434782608696</v>
      </c>
      <c r="E103" s="30" t="n">
        <v>73.8</v>
      </c>
      <c r="F103" s="29" t="n">
        <f aca="false">C103*0.2+D103*0.7+E103*0.1</f>
        <v>81.5904347826087</v>
      </c>
      <c r="G103" s="18" t="n">
        <f aca="false">RANK(F103,$F$9:$F$1213)</f>
        <v>95</v>
      </c>
    </row>
    <row r="104" s="20" customFormat="true" ht="14.25" hidden="false" customHeight="false" outlineLevel="0" collapsed="false">
      <c r="A104" s="21" t="s">
        <v>22</v>
      </c>
      <c r="B104" s="22" t="s">
        <v>140</v>
      </c>
      <c r="C104" s="28" t="n">
        <v>75</v>
      </c>
      <c r="D104" s="28" t="n">
        <v>85.04</v>
      </c>
      <c r="E104" s="28" t="n">
        <v>70.25</v>
      </c>
      <c r="F104" s="28" t="n">
        <f aca="false">C104*0.2+D104*0.7+E104*0.1</f>
        <v>81.553</v>
      </c>
      <c r="G104" s="18" t="n">
        <f aca="false">RANK(F104,$F$9:$F$1213)</f>
        <v>96</v>
      </c>
    </row>
    <row r="105" s="20" customFormat="true" ht="14.25" hidden="false" customHeight="false" outlineLevel="0" collapsed="false">
      <c r="A105" s="21" t="s">
        <v>108</v>
      </c>
      <c r="B105" s="22" t="s">
        <v>141</v>
      </c>
      <c r="C105" s="23" t="n">
        <v>80.5</v>
      </c>
      <c r="D105" s="25" t="n">
        <v>83.8347826086956</v>
      </c>
      <c r="E105" s="23" t="n">
        <v>67.47</v>
      </c>
      <c r="F105" s="29" t="n">
        <f aca="false">C105*0.2+D105*0.7+E105*0.1</f>
        <v>81.5313478260869</v>
      </c>
      <c r="G105" s="18" t="n">
        <f aca="false">RANK(F105,$F$9:$F$1213)</f>
        <v>97</v>
      </c>
      <c r="H105" s="19"/>
      <c r="I105" s="19"/>
      <c r="J105" s="19"/>
      <c r="K105" s="19"/>
    </row>
    <row r="106" s="20" customFormat="true" ht="14.25" hidden="false" customHeight="false" outlineLevel="0" collapsed="false">
      <c r="A106" s="42" t="s">
        <v>80</v>
      </c>
      <c r="B106" s="43" t="s">
        <v>142</v>
      </c>
      <c r="C106" s="32" t="n">
        <v>77.6</v>
      </c>
      <c r="D106" s="32" t="n">
        <v>84.37</v>
      </c>
      <c r="E106" s="32" t="n">
        <v>69.32</v>
      </c>
      <c r="F106" s="32" t="n">
        <v>81.511</v>
      </c>
      <c r="G106" s="18" t="n">
        <f aca="false">RANK(F106,$F$9:$F$1213)</f>
        <v>98</v>
      </c>
      <c r="H106" s="19"/>
      <c r="I106" s="19"/>
      <c r="J106" s="19"/>
      <c r="K106" s="19"/>
    </row>
    <row r="107" s="20" customFormat="true" ht="14.25" hidden="false" customHeight="false" outlineLevel="0" collapsed="false">
      <c r="A107" s="21" t="s">
        <v>59</v>
      </c>
      <c r="B107" s="22" t="s">
        <v>143</v>
      </c>
      <c r="C107" s="24" t="n">
        <v>73</v>
      </c>
      <c r="D107" s="25" t="n">
        <v>86.2086956521739</v>
      </c>
      <c r="E107" s="30" t="n">
        <v>64.8</v>
      </c>
      <c r="F107" s="29" t="n">
        <f aca="false">C107*0.2+D107*0.7+E107*0.1</f>
        <v>81.4260869565217</v>
      </c>
      <c r="G107" s="18" t="n">
        <f aca="false">RANK(F107,$F$9:$F$1213)</f>
        <v>99</v>
      </c>
    </row>
    <row r="108" s="20" customFormat="true" ht="14.25" hidden="false" customHeight="false" outlineLevel="0" collapsed="false">
      <c r="A108" s="21" t="s">
        <v>28</v>
      </c>
      <c r="B108" s="22" t="s">
        <v>144</v>
      </c>
      <c r="C108" s="24" t="n">
        <v>74.5</v>
      </c>
      <c r="D108" s="24" t="n">
        <v>84.9304347826087</v>
      </c>
      <c r="E108" s="24" t="n">
        <v>70.1</v>
      </c>
      <c r="F108" s="24" t="n">
        <f aca="false">C108*0.2+D108*0.7+E108*0.1</f>
        <v>81.3613043478261</v>
      </c>
      <c r="G108" s="18" t="n">
        <f aca="false">RANK(F108,$F$9:$F$1213)</f>
        <v>100</v>
      </c>
    </row>
    <row r="109" s="20" customFormat="true" ht="14.25" hidden="false" customHeight="false" outlineLevel="0" collapsed="false">
      <c r="A109" s="21" t="s">
        <v>16</v>
      </c>
      <c r="B109" s="22" t="s">
        <v>145</v>
      </c>
      <c r="C109" s="23" t="n">
        <v>84</v>
      </c>
      <c r="D109" s="23" t="n">
        <v>81.68</v>
      </c>
      <c r="E109" s="23" t="n">
        <v>73.79</v>
      </c>
      <c r="F109" s="23" t="n">
        <f aca="false">C109*0.2+D109*0.7+E109*0.1</f>
        <v>81.355</v>
      </c>
      <c r="G109" s="18" t="n">
        <f aca="false">RANK(F109,$F$9:$F$1213)</f>
        <v>101</v>
      </c>
      <c r="H109" s="19"/>
      <c r="I109" s="19"/>
      <c r="J109" s="19"/>
      <c r="K109" s="19"/>
    </row>
    <row r="110" s="20" customFormat="true" ht="14.25" hidden="false" customHeight="false" outlineLevel="0" collapsed="false">
      <c r="A110" s="21" t="s">
        <v>28</v>
      </c>
      <c r="B110" s="22" t="s">
        <v>146</v>
      </c>
      <c r="C110" s="24" t="n">
        <v>74.5</v>
      </c>
      <c r="D110" s="24" t="n">
        <v>85.4608695652174</v>
      </c>
      <c r="E110" s="24" t="n">
        <v>66.1</v>
      </c>
      <c r="F110" s="24" t="n">
        <f aca="false">C110*0.2+D110*0.7+E110*0.1</f>
        <v>81.3326086956522</v>
      </c>
      <c r="G110" s="18" t="n">
        <f aca="false">RANK(F110,$F$9:$F$1213)</f>
        <v>102</v>
      </c>
    </row>
    <row r="111" s="20" customFormat="true" ht="14.25" hidden="false" customHeight="false" outlineLevel="0" collapsed="false">
      <c r="A111" s="21" t="s">
        <v>48</v>
      </c>
      <c r="B111" s="22" t="s">
        <v>147</v>
      </c>
      <c r="C111" s="24" t="n">
        <v>74</v>
      </c>
      <c r="D111" s="25" t="n">
        <v>85.2434782608696</v>
      </c>
      <c r="E111" s="24" t="n">
        <v>68.61</v>
      </c>
      <c r="F111" s="29" t="n">
        <f aca="false">C111*0.2+D111*0.7+E111*0.1</f>
        <v>81.3314347826087</v>
      </c>
      <c r="G111" s="18" t="n">
        <f aca="false">RANK(F111,$F$9:$F$1213)</f>
        <v>103</v>
      </c>
    </row>
    <row r="112" s="20" customFormat="true" ht="14.25" hidden="false" customHeight="false" outlineLevel="0" collapsed="false">
      <c r="A112" s="21" t="s">
        <v>148</v>
      </c>
      <c r="B112" s="22" t="s">
        <v>149</v>
      </c>
      <c r="C112" s="23" t="n">
        <v>78</v>
      </c>
      <c r="D112" s="25" t="n">
        <v>83.3304347826087</v>
      </c>
      <c r="E112" s="23" t="n">
        <v>73.66</v>
      </c>
      <c r="F112" s="29" t="n">
        <f aca="false">C112*0.2+D112*0.7+E112*0.1</f>
        <v>81.2973043478261</v>
      </c>
      <c r="G112" s="18" t="n">
        <f aca="false">RANK(F112,$F$9:$F$1213)</f>
        <v>104</v>
      </c>
      <c r="H112" s="19"/>
      <c r="I112" s="19"/>
      <c r="J112" s="19"/>
      <c r="K112" s="19"/>
    </row>
    <row r="113" s="20" customFormat="true" ht="14.25" hidden="false" customHeight="false" outlineLevel="0" collapsed="false">
      <c r="A113" s="21" t="s">
        <v>93</v>
      </c>
      <c r="B113" s="22" t="s">
        <v>150</v>
      </c>
      <c r="C113" s="31" t="n">
        <v>80</v>
      </c>
      <c r="D113" s="25" t="n">
        <v>82.9739130434783</v>
      </c>
      <c r="E113" s="31" t="n">
        <v>71.99</v>
      </c>
      <c r="F113" s="45" t="n">
        <f aca="false">C113*0.2+D113*0.7+E113*0.1</f>
        <v>81.2807391304348</v>
      </c>
      <c r="G113" s="18" t="n">
        <f aca="false">RANK(F113,$F$9:$F$1213)</f>
        <v>105</v>
      </c>
    </row>
    <row r="114" s="20" customFormat="true" ht="14.25" hidden="false" customHeight="false" outlineLevel="0" collapsed="false">
      <c r="A114" s="46" t="s">
        <v>122</v>
      </c>
      <c r="B114" s="47" t="s">
        <v>151</v>
      </c>
      <c r="C114" s="38" t="n">
        <v>70</v>
      </c>
      <c r="D114" s="38" t="n">
        <v>87.07</v>
      </c>
      <c r="E114" s="38" t="n">
        <v>63.06</v>
      </c>
      <c r="F114" s="41" t="n">
        <f aca="false">C114*0.2+D114*0.7+E114*0.1</f>
        <v>81.255</v>
      </c>
      <c r="G114" s="18" t="n">
        <f aca="false">RANK(F114,$F$9:$F$1213)</f>
        <v>106</v>
      </c>
      <c r="H114" s="19"/>
      <c r="I114" s="19"/>
      <c r="J114" s="19"/>
      <c r="K114" s="19"/>
    </row>
    <row r="115" s="20" customFormat="true" ht="14.25" hidden="false" customHeight="false" outlineLevel="0" collapsed="false">
      <c r="A115" s="21" t="s">
        <v>22</v>
      </c>
      <c r="B115" s="22" t="s">
        <v>152</v>
      </c>
      <c r="C115" s="28" t="n">
        <v>75.5</v>
      </c>
      <c r="D115" s="28" t="n">
        <v>84.33</v>
      </c>
      <c r="E115" s="28" t="n">
        <v>70.86</v>
      </c>
      <c r="F115" s="28" t="n">
        <f aca="false">C115*0.2+D115*0.7+E115*0.1</f>
        <v>81.217</v>
      </c>
      <c r="G115" s="18" t="n">
        <f aca="false">RANK(F115,$F$9:$F$1213)</f>
        <v>107</v>
      </c>
    </row>
    <row r="116" s="20" customFormat="true" ht="14.25" hidden="false" customHeight="false" outlineLevel="0" collapsed="false">
      <c r="A116" s="21" t="s">
        <v>153</v>
      </c>
      <c r="B116" s="22" t="s">
        <v>154</v>
      </c>
      <c r="C116" s="24" t="n">
        <v>71</v>
      </c>
      <c r="D116" s="25" t="n">
        <v>86.0782608695652</v>
      </c>
      <c r="E116" s="24" t="n">
        <v>67.61</v>
      </c>
      <c r="F116" s="29" t="n">
        <f aca="false">C116*0.2+D116*0.7+E116*0.1</f>
        <v>81.2157826086956</v>
      </c>
      <c r="G116" s="18" t="n">
        <f aca="false">RANK(F116,$F$9:$F$1213)</f>
        <v>108</v>
      </c>
    </row>
    <row r="117" s="20" customFormat="true" ht="14.25" hidden="false" customHeight="false" outlineLevel="0" collapsed="false">
      <c r="A117" s="21" t="s">
        <v>20</v>
      </c>
      <c r="B117" s="22" t="s">
        <v>155</v>
      </c>
      <c r="C117" s="24" t="n">
        <v>72.5</v>
      </c>
      <c r="D117" s="25" t="n">
        <v>85.4260869565217</v>
      </c>
      <c r="E117" s="24" t="n">
        <v>68.9</v>
      </c>
      <c r="F117" s="24" t="n">
        <f aca="false">C117*0.2+D117*0.7+E117*0.1</f>
        <v>81.1882608695652</v>
      </c>
      <c r="G117" s="18" t="n">
        <f aca="false">RANK(F117,$F$9:$F$1213)</f>
        <v>109</v>
      </c>
    </row>
    <row r="118" s="20" customFormat="true" ht="14.25" hidden="false" customHeight="false" outlineLevel="0" collapsed="false">
      <c r="A118" s="36" t="s">
        <v>14</v>
      </c>
      <c r="B118" s="37" t="s">
        <v>156</v>
      </c>
      <c r="C118" s="38" t="n">
        <v>73.5</v>
      </c>
      <c r="D118" s="38" t="n">
        <v>85.1</v>
      </c>
      <c r="E118" s="38" t="n">
        <v>69</v>
      </c>
      <c r="F118" s="41" t="n">
        <f aca="false">C118*0.2+D118*0.7+E118*0.1</f>
        <v>81.17</v>
      </c>
      <c r="G118" s="18" t="n">
        <f aca="false">RANK(F118,$F$9:$F$1213)</f>
        <v>110</v>
      </c>
      <c r="H118" s="19"/>
      <c r="I118" s="19"/>
      <c r="J118" s="19"/>
      <c r="K118" s="19"/>
    </row>
    <row r="119" s="20" customFormat="true" ht="14.25" hidden="false" customHeight="false" outlineLevel="0" collapsed="false">
      <c r="A119" s="21" t="s">
        <v>41</v>
      </c>
      <c r="B119" s="22" t="s">
        <v>157</v>
      </c>
      <c r="C119" s="31" t="n">
        <v>75</v>
      </c>
      <c r="D119" s="25" t="n">
        <v>84.9913043478261</v>
      </c>
      <c r="E119" s="31" t="n">
        <v>66.56</v>
      </c>
      <c r="F119" s="28" t="n">
        <f aca="false">C119*0.2+D119*0.7+E119*0.1</f>
        <v>81.1499130434783</v>
      </c>
      <c r="G119" s="18" t="n">
        <f aca="false">RANK(F119,$F$9:$F$1213)</f>
        <v>111</v>
      </c>
    </row>
    <row r="120" s="20" customFormat="true" ht="14.25" hidden="false" customHeight="false" outlineLevel="0" collapsed="false">
      <c r="A120" s="21" t="s">
        <v>48</v>
      </c>
      <c r="B120" s="22" t="s">
        <v>158</v>
      </c>
      <c r="C120" s="24" t="n">
        <v>69.5</v>
      </c>
      <c r="D120" s="25" t="n">
        <v>86.6086956521739</v>
      </c>
      <c r="E120" s="30" t="n">
        <v>66.2</v>
      </c>
      <c r="F120" s="29" t="n">
        <f aca="false">C120*0.2+D120*0.7+E120*0.1</f>
        <v>81.1460869565217</v>
      </c>
      <c r="G120" s="18" t="n">
        <f aca="false">RANK(F120,$F$9:$F$1213)</f>
        <v>112</v>
      </c>
    </row>
    <row r="121" s="20" customFormat="true" ht="14.25" hidden="false" customHeight="false" outlineLevel="0" collapsed="false">
      <c r="A121" s="21" t="s">
        <v>59</v>
      </c>
      <c r="B121" s="22" t="s">
        <v>159</v>
      </c>
      <c r="C121" s="24" t="n">
        <v>76</v>
      </c>
      <c r="D121" s="25" t="n">
        <v>84.4086956521739</v>
      </c>
      <c r="E121" s="24" t="n">
        <v>68.56</v>
      </c>
      <c r="F121" s="29" t="n">
        <f aca="false">C121*0.2+D121*0.7+E121*0.1</f>
        <v>81.1420869565217</v>
      </c>
      <c r="G121" s="18" t="n">
        <f aca="false">RANK(F121,$F$9:$F$1213)</f>
        <v>113</v>
      </c>
    </row>
    <row r="122" s="20" customFormat="true" ht="14.25" hidden="false" customHeight="false" outlineLevel="0" collapsed="false">
      <c r="A122" s="21" t="s">
        <v>48</v>
      </c>
      <c r="B122" s="22" t="s">
        <v>160</v>
      </c>
      <c r="C122" s="24" t="n">
        <v>76</v>
      </c>
      <c r="D122" s="25" t="n">
        <v>84.2260869565217</v>
      </c>
      <c r="E122" s="24" t="n">
        <v>69.8</v>
      </c>
      <c r="F122" s="29" t="n">
        <f aca="false">C122*0.2+D122*0.7+E122*0.1</f>
        <v>81.1382608695652</v>
      </c>
      <c r="G122" s="18" t="n">
        <f aca="false">RANK(F122,$F$9:$F$1213)</f>
        <v>114</v>
      </c>
    </row>
    <row r="123" s="20" customFormat="true" ht="14.25" hidden="false" customHeight="false" outlineLevel="0" collapsed="false">
      <c r="A123" s="21" t="s">
        <v>24</v>
      </c>
      <c r="B123" s="22" t="s">
        <v>161</v>
      </c>
      <c r="C123" s="24" t="n">
        <v>71.9</v>
      </c>
      <c r="D123" s="25" t="n">
        <v>85.6869565217391</v>
      </c>
      <c r="E123" s="24" t="n">
        <v>67.56</v>
      </c>
      <c r="F123" s="29" t="n">
        <f aca="false">C123*0.2+D123*0.7+E123*0.1</f>
        <v>81.1168695652174</v>
      </c>
      <c r="G123" s="18" t="n">
        <f aca="false">RANK(F123,$F$9:$F$1213)</f>
        <v>115</v>
      </c>
    </row>
    <row r="124" s="20" customFormat="true" ht="14.25" hidden="false" customHeight="false" outlineLevel="0" collapsed="false">
      <c r="A124" s="42" t="s">
        <v>88</v>
      </c>
      <c r="B124" s="43" t="s">
        <v>162</v>
      </c>
      <c r="C124" s="17" t="n">
        <v>74.7</v>
      </c>
      <c r="D124" s="17" t="n">
        <v>85</v>
      </c>
      <c r="E124" s="17" t="n">
        <v>66.7</v>
      </c>
      <c r="F124" s="33" t="n">
        <f aca="false">C124*0.2+D124*0.7+E124*0.1</f>
        <v>81.11</v>
      </c>
      <c r="G124" s="18" t="n">
        <f aca="false">RANK(F124,$F$9:$F$1213)</f>
        <v>116</v>
      </c>
      <c r="H124" s="19"/>
      <c r="I124" s="19"/>
      <c r="J124" s="19"/>
      <c r="K124" s="19"/>
    </row>
    <row r="125" s="20" customFormat="true" ht="14.25" hidden="false" customHeight="false" outlineLevel="0" collapsed="false">
      <c r="A125" s="36" t="s">
        <v>64</v>
      </c>
      <c r="B125" s="37" t="s">
        <v>163</v>
      </c>
      <c r="C125" s="38" t="n">
        <v>75</v>
      </c>
      <c r="D125" s="38" t="n">
        <v>84.22</v>
      </c>
      <c r="E125" s="54" t="n">
        <v>71.4</v>
      </c>
      <c r="F125" s="39" t="n">
        <f aca="false">C125*0.2+D125*0.7+E125*0.1</f>
        <v>81.094</v>
      </c>
      <c r="G125" s="18" t="n">
        <f aca="false">RANK(F125,$F$9:$F$1213)</f>
        <v>117</v>
      </c>
      <c r="H125" s="40"/>
      <c r="I125" s="40"/>
      <c r="J125" s="40"/>
      <c r="K125" s="40"/>
    </row>
    <row r="126" s="20" customFormat="true" ht="14.25" hidden="false" customHeight="false" outlineLevel="0" collapsed="false">
      <c r="A126" s="21" t="s">
        <v>59</v>
      </c>
      <c r="B126" s="22" t="s">
        <v>164</v>
      </c>
      <c r="C126" s="24" t="n">
        <v>71.5</v>
      </c>
      <c r="D126" s="25" t="n">
        <v>85.5739130434783</v>
      </c>
      <c r="E126" s="30" t="n">
        <v>68.5</v>
      </c>
      <c r="F126" s="29" t="n">
        <f aca="false">C126*0.2+D126*0.7+E126*0.1</f>
        <v>81.0517391304348</v>
      </c>
      <c r="G126" s="18" t="n">
        <f aca="false">RANK(F126,$F$9:$F$1213)</f>
        <v>118</v>
      </c>
    </row>
    <row r="127" s="20" customFormat="true" ht="14.25" hidden="false" customHeight="false" outlineLevel="0" collapsed="false">
      <c r="A127" s="21" t="s">
        <v>165</v>
      </c>
      <c r="B127" s="22" t="s">
        <v>166</v>
      </c>
      <c r="C127" s="24" t="n">
        <v>72</v>
      </c>
      <c r="D127" s="24" t="n">
        <v>85.83</v>
      </c>
      <c r="E127" s="24" t="n">
        <v>65.66</v>
      </c>
      <c r="F127" s="29" t="n">
        <f aca="false">C127*0.2+D127*0.7+E127*0.1</f>
        <v>81.047</v>
      </c>
      <c r="G127" s="18" t="n">
        <f aca="false">RANK(F127,$F$9:$F$1213)</f>
        <v>119</v>
      </c>
      <c r="H127" s="55"/>
      <c r="I127" s="55"/>
      <c r="J127" s="55"/>
      <c r="K127" s="55"/>
    </row>
    <row r="128" s="20" customFormat="true" ht="14.25" hidden="false" customHeight="false" outlineLevel="0" collapsed="false">
      <c r="A128" s="21" t="s">
        <v>66</v>
      </c>
      <c r="B128" s="22" t="s">
        <v>167</v>
      </c>
      <c r="C128" s="30" t="n">
        <v>76</v>
      </c>
      <c r="D128" s="30" t="n">
        <v>83.122</v>
      </c>
      <c r="E128" s="30" t="n">
        <v>76.6</v>
      </c>
      <c r="F128" s="33" t="n">
        <f aca="false">C128*0.2+D128*0.7+E128*0.1</f>
        <v>81.0454</v>
      </c>
      <c r="G128" s="18" t="n">
        <f aca="false">RANK(F128,$F$9:$F$1213)</f>
        <v>120</v>
      </c>
    </row>
    <row r="129" s="20" customFormat="true" ht="14.25" hidden="false" customHeight="false" outlineLevel="0" collapsed="false">
      <c r="A129" s="21" t="s">
        <v>96</v>
      </c>
      <c r="B129" s="22" t="s">
        <v>168</v>
      </c>
      <c r="C129" s="24" t="n">
        <v>72.5</v>
      </c>
      <c r="D129" s="25" t="n">
        <v>84.7217391304348</v>
      </c>
      <c r="E129" s="30" t="n">
        <v>72.16</v>
      </c>
      <c r="F129" s="29" t="n">
        <f aca="false">C129*0.2+D129*0.7+E129*0.1</f>
        <v>81.0212173913044</v>
      </c>
      <c r="G129" s="18" t="n">
        <f aca="false">RANK(F129,$F$9:$F$1213)</f>
        <v>121</v>
      </c>
    </row>
    <row r="130" s="20" customFormat="true" ht="14.25" hidden="false" customHeight="false" outlineLevel="0" collapsed="false">
      <c r="A130" s="21" t="s">
        <v>44</v>
      </c>
      <c r="B130" s="44" t="s">
        <v>169</v>
      </c>
      <c r="C130" s="24" t="n">
        <v>75</v>
      </c>
      <c r="D130" s="24" t="n">
        <v>84.69</v>
      </c>
      <c r="E130" s="24" t="n">
        <v>67.3</v>
      </c>
      <c r="F130" s="29" t="n">
        <f aca="false">C130*0.2+D130*0.7+E130*0.1</f>
        <v>81.013</v>
      </c>
      <c r="G130" s="18" t="n">
        <f aca="false">RANK(F130,$F$9:$F$1213)</f>
        <v>122</v>
      </c>
    </row>
    <row r="131" s="20" customFormat="true" ht="14.25" hidden="false" customHeight="false" outlineLevel="0" collapsed="false">
      <c r="A131" s="21" t="s">
        <v>48</v>
      </c>
      <c r="B131" s="22" t="s">
        <v>170</v>
      </c>
      <c r="C131" s="24" t="n">
        <v>69.5</v>
      </c>
      <c r="D131" s="25" t="n">
        <v>86.1217391304348</v>
      </c>
      <c r="E131" s="24" t="n">
        <v>68.2</v>
      </c>
      <c r="F131" s="29" t="n">
        <f aca="false">C131*0.2+D131*0.7+E131*0.1</f>
        <v>81.0052173913044</v>
      </c>
      <c r="G131" s="18" t="n">
        <f aca="false">RANK(F131,$F$9:$F$1213)</f>
        <v>123</v>
      </c>
    </row>
    <row r="132" s="20" customFormat="true" ht="14.25" hidden="false" customHeight="false" outlineLevel="0" collapsed="false">
      <c r="A132" s="21" t="s">
        <v>20</v>
      </c>
      <c r="B132" s="22" t="s">
        <v>171</v>
      </c>
      <c r="C132" s="24" t="n">
        <v>72.5</v>
      </c>
      <c r="D132" s="25" t="n">
        <v>85.0434782608696</v>
      </c>
      <c r="E132" s="24" t="n">
        <v>69.45</v>
      </c>
      <c r="F132" s="24" t="n">
        <f aca="false">C132*0.2+D132*0.7+E132*0.1</f>
        <v>80.9754347826087</v>
      </c>
      <c r="G132" s="18" t="n">
        <f aca="false">RANK(F132,$F$9:$F$1213)</f>
        <v>124</v>
      </c>
    </row>
    <row r="133" s="20" customFormat="true" ht="14.25" hidden="false" customHeight="false" outlineLevel="0" collapsed="false">
      <c r="A133" s="21" t="s">
        <v>165</v>
      </c>
      <c r="B133" s="22" t="s">
        <v>172</v>
      </c>
      <c r="C133" s="28" t="n">
        <v>73</v>
      </c>
      <c r="D133" s="30" t="n">
        <v>85.54</v>
      </c>
      <c r="E133" s="30" t="n">
        <v>64.91</v>
      </c>
      <c r="F133" s="29" t="n">
        <f aca="false">C133*0.2+D133*0.7+E133*0.1</f>
        <v>80.969</v>
      </c>
      <c r="G133" s="18" t="n">
        <f aca="false">RANK(F133,$F$9:$F$1213)</f>
        <v>125</v>
      </c>
      <c r="H133" s="55"/>
      <c r="I133" s="55"/>
      <c r="J133" s="55"/>
      <c r="K133" s="55"/>
    </row>
    <row r="134" s="20" customFormat="true" ht="14.25" hidden="false" customHeight="false" outlineLevel="0" collapsed="false">
      <c r="A134" s="21" t="s">
        <v>48</v>
      </c>
      <c r="B134" s="22" t="s">
        <v>173</v>
      </c>
      <c r="C134" s="24" t="n">
        <v>72.5</v>
      </c>
      <c r="D134" s="25" t="n">
        <v>85.5217391304348</v>
      </c>
      <c r="E134" s="24" t="n">
        <v>65.81</v>
      </c>
      <c r="F134" s="29" t="n">
        <f aca="false">C134*0.2+D134*0.7+E134*0.1</f>
        <v>80.9462173913044</v>
      </c>
      <c r="G134" s="18" t="n">
        <f aca="false">RANK(F134,$F$9:$F$1213)</f>
        <v>126</v>
      </c>
    </row>
    <row r="135" s="20" customFormat="true" ht="14.25" hidden="false" customHeight="false" outlineLevel="0" collapsed="false">
      <c r="A135" s="21" t="s">
        <v>93</v>
      </c>
      <c r="B135" s="22" t="s">
        <v>174</v>
      </c>
      <c r="C135" s="31" t="n">
        <v>75</v>
      </c>
      <c r="D135" s="25" t="n">
        <v>84.4260869565217</v>
      </c>
      <c r="E135" s="31" t="n">
        <v>68.37</v>
      </c>
      <c r="F135" s="45" t="n">
        <f aca="false">C135*0.2+D135*0.7+E135*0.1</f>
        <v>80.9352608695652</v>
      </c>
      <c r="G135" s="18" t="n">
        <f aca="false">RANK(F135,$F$9:$F$1213)</f>
        <v>127</v>
      </c>
    </row>
    <row r="136" s="20" customFormat="true" ht="14.25" hidden="false" customHeight="false" outlineLevel="0" collapsed="false">
      <c r="A136" s="21" t="s">
        <v>55</v>
      </c>
      <c r="B136" s="22" t="s">
        <v>175</v>
      </c>
      <c r="C136" s="23" t="n">
        <v>68</v>
      </c>
      <c r="D136" s="25" t="n">
        <v>86.904347826087</v>
      </c>
      <c r="E136" s="23" t="n">
        <v>64.95</v>
      </c>
      <c r="F136" s="29" t="n">
        <f aca="false">C136*0.2+D136*0.7+E136*0.1</f>
        <v>80.9280434782609</v>
      </c>
      <c r="G136" s="18" t="n">
        <f aca="false">RANK(F136,$F$9:$F$1213)</f>
        <v>128</v>
      </c>
      <c r="H136" s="19"/>
      <c r="I136" s="19"/>
      <c r="J136" s="19"/>
      <c r="K136" s="19"/>
    </row>
    <row r="137" s="20" customFormat="true" ht="14.25" hidden="false" customHeight="false" outlineLevel="0" collapsed="false">
      <c r="A137" s="36" t="s">
        <v>14</v>
      </c>
      <c r="B137" s="37" t="s">
        <v>176</v>
      </c>
      <c r="C137" s="38" t="n">
        <v>69</v>
      </c>
      <c r="D137" s="38" t="n">
        <v>86.76</v>
      </c>
      <c r="E137" s="38" t="n">
        <v>63.91</v>
      </c>
      <c r="F137" s="41" t="n">
        <f aca="false">C137*0.2+D137*0.7+E137*0.1</f>
        <v>80.923</v>
      </c>
      <c r="G137" s="18" t="n">
        <f aca="false">RANK(F137,$F$9:$F$1213)</f>
        <v>129</v>
      </c>
      <c r="H137" s="19"/>
      <c r="I137" s="19"/>
      <c r="J137" s="19"/>
      <c r="K137" s="19"/>
    </row>
    <row r="138" s="20" customFormat="true" ht="14.25" hidden="false" customHeight="false" outlineLevel="0" collapsed="false">
      <c r="A138" s="21" t="s">
        <v>30</v>
      </c>
      <c r="B138" s="22" t="s">
        <v>177</v>
      </c>
      <c r="C138" s="24" t="n">
        <v>84</v>
      </c>
      <c r="D138" s="25" t="n">
        <v>80.42</v>
      </c>
      <c r="E138" s="30" t="n">
        <v>78.24</v>
      </c>
      <c r="F138" s="29" t="n">
        <v>80.92</v>
      </c>
      <c r="G138" s="18" t="n">
        <f aca="false">RANK(F138,$F$9:$F$1213)</f>
        <v>130</v>
      </c>
    </row>
    <row r="139" s="20" customFormat="true" ht="14.25" hidden="false" customHeight="false" outlineLevel="0" collapsed="false">
      <c r="A139" s="21" t="s">
        <v>48</v>
      </c>
      <c r="B139" s="22" t="s">
        <v>178</v>
      </c>
      <c r="C139" s="24" t="n">
        <v>81.5</v>
      </c>
      <c r="D139" s="25" t="n">
        <v>82.1826086956522</v>
      </c>
      <c r="E139" s="28" t="n">
        <v>70.41</v>
      </c>
      <c r="F139" s="29" t="n">
        <f aca="false">C139*0.2+D139*0.7+E139*0.1</f>
        <v>80.8688260869565</v>
      </c>
      <c r="G139" s="18" t="n">
        <f aca="false">RANK(F139,$F$9:$F$1213)</f>
        <v>131</v>
      </c>
    </row>
    <row r="140" s="20" customFormat="true" ht="14.25" hidden="false" customHeight="false" outlineLevel="0" collapsed="false">
      <c r="A140" s="21" t="s">
        <v>30</v>
      </c>
      <c r="B140" s="22" t="s">
        <v>179</v>
      </c>
      <c r="C140" s="24" t="n">
        <v>77</v>
      </c>
      <c r="D140" s="24" t="n">
        <v>83.62</v>
      </c>
      <c r="E140" s="24" t="n">
        <v>68.9</v>
      </c>
      <c r="F140" s="24" t="n">
        <v>80.82</v>
      </c>
      <c r="G140" s="18" t="n">
        <f aca="false">RANK(F140,$F$9:$F$1213)</f>
        <v>132</v>
      </c>
    </row>
    <row r="141" s="20" customFormat="true" ht="14.25" hidden="false" customHeight="false" outlineLevel="0" collapsed="false">
      <c r="A141" s="15" t="s">
        <v>180</v>
      </c>
      <c r="B141" s="16" t="s">
        <v>181</v>
      </c>
      <c r="C141" s="17" t="n">
        <v>77.4</v>
      </c>
      <c r="D141" s="17" t="n">
        <v>83.68</v>
      </c>
      <c r="E141" s="17" t="n">
        <v>67.5</v>
      </c>
      <c r="F141" s="33" t="n">
        <f aca="false">C141*0.2+D141*0.7+E141*0.1</f>
        <v>80.806</v>
      </c>
      <c r="G141" s="18" t="n">
        <f aca="false">RANK(F141,$F$9:$F$1213)</f>
        <v>133</v>
      </c>
      <c r="H141" s="19"/>
      <c r="I141" s="19"/>
      <c r="J141" s="19"/>
      <c r="K141" s="19"/>
    </row>
    <row r="142" s="20" customFormat="true" ht="14.25" hidden="false" customHeight="false" outlineLevel="0" collapsed="false">
      <c r="A142" s="15" t="s">
        <v>64</v>
      </c>
      <c r="B142" s="16" t="s">
        <v>182</v>
      </c>
      <c r="C142" s="32" t="n">
        <v>74</v>
      </c>
      <c r="D142" s="32" t="n">
        <v>84.98</v>
      </c>
      <c r="E142" s="32" t="n">
        <v>65.05</v>
      </c>
      <c r="F142" s="56" t="n">
        <v>80.791</v>
      </c>
      <c r="G142" s="18" t="n">
        <f aca="false">RANK(F142,$F$9:$F$1213)</f>
        <v>134</v>
      </c>
      <c r="H142" s="40"/>
      <c r="I142" s="40"/>
      <c r="J142" s="40"/>
      <c r="K142" s="40"/>
    </row>
    <row r="143" s="20" customFormat="true" ht="14.25" hidden="false" customHeight="false" outlineLevel="0" collapsed="false">
      <c r="A143" s="21" t="s">
        <v>28</v>
      </c>
      <c r="B143" s="22" t="s">
        <v>183</v>
      </c>
      <c r="C143" s="24" t="n">
        <v>75.5</v>
      </c>
      <c r="D143" s="24" t="n">
        <v>84.6086956521739</v>
      </c>
      <c r="E143" s="24" t="n">
        <v>64.5</v>
      </c>
      <c r="F143" s="24" t="n">
        <f aca="false">C143*0.2+D143*0.7+E143*0.1</f>
        <v>80.7760869565217</v>
      </c>
      <c r="G143" s="18" t="n">
        <f aca="false">RANK(F143,$F$9:$F$1213)</f>
        <v>135</v>
      </c>
    </row>
    <row r="144" s="20" customFormat="true" ht="14.25" hidden="false" customHeight="false" outlineLevel="0" collapsed="false">
      <c r="A144" s="21" t="s">
        <v>96</v>
      </c>
      <c r="B144" s="22" t="s">
        <v>184</v>
      </c>
      <c r="C144" s="24" t="n">
        <v>80.9</v>
      </c>
      <c r="D144" s="25" t="n">
        <v>81.6347826086956</v>
      </c>
      <c r="E144" s="24" t="n">
        <v>74.41</v>
      </c>
      <c r="F144" s="29" t="n">
        <f aca="false">C144*0.2+D144*0.7+E144*0.1</f>
        <v>80.7653478260869</v>
      </c>
      <c r="G144" s="18" t="n">
        <f aca="false">RANK(F144,$F$9:$F$1213)</f>
        <v>136</v>
      </c>
    </row>
    <row r="145" s="20" customFormat="true" ht="14.25" hidden="false" customHeight="false" outlineLevel="0" collapsed="false">
      <c r="A145" s="42" t="s">
        <v>80</v>
      </c>
      <c r="B145" s="43" t="s">
        <v>185</v>
      </c>
      <c r="C145" s="17" t="n">
        <v>76.5</v>
      </c>
      <c r="D145" s="17" t="n">
        <v>84.1</v>
      </c>
      <c r="E145" s="17" t="n">
        <v>65.45</v>
      </c>
      <c r="F145" s="33" t="n">
        <f aca="false">C145*0.2+D145*0.7+E145*0.1</f>
        <v>80.715</v>
      </c>
      <c r="G145" s="18" t="n">
        <f aca="false">RANK(F145,$F$9:$F$1213)</f>
        <v>137</v>
      </c>
      <c r="H145" s="19"/>
      <c r="I145" s="19"/>
      <c r="J145" s="19"/>
      <c r="K145" s="19"/>
    </row>
    <row r="146" s="20" customFormat="true" ht="14.25" hidden="false" customHeight="false" outlineLevel="0" collapsed="false">
      <c r="A146" s="21" t="s">
        <v>108</v>
      </c>
      <c r="B146" s="22" t="s">
        <v>186</v>
      </c>
      <c r="C146" s="23" t="n">
        <v>70</v>
      </c>
      <c r="D146" s="25" t="n">
        <v>85.9913043478261</v>
      </c>
      <c r="E146" s="23" t="n">
        <v>65.15</v>
      </c>
      <c r="F146" s="29" t="n">
        <f aca="false">C146*0.2+D146*0.7+E146*0.1</f>
        <v>80.7089130434783</v>
      </c>
      <c r="G146" s="18" t="n">
        <f aca="false">RANK(F146,$F$9:$F$1213)</f>
        <v>138</v>
      </c>
      <c r="H146" s="19"/>
      <c r="I146" s="19"/>
      <c r="J146" s="19"/>
      <c r="K146" s="19"/>
    </row>
    <row r="147" s="20" customFormat="true" ht="14.25" hidden="false" customHeight="false" outlineLevel="0" collapsed="false">
      <c r="A147" s="21" t="s">
        <v>119</v>
      </c>
      <c r="B147" s="22" t="s">
        <v>187</v>
      </c>
      <c r="C147" s="23" t="n">
        <v>86.5</v>
      </c>
      <c r="D147" s="25" t="n">
        <v>80.3913043478261</v>
      </c>
      <c r="E147" s="23" t="n">
        <v>71.26</v>
      </c>
      <c r="F147" s="29" t="n">
        <f aca="false">C147*0.2+D147*0.7+E147*0.1</f>
        <v>80.6999130434783</v>
      </c>
      <c r="G147" s="18" t="n">
        <f aca="false">RANK(F147,$F$9:$F$1213)</f>
        <v>139</v>
      </c>
      <c r="H147" s="19"/>
      <c r="I147" s="19"/>
      <c r="J147" s="19"/>
      <c r="K147" s="19"/>
    </row>
    <row r="148" s="20" customFormat="true" ht="14.25" hidden="false" customHeight="false" outlineLevel="0" collapsed="false">
      <c r="A148" s="46" t="s">
        <v>122</v>
      </c>
      <c r="B148" s="47" t="s">
        <v>130</v>
      </c>
      <c r="C148" s="38" t="n">
        <v>74.5</v>
      </c>
      <c r="D148" s="38" t="n">
        <v>84.09</v>
      </c>
      <c r="E148" s="38" t="n">
        <v>68.64</v>
      </c>
      <c r="F148" s="41" t="n">
        <f aca="false">C148*0.2+D148*0.7+E148*0.1</f>
        <v>80.627</v>
      </c>
      <c r="G148" s="18" t="n">
        <f aca="false">RANK(F148,$F$9:$F$1213)</f>
        <v>140</v>
      </c>
      <c r="H148" s="19"/>
      <c r="I148" s="19"/>
      <c r="J148" s="19"/>
      <c r="K148" s="19"/>
    </row>
    <row r="149" s="20" customFormat="true" ht="14.25" hidden="false" customHeight="false" outlineLevel="0" collapsed="false">
      <c r="A149" s="21" t="s">
        <v>18</v>
      </c>
      <c r="B149" s="22" t="s">
        <v>188</v>
      </c>
      <c r="C149" s="24" t="n">
        <v>70</v>
      </c>
      <c r="D149" s="24" t="n">
        <v>85.9652173913043</v>
      </c>
      <c r="E149" s="24" t="n">
        <v>64.51</v>
      </c>
      <c r="F149" s="24" t="n">
        <f aca="false">C149*0.2+D149*0.7+E149*0.1</f>
        <v>80.626652173913</v>
      </c>
      <c r="G149" s="18" t="n">
        <f aca="false">RANK(F149,$F$9:$F$1213)</f>
        <v>141</v>
      </c>
    </row>
    <row r="150" s="20" customFormat="true" ht="14.25" hidden="false" customHeight="false" outlineLevel="0" collapsed="false">
      <c r="A150" s="21" t="s">
        <v>66</v>
      </c>
      <c r="B150" s="22" t="s">
        <v>189</v>
      </c>
      <c r="C150" s="30" t="n">
        <v>72</v>
      </c>
      <c r="D150" s="30" t="n">
        <v>85.13</v>
      </c>
      <c r="E150" s="30" t="n">
        <v>66.25</v>
      </c>
      <c r="F150" s="33" t="n">
        <f aca="false">C150*0.2+D150*0.7+E150*0.1</f>
        <v>80.616</v>
      </c>
      <c r="G150" s="18" t="n">
        <f aca="false">RANK(F150,$F$9:$F$1213)</f>
        <v>142</v>
      </c>
    </row>
    <row r="151" s="20" customFormat="true" ht="14.25" hidden="false" customHeight="false" outlineLevel="0" collapsed="false">
      <c r="A151" s="57" t="s">
        <v>180</v>
      </c>
      <c r="B151" s="58" t="s">
        <v>190</v>
      </c>
      <c r="C151" s="59" t="n">
        <v>75</v>
      </c>
      <c r="D151" s="59" t="n">
        <v>84.28</v>
      </c>
      <c r="E151" s="17" t="n">
        <v>66.11</v>
      </c>
      <c r="F151" s="33" t="n">
        <f aca="false">C151*0.2+D151*0.7+E151*0.1</f>
        <v>80.607</v>
      </c>
      <c r="G151" s="18" t="n">
        <f aca="false">RANK(F151,$F$9:$F$1213)</f>
        <v>143</v>
      </c>
      <c r="H151" s="19"/>
      <c r="I151" s="19"/>
      <c r="J151" s="19"/>
      <c r="K151" s="19"/>
    </row>
    <row r="152" s="20" customFormat="true" ht="14.25" hidden="false" customHeight="false" outlineLevel="0" collapsed="false">
      <c r="A152" s="21" t="s">
        <v>165</v>
      </c>
      <c r="B152" s="22" t="s">
        <v>191</v>
      </c>
      <c r="C152" s="28" t="n">
        <v>71</v>
      </c>
      <c r="D152" s="30" t="n">
        <v>85.1</v>
      </c>
      <c r="E152" s="30" t="n">
        <v>67.8</v>
      </c>
      <c r="F152" s="29" t="n">
        <f aca="false">C152*0.2+D152*0.7+E152*0.1</f>
        <v>80.55</v>
      </c>
      <c r="G152" s="18" t="n">
        <f aca="false">RANK(F152,$F$9:$F$1213)</f>
        <v>144</v>
      </c>
    </row>
    <row r="153" s="20" customFormat="true" ht="14.25" hidden="false" customHeight="false" outlineLevel="0" collapsed="false">
      <c r="A153" s="21" t="s">
        <v>16</v>
      </c>
      <c r="B153" s="22" t="s">
        <v>192</v>
      </c>
      <c r="C153" s="23" t="n">
        <v>72</v>
      </c>
      <c r="D153" s="23" t="n">
        <v>84.8173913043478</v>
      </c>
      <c r="E153" s="23" t="n">
        <v>66.41</v>
      </c>
      <c r="F153" s="23" t="n">
        <f aca="false">C153*0.2+D153*0.7+E153*0.1</f>
        <v>80.4131739130435</v>
      </c>
      <c r="G153" s="18" t="n">
        <f aca="false">RANK(F153,$F$9:$F$1213)</f>
        <v>145</v>
      </c>
      <c r="H153" s="19"/>
      <c r="I153" s="19"/>
      <c r="J153" s="19"/>
      <c r="K153" s="19"/>
    </row>
    <row r="154" s="20" customFormat="true" ht="14.25" hidden="false" customHeight="false" outlineLevel="0" collapsed="false">
      <c r="A154" s="21" t="s">
        <v>62</v>
      </c>
      <c r="B154" s="22" t="s">
        <v>193</v>
      </c>
      <c r="C154" s="30" t="n">
        <v>75.5</v>
      </c>
      <c r="D154" s="21" t="n">
        <v>83.54</v>
      </c>
      <c r="E154" s="21" t="n">
        <v>68.25</v>
      </c>
      <c r="F154" s="30" t="n">
        <f aca="false">C154*0.2+D154*0.7+E154*0.1</f>
        <v>80.403</v>
      </c>
      <c r="G154" s="18" t="n">
        <f aca="false">RANK(F154,$F$9:$F$1213)</f>
        <v>146</v>
      </c>
    </row>
    <row r="155" s="20" customFormat="true" ht="14.25" hidden="false" customHeight="false" outlineLevel="0" collapsed="false">
      <c r="A155" s="21" t="s">
        <v>24</v>
      </c>
      <c r="B155" s="22" t="s">
        <v>194</v>
      </c>
      <c r="C155" s="24" t="n">
        <v>72</v>
      </c>
      <c r="D155" s="25" t="n">
        <v>84.3652173913044</v>
      </c>
      <c r="E155" s="24" t="n">
        <v>69.42</v>
      </c>
      <c r="F155" s="29" t="n">
        <f aca="false">C155*0.2+D155*0.7+E155*0.1</f>
        <v>80.3976521739131</v>
      </c>
      <c r="G155" s="18" t="n">
        <f aca="false">RANK(F155,$F$9:$F$1213)</f>
        <v>147</v>
      </c>
    </row>
    <row r="156" s="20" customFormat="true" ht="14.25" hidden="false" customHeight="false" outlineLevel="0" collapsed="false">
      <c r="A156" s="21" t="s">
        <v>41</v>
      </c>
      <c r="B156" s="22" t="s">
        <v>195</v>
      </c>
      <c r="C156" s="31" t="n">
        <v>76.5</v>
      </c>
      <c r="D156" s="25" t="n">
        <v>83.183</v>
      </c>
      <c r="E156" s="31" t="n">
        <v>68.57</v>
      </c>
      <c r="F156" s="28" t="n">
        <f aca="false">C156*0.2+D156*0.7+E156*0.1</f>
        <v>80.3851</v>
      </c>
      <c r="G156" s="18" t="n">
        <f aca="false">RANK(F156,$F$9:$F$1213)</f>
        <v>148</v>
      </c>
    </row>
    <row r="157" s="20" customFormat="true" ht="14.25" hidden="false" customHeight="false" outlineLevel="0" collapsed="false">
      <c r="A157" s="21" t="s">
        <v>119</v>
      </c>
      <c r="B157" s="22" t="s">
        <v>196</v>
      </c>
      <c r="C157" s="23" t="n">
        <v>76.9</v>
      </c>
      <c r="D157" s="25" t="n">
        <v>82.9478260869565</v>
      </c>
      <c r="E157" s="23" t="n">
        <v>69.41</v>
      </c>
      <c r="F157" s="29" t="n">
        <f aca="false">C157*0.2+D157*0.7+E157*0.1</f>
        <v>80.3844782608695</v>
      </c>
      <c r="G157" s="18" t="n">
        <f aca="false">RANK(F157,$F$9:$F$1213)</f>
        <v>149</v>
      </c>
      <c r="H157" s="19"/>
      <c r="I157" s="19"/>
      <c r="J157" s="19"/>
      <c r="K157" s="19"/>
    </row>
    <row r="158" s="20" customFormat="true" ht="14.25" hidden="false" customHeight="false" outlineLevel="0" collapsed="false">
      <c r="A158" s="26" t="s">
        <v>28</v>
      </c>
      <c r="B158" s="27" t="s">
        <v>197</v>
      </c>
      <c r="C158" s="24" t="n">
        <v>69</v>
      </c>
      <c r="D158" s="24" t="n">
        <v>85.7739130434783</v>
      </c>
      <c r="E158" s="24" t="n">
        <v>65.4</v>
      </c>
      <c r="F158" s="24" t="n">
        <f aca="false">C158*0.2+D158*0.7+E158*0.1</f>
        <v>80.3817391304348</v>
      </c>
      <c r="G158" s="18" t="n">
        <f aca="false">RANK(F158,$F$9:$F$1213)</f>
        <v>150</v>
      </c>
    </row>
    <row r="159" s="20" customFormat="true" ht="14.25" hidden="false" customHeight="false" outlineLevel="0" collapsed="false">
      <c r="A159" s="21" t="s">
        <v>165</v>
      </c>
      <c r="B159" s="22" t="s">
        <v>198</v>
      </c>
      <c r="C159" s="28" t="n">
        <v>71.5</v>
      </c>
      <c r="D159" s="30" t="n">
        <v>84.83</v>
      </c>
      <c r="E159" s="30" t="n">
        <v>66.66</v>
      </c>
      <c r="F159" s="29" t="n">
        <f aca="false">C159*0.2+D159*0.7+E159*0.1</f>
        <v>80.347</v>
      </c>
      <c r="G159" s="18" t="n">
        <f aca="false">RANK(F159,$F$9:$F$1213)</f>
        <v>151</v>
      </c>
    </row>
    <row r="160" s="20" customFormat="true" ht="14.25" hidden="false" customHeight="false" outlineLevel="0" collapsed="false">
      <c r="A160" s="21" t="s">
        <v>55</v>
      </c>
      <c r="B160" s="22" t="s">
        <v>199</v>
      </c>
      <c r="C160" s="23" t="n">
        <v>83.5</v>
      </c>
      <c r="D160" s="25" t="n">
        <v>81.4869565217391</v>
      </c>
      <c r="E160" s="23" t="n">
        <v>65.88</v>
      </c>
      <c r="F160" s="29" t="n">
        <f aca="false">C160*0.2+D160*0.7+E160*0.1</f>
        <v>80.3288695652174</v>
      </c>
      <c r="G160" s="18" t="n">
        <f aca="false">RANK(F160,$F$9:$F$1213)</f>
        <v>152</v>
      </c>
      <c r="H160" s="19"/>
      <c r="I160" s="19"/>
      <c r="J160" s="19"/>
      <c r="K160" s="19"/>
    </row>
    <row r="161" s="20" customFormat="true" ht="14.25" hidden="false" customHeight="false" outlineLevel="0" collapsed="false">
      <c r="A161" s="21" t="s">
        <v>93</v>
      </c>
      <c r="B161" s="22" t="s">
        <v>200</v>
      </c>
      <c r="C161" s="31" t="n">
        <v>77</v>
      </c>
      <c r="D161" s="25" t="n">
        <v>82.8</v>
      </c>
      <c r="E161" s="31" t="n">
        <v>69.3</v>
      </c>
      <c r="F161" s="45" t="n">
        <f aca="false">C161*0.2+D161*0.7+E161*0.1</f>
        <v>80.29</v>
      </c>
      <c r="G161" s="18" t="n">
        <f aca="false">RANK(F161,$F$9:$F$1213)</f>
        <v>153</v>
      </c>
    </row>
    <row r="162" s="20" customFormat="true" ht="14.25" hidden="false" customHeight="false" outlineLevel="0" collapsed="false">
      <c r="A162" s="15" t="s">
        <v>86</v>
      </c>
      <c r="B162" s="16" t="s">
        <v>201</v>
      </c>
      <c r="C162" s="33" t="n">
        <v>72.5</v>
      </c>
      <c r="D162" s="33" t="n">
        <v>84.8</v>
      </c>
      <c r="E162" s="33" t="n">
        <v>64.26</v>
      </c>
      <c r="F162" s="33" t="n">
        <f aca="false">C162*0.2+D162*0.7+E162*0.1</f>
        <v>80.286</v>
      </c>
      <c r="G162" s="18" t="n">
        <f aca="false">RANK(F162,$F$9:$F$1213)</f>
        <v>154</v>
      </c>
    </row>
    <row r="163" s="20" customFormat="true" ht="14.25" hidden="false" customHeight="false" outlineLevel="0" collapsed="false">
      <c r="A163" s="21" t="s">
        <v>24</v>
      </c>
      <c r="B163" s="22" t="s">
        <v>202</v>
      </c>
      <c r="C163" s="24" t="n">
        <v>68.4</v>
      </c>
      <c r="D163" s="25" t="n">
        <v>84.9565217391304</v>
      </c>
      <c r="E163" s="30" t="n">
        <v>71.13</v>
      </c>
      <c r="F163" s="29" t="n">
        <f aca="false">C163*0.2+D163*0.7+E163*0.1</f>
        <v>80.2625652173913</v>
      </c>
      <c r="G163" s="18" t="n">
        <f aca="false">RANK(F163,$F$9:$F$1213)</f>
        <v>155</v>
      </c>
    </row>
    <row r="164" s="20" customFormat="true" ht="14.25" hidden="false" customHeight="false" outlineLevel="0" collapsed="false">
      <c r="A164" s="21" t="s">
        <v>28</v>
      </c>
      <c r="B164" s="22" t="s">
        <v>203</v>
      </c>
      <c r="C164" s="24" t="n">
        <v>75.5</v>
      </c>
      <c r="D164" s="24" t="n">
        <v>83.8260869565217</v>
      </c>
      <c r="E164" s="24" t="n">
        <v>64.5</v>
      </c>
      <c r="F164" s="24" t="n">
        <f aca="false">C164*0.2+D164*0.7+E164*0.1</f>
        <v>80.2282608695652</v>
      </c>
      <c r="G164" s="18" t="n">
        <f aca="false">RANK(F164,$F$9:$F$1213)</f>
        <v>156</v>
      </c>
    </row>
    <row r="165" s="20" customFormat="true" ht="14.25" hidden="false" customHeight="false" outlineLevel="0" collapsed="false">
      <c r="A165" s="15" t="s">
        <v>86</v>
      </c>
      <c r="B165" s="16" t="s">
        <v>204</v>
      </c>
      <c r="C165" s="33" t="n">
        <v>77.1</v>
      </c>
      <c r="D165" s="33" t="n">
        <v>82.85</v>
      </c>
      <c r="E165" s="33" t="n">
        <v>67.96</v>
      </c>
      <c r="F165" s="33" t="n">
        <f aca="false">C165*0.2+D165*0.7+E165*0.1</f>
        <v>80.211</v>
      </c>
      <c r="G165" s="18" t="n">
        <f aca="false">RANK(F165,$F$9:$F$1213)</f>
        <v>158</v>
      </c>
    </row>
    <row r="166" s="20" customFormat="true" ht="14.25" hidden="false" customHeight="false" outlineLevel="0" collapsed="false">
      <c r="A166" s="21" t="s">
        <v>148</v>
      </c>
      <c r="B166" s="22" t="s">
        <v>205</v>
      </c>
      <c r="C166" s="23" t="n">
        <v>71</v>
      </c>
      <c r="D166" s="25" t="n">
        <v>83.7478260869565</v>
      </c>
      <c r="E166" s="23" t="n">
        <v>73.81</v>
      </c>
      <c r="F166" s="29" t="n">
        <f aca="false">C166*0.2+D166*0.7+E166*0.1</f>
        <v>80.2044782608695</v>
      </c>
      <c r="G166" s="18" t="n">
        <f aca="false">RANK(F166,$F$9:$F$1213)</f>
        <v>159</v>
      </c>
      <c r="H166" s="19"/>
      <c r="I166" s="19"/>
      <c r="J166" s="19"/>
      <c r="K166" s="19"/>
    </row>
    <row r="167" s="20" customFormat="true" ht="14.25" hidden="false" customHeight="false" outlineLevel="0" collapsed="false">
      <c r="A167" s="21" t="s">
        <v>165</v>
      </c>
      <c r="B167" s="22" t="s">
        <v>206</v>
      </c>
      <c r="C167" s="24" t="n">
        <v>73</v>
      </c>
      <c r="D167" s="24" t="n">
        <v>84.31</v>
      </c>
      <c r="E167" s="24" t="n">
        <v>65.76</v>
      </c>
      <c r="F167" s="29" t="n">
        <f aca="false">C167*0.2+D167*0.7+E167*0.1</f>
        <v>80.193</v>
      </c>
      <c r="G167" s="18" t="n">
        <f aca="false">RANK(F167,$F$9:$F$1213)</f>
        <v>160</v>
      </c>
    </row>
    <row r="168" s="20" customFormat="true" ht="14.25" hidden="false" customHeight="false" outlineLevel="0" collapsed="false">
      <c r="A168" s="46" t="s">
        <v>122</v>
      </c>
      <c r="B168" s="47" t="s">
        <v>207</v>
      </c>
      <c r="C168" s="38" t="n">
        <v>71</v>
      </c>
      <c r="D168" s="38" t="n">
        <v>85.33</v>
      </c>
      <c r="E168" s="38" t="n">
        <v>62.61</v>
      </c>
      <c r="F168" s="41" t="n">
        <f aca="false">C168*0.2+D168*0.7+E168*0.1</f>
        <v>80.192</v>
      </c>
      <c r="G168" s="18" t="n">
        <f aca="false">RANK(F168,$F$9:$F$1213)</f>
        <v>161</v>
      </c>
      <c r="H168" s="19"/>
      <c r="I168" s="19"/>
      <c r="J168" s="19"/>
      <c r="K168" s="19"/>
    </row>
    <row r="169" s="20" customFormat="true" ht="14.25" hidden="false" customHeight="false" outlineLevel="0" collapsed="false">
      <c r="A169" s="21" t="s">
        <v>153</v>
      </c>
      <c r="B169" s="22" t="s">
        <v>208</v>
      </c>
      <c r="C169" s="24" t="n">
        <v>71</v>
      </c>
      <c r="D169" s="25" t="n">
        <v>85.1130434782609</v>
      </c>
      <c r="E169" s="30" t="n">
        <v>64.1</v>
      </c>
      <c r="F169" s="29" t="n">
        <f aca="false">C169*0.2+D169*0.7+E169*0.1</f>
        <v>80.1891304347826</v>
      </c>
      <c r="G169" s="18" t="n">
        <f aca="false">RANK(F169,$F$9:$F$1213)</f>
        <v>162</v>
      </c>
    </row>
    <row r="170" s="20" customFormat="true" ht="14.25" hidden="false" customHeight="false" outlineLevel="0" collapsed="false">
      <c r="A170" s="35" t="s">
        <v>70</v>
      </c>
      <c r="B170" s="22" t="s">
        <v>209</v>
      </c>
      <c r="C170" s="23" t="n">
        <v>77.5</v>
      </c>
      <c r="D170" s="25" t="n">
        <v>82.5565217391304</v>
      </c>
      <c r="E170" s="23" t="n">
        <v>68.7</v>
      </c>
      <c r="F170" s="29" t="n">
        <f aca="false">C170*0.2+D170*0.7+E170*0.1</f>
        <v>80.1595652173913</v>
      </c>
      <c r="G170" s="18" t="n">
        <f aca="false">RANK(F170,$F$9:$F$1213)</f>
        <v>163</v>
      </c>
      <c r="H170" s="19"/>
      <c r="I170" s="19"/>
      <c r="J170" s="19"/>
      <c r="K170" s="19"/>
    </row>
    <row r="171" s="20" customFormat="true" ht="14.25" hidden="false" customHeight="false" outlineLevel="0" collapsed="false">
      <c r="A171" s="21" t="s">
        <v>59</v>
      </c>
      <c r="B171" s="22" t="s">
        <v>210</v>
      </c>
      <c r="C171" s="24" t="n">
        <v>72.5</v>
      </c>
      <c r="D171" s="25" t="n">
        <v>82.9565217391304</v>
      </c>
      <c r="E171" s="24" t="n">
        <v>75.76</v>
      </c>
      <c r="F171" s="29" t="n">
        <f aca="false">C171*0.2+D171*0.7+E171*0.1</f>
        <v>80.1455652173913</v>
      </c>
      <c r="G171" s="18" t="n">
        <f aca="false">RANK(F171,$F$9:$F$1213)</f>
        <v>164</v>
      </c>
    </row>
    <row r="172" s="20" customFormat="true" ht="14.25" hidden="false" customHeight="false" outlineLevel="0" collapsed="false">
      <c r="A172" s="21" t="s">
        <v>211</v>
      </c>
      <c r="B172" s="22" t="s">
        <v>212</v>
      </c>
      <c r="C172" s="30" t="n">
        <v>75</v>
      </c>
      <c r="D172" s="21" t="n">
        <v>83.59</v>
      </c>
      <c r="E172" s="21" t="n">
        <v>66.25</v>
      </c>
      <c r="F172" s="30" t="n">
        <f aca="false">C172*0.2+D172*0.7+E172*0.1</f>
        <v>80.138</v>
      </c>
      <c r="G172" s="18" t="n">
        <f aca="false">RANK(F172,$F$9:$F$1213)</f>
        <v>165</v>
      </c>
    </row>
    <row r="173" s="20" customFormat="true" ht="14.25" hidden="false" customHeight="false" outlineLevel="0" collapsed="false">
      <c r="A173" s="21" t="s">
        <v>16</v>
      </c>
      <c r="B173" s="22" t="s">
        <v>213</v>
      </c>
      <c r="C173" s="23" t="n">
        <v>71.5</v>
      </c>
      <c r="D173" s="23" t="n">
        <v>84.895652173913</v>
      </c>
      <c r="E173" s="23" t="n">
        <v>64.05</v>
      </c>
      <c r="F173" s="23" t="n">
        <f aca="false">C173*0.2+D173*0.7+E173*0.1</f>
        <v>80.1319565217391</v>
      </c>
      <c r="G173" s="18" t="n">
        <f aca="false">RANK(F173,$F$9:$F$1213)</f>
        <v>166</v>
      </c>
      <c r="H173" s="19"/>
      <c r="I173" s="19"/>
      <c r="J173" s="19"/>
      <c r="K173" s="19"/>
    </row>
    <row r="174" s="20" customFormat="true" ht="14.25" hidden="false" customHeight="false" outlineLevel="0" collapsed="false">
      <c r="A174" s="21" t="s">
        <v>41</v>
      </c>
      <c r="B174" s="22" t="s">
        <v>214</v>
      </c>
      <c r="C174" s="31" t="n">
        <v>78</v>
      </c>
      <c r="D174" s="25" t="n">
        <v>82.1826086956522</v>
      </c>
      <c r="E174" s="31" t="n">
        <v>69.85</v>
      </c>
      <c r="F174" s="28" t="n">
        <f aca="false">C174*0.2+D174*0.7+E174*0.1</f>
        <v>80.1128260869565</v>
      </c>
      <c r="G174" s="18" t="n">
        <f aca="false">RANK(F174,$F$9:$F$1213)</f>
        <v>167</v>
      </c>
    </row>
    <row r="175" s="20" customFormat="true" ht="14.25" hidden="false" customHeight="false" outlineLevel="0" collapsed="false">
      <c r="A175" s="21" t="s">
        <v>96</v>
      </c>
      <c r="B175" s="22" t="s">
        <v>215</v>
      </c>
      <c r="C175" s="24" t="n">
        <v>74.5</v>
      </c>
      <c r="D175" s="25" t="n">
        <v>83.3565217391304</v>
      </c>
      <c r="E175" s="30" t="n">
        <v>68.41</v>
      </c>
      <c r="F175" s="29" t="n">
        <f aca="false">C175*0.2+D175*0.7+E175*0.1</f>
        <v>80.0905652173913</v>
      </c>
      <c r="G175" s="18" t="n">
        <f aca="false">RANK(F175,$F$9:$F$1213)</f>
        <v>168</v>
      </c>
    </row>
    <row r="176" s="20" customFormat="true" ht="14.25" hidden="false" customHeight="false" outlineLevel="0" collapsed="false">
      <c r="A176" s="36" t="s">
        <v>64</v>
      </c>
      <c r="B176" s="37" t="s">
        <v>216</v>
      </c>
      <c r="C176" s="38" t="n">
        <v>79.5</v>
      </c>
      <c r="D176" s="38" t="n">
        <v>82.27</v>
      </c>
      <c r="E176" s="38" t="n">
        <v>65.95</v>
      </c>
      <c r="F176" s="39" t="n">
        <f aca="false">C176*0.2+D176*0.7+E176*0.1</f>
        <v>80.084</v>
      </c>
      <c r="G176" s="18" t="n">
        <f aca="false">RANK(F176,$F$9:$F$1213)</f>
        <v>169</v>
      </c>
      <c r="H176" s="40"/>
      <c r="I176" s="40"/>
      <c r="J176" s="40"/>
      <c r="K176" s="40"/>
    </row>
    <row r="177" s="20" customFormat="true" ht="14.25" hidden="false" customHeight="false" outlineLevel="0" collapsed="false">
      <c r="A177" s="36" t="s">
        <v>14</v>
      </c>
      <c r="B177" s="37" t="s">
        <v>217</v>
      </c>
      <c r="C177" s="38" t="n">
        <v>71.5</v>
      </c>
      <c r="D177" s="38" t="n">
        <v>84.88</v>
      </c>
      <c r="E177" s="38" t="n">
        <v>63.35</v>
      </c>
      <c r="F177" s="41" t="n">
        <f aca="false">C177*0.2+D177*0.7+E177*0.1</f>
        <v>80.051</v>
      </c>
      <c r="G177" s="18" t="n">
        <f aca="false">RANK(F177,$F$9:$F$1213)</f>
        <v>170</v>
      </c>
      <c r="H177" s="19"/>
      <c r="I177" s="19"/>
      <c r="J177" s="19"/>
      <c r="K177" s="19"/>
    </row>
    <row r="178" s="20" customFormat="true" ht="14.25" hidden="false" customHeight="false" outlineLevel="0" collapsed="false">
      <c r="A178" s="15" t="s">
        <v>180</v>
      </c>
      <c r="B178" s="16" t="s">
        <v>218</v>
      </c>
      <c r="C178" s="17" t="n">
        <v>70.5</v>
      </c>
      <c r="D178" s="17" t="n">
        <v>84.13</v>
      </c>
      <c r="E178" s="17" t="n">
        <v>70.46</v>
      </c>
      <c r="F178" s="33" t="n">
        <f aca="false">C178*0.2+D178*0.7+E178*0.1</f>
        <v>80.037</v>
      </c>
      <c r="G178" s="18" t="n">
        <f aca="false">RANK(F178,$F$9:$F$1213)</f>
        <v>171</v>
      </c>
      <c r="H178" s="19"/>
      <c r="I178" s="19"/>
      <c r="J178" s="19"/>
      <c r="K178" s="19"/>
    </row>
    <row r="179" s="20" customFormat="true" ht="14.25" hidden="false" customHeight="false" outlineLevel="0" collapsed="false">
      <c r="A179" s="21" t="s">
        <v>62</v>
      </c>
      <c r="B179" s="22" t="s">
        <v>219</v>
      </c>
      <c r="C179" s="30" t="n">
        <v>73</v>
      </c>
      <c r="D179" s="21" t="n">
        <v>83.05</v>
      </c>
      <c r="E179" s="21" t="n">
        <v>72.9</v>
      </c>
      <c r="F179" s="30" t="n">
        <f aca="false">C179*0.2+D179*0.7+E179*0.1</f>
        <v>80.025</v>
      </c>
      <c r="G179" s="18" t="n">
        <f aca="false">RANK(F179,$F$9:$F$1213)</f>
        <v>172</v>
      </c>
    </row>
    <row r="180" s="20" customFormat="true" ht="14.25" hidden="false" customHeight="false" outlineLevel="0" collapsed="false">
      <c r="A180" s="21" t="s">
        <v>20</v>
      </c>
      <c r="B180" s="22" t="s">
        <v>220</v>
      </c>
      <c r="C180" s="24" t="n">
        <v>82</v>
      </c>
      <c r="D180" s="25" t="n">
        <v>81.6</v>
      </c>
      <c r="E180" s="24" t="n">
        <v>73.1</v>
      </c>
      <c r="F180" s="24" t="n">
        <f aca="false">C180*0.2+D180*0.7+E181*0.1</f>
        <v>80.217</v>
      </c>
      <c r="G180" s="18" t="n">
        <f aca="false">RANK(F180,$F$9:$F$1213)</f>
        <v>157</v>
      </c>
    </row>
    <row r="181" s="20" customFormat="true" ht="14.25" hidden="false" customHeight="false" outlineLevel="0" collapsed="false">
      <c r="A181" s="15" t="s">
        <v>51</v>
      </c>
      <c r="B181" s="16" t="s">
        <v>221</v>
      </c>
      <c r="C181" s="17" t="n">
        <v>72</v>
      </c>
      <c r="D181" s="17" t="n">
        <v>84.06</v>
      </c>
      <c r="E181" s="17" t="n">
        <v>66.97</v>
      </c>
      <c r="F181" s="33" t="n">
        <f aca="false">C181*0.2+D181*0.7+E181*0.1</f>
        <v>79.939</v>
      </c>
      <c r="G181" s="18" t="n">
        <f aca="false">RANK(F181,$F$9:$F$1213)</f>
        <v>173</v>
      </c>
    </row>
    <row r="182" s="20" customFormat="true" ht="14.25" hidden="false" customHeight="false" outlineLevel="0" collapsed="false">
      <c r="A182" s="21" t="s">
        <v>93</v>
      </c>
      <c r="B182" s="22" t="s">
        <v>222</v>
      </c>
      <c r="C182" s="31" t="n">
        <v>75.5</v>
      </c>
      <c r="D182" s="25" t="n">
        <v>82.3826086956522</v>
      </c>
      <c r="E182" s="31" t="n">
        <v>71.69</v>
      </c>
      <c r="F182" s="45" t="n">
        <f aca="false">C182*0.2+D182*0.7+E182*0.1</f>
        <v>79.9368260869565</v>
      </c>
      <c r="G182" s="18" t="n">
        <f aca="false">RANK(F182,$F$9:$F$1213)</f>
        <v>174</v>
      </c>
    </row>
    <row r="183" s="20" customFormat="true" ht="14.25" hidden="false" customHeight="false" outlineLevel="0" collapsed="false">
      <c r="A183" s="21" t="s">
        <v>16</v>
      </c>
      <c r="B183" s="22" t="s">
        <v>223</v>
      </c>
      <c r="C183" s="23" t="n">
        <v>72.9</v>
      </c>
      <c r="D183" s="23" t="n">
        <v>83.8</v>
      </c>
      <c r="E183" s="23" t="n">
        <v>66.91</v>
      </c>
      <c r="F183" s="23" t="n">
        <f aca="false">C183*0.2+D183*0.7+E183*0.1</f>
        <v>79.931</v>
      </c>
      <c r="G183" s="18" t="n">
        <f aca="false">RANK(F183,$F$9:$F$1213)</f>
        <v>175</v>
      </c>
      <c r="H183" s="19"/>
      <c r="I183" s="19"/>
      <c r="J183" s="19"/>
      <c r="K183" s="19"/>
    </row>
    <row r="184" s="20" customFormat="true" ht="14.25" hidden="false" customHeight="false" outlineLevel="0" collapsed="false">
      <c r="A184" s="42" t="s">
        <v>80</v>
      </c>
      <c r="B184" s="43" t="s">
        <v>224</v>
      </c>
      <c r="C184" s="17" t="n">
        <v>73</v>
      </c>
      <c r="D184" s="17" t="n">
        <v>84.28</v>
      </c>
      <c r="E184" s="17" t="n">
        <v>62.95</v>
      </c>
      <c r="F184" s="33" t="n">
        <f aca="false">C184*0.2+D184*0.7+E184*0.1</f>
        <v>79.891</v>
      </c>
      <c r="G184" s="18" t="n">
        <f aca="false">RANK(F184,$F$9:$F$1213)</f>
        <v>176</v>
      </c>
      <c r="H184" s="19"/>
      <c r="I184" s="19"/>
      <c r="J184" s="19"/>
      <c r="K184" s="19"/>
    </row>
    <row r="185" s="20" customFormat="true" ht="14.25" hidden="false" customHeight="false" outlineLevel="0" collapsed="false">
      <c r="A185" s="21" t="s">
        <v>48</v>
      </c>
      <c r="B185" s="22" t="s">
        <v>225</v>
      </c>
      <c r="C185" s="24" t="n">
        <v>73</v>
      </c>
      <c r="D185" s="25" t="n">
        <v>84.0086956521739</v>
      </c>
      <c r="E185" s="30" t="n">
        <v>64.61</v>
      </c>
      <c r="F185" s="29" t="n">
        <f aca="false">C185*0.2+D185*0.7+E185*0.1</f>
        <v>79.8670869565217</v>
      </c>
      <c r="G185" s="18" t="n">
        <f aca="false">RANK(F185,$F$9:$F$1213)</f>
        <v>177</v>
      </c>
    </row>
    <row r="186" s="20" customFormat="true" ht="14.25" hidden="false" customHeight="false" outlineLevel="0" collapsed="false">
      <c r="A186" s="35" t="s">
        <v>70</v>
      </c>
      <c r="B186" s="22" t="s">
        <v>226</v>
      </c>
      <c r="C186" s="23" t="n">
        <v>73.5</v>
      </c>
      <c r="D186" s="25" t="n">
        <v>83.0521739130435</v>
      </c>
      <c r="E186" s="23" t="n">
        <v>70.1</v>
      </c>
      <c r="F186" s="29" t="n">
        <f aca="false">C186*0.2+D186*0.7+E186*0.1</f>
        <v>79.8465217391305</v>
      </c>
      <c r="G186" s="18" t="n">
        <f aca="false">RANK(F186,$F$9:$F$1213)</f>
        <v>178</v>
      </c>
      <c r="H186" s="19"/>
      <c r="I186" s="19"/>
      <c r="J186" s="19"/>
      <c r="K186" s="19"/>
    </row>
    <row r="187" s="20" customFormat="true" ht="14.25" hidden="false" customHeight="false" outlineLevel="0" collapsed="false">
      <c r="A187" s="42" t="s">
        <v>88</v>
      </c>
      <c r="B187" s="43" t="s">
        <v>227</v>
      </c>
      <c r="C187" s="17" t="n">
        <v>72.5</v>
      </c>
      <c r="D187" s="17" t="n">
        <v>83.59</v>
      </c>
      <c r="E187" s="17" t="n">
        <v>67.9</v>
      </c>
      <c r="F187" s="33" t="n">
        <f aca="false">C187*0.2+D187*0.7+E187*0.1</f>
        <v>79.803</v>
      </c>
      <c r="G187" s="18" t="n">
        <f aca="false">RANK(F187,$F$9:$F$1213)</f>
        <v>179</v>
      </c>
      <c r="H187" s="19"/>
      <c r="I187" s="19"/>
      <c r="J187" s="19"/>
      <c r="K187" s="19"/>
    </row>
    <row r="188" s="20" customFormat="true" ht="14.25" hidden="false" customHeight="false" outlineLevel="0" collapsed="false">
      <c r="A188" s="21" t="s">
        <v>148</v>
      </c>
      <c r="B188" s="22" t="s">
        <v>228</v>
      </c>
      <c r="C188" s="23" t="n">
        <v>73</v>
      </c>
      <c r="D188" s="25" t="n">
        <v>83.8695652173913</v>
      </c>
      <c r="E188" s="23" t="n">
        <v>64.31</v>
      </c>
      <c r="F188" s="29" t="n">
        <f aca="false">C188*0.2+D188*0.7+E188*0.1</f>
        <v>79.7396956521739</v>
      </c>
      <c r="G188" s="18" t="n">
        <f aca="false">RANK(F188,$F$9:$F$1213)</f>
        <v>180</v>
      </c>
      <c r="H188" s="19"/>
      <c r="I188" s="19"/>
      <c r="J188" s="19"/>
      <c r="K188" s="19"/>
    </row>
    <row r="189" s="20" customFormat="true" ht="14.25" hidden="false" customHeight="false" outlineLevel="0" collapsed="false">
      <c r="A189" s="21" t="s">
        <v>24</v>
      </c>
      <c r="B189" s="22" t="s">
        <v>229</v>
      </c>
      <c r="C189" s="24" t="n">
        <v>73.2</v>
      </c>
      <c r="D189" s="25" t="n">
        <v>83.0260869565217</v>
      </c>
      <c r="E189" s="28" t="n">
        <v>69.81</v>
      </c>
      <c r="F189" s="29" t="n">
        <f aca="false">C189*0.2+D189*0.7+E189*0.1</f>
        <v>79.7392608695652</v>
      </c>
      <c r="G189" s="18" t="n">
        <f aca="false">RANK(F189,$F$9:$F$1213)</f>
        <v>181</v>
      </c>
    </row>
    <row r="190" s="20" customFormat="true" ht="14.25" hidden="false" customHeight="false" outlineLevel="0" collapsed="false">
      <c r="A190" s="21" t="s">
        <v>28</v>
      </c>
      <c r="B190" s="22" t="s">
        <v>230</v>
      </c>
      <c r="C190" s="24" t="n">
        <v>81</v>
      </c>
      <c r="D190" s="24" t="n">
        <v>80.1652173913043</v>
      </c>
      <c r="E190" s="24" t="n">
        <v>74.16</v>
      </c>
      <c r="F190" s="24" t="n">
        <f aca="false">C190*0.2+D190*0.7+E190*0.1</f>
        <v>79.731652173913</v>
      </c>
      <c r="G190" s="18" t="n">
        <f aca="false">RANK(F190,$F$9:$F$1213)</f>
        <v>182</v>
      </c>
    </row>
    <row r="191" s="20" customFormat="true" ht="14.25" hidden="false" customHeight="false" outlineLevel="0" collapsed="false">
      <c r="A191" s="21" t="s">
        <v>100</v>
      </c>
      <c r="B191" s="22" t="s">
        <v>231</v>
      </c>
      <c r="C191" s="30" t="n">
        <v>75</v>
      </c>
      <c r="D191" s="21" t="n">
        <v>82.5</v>
      </c>
      <c r="E191" s="21" t="n">
        <v>69.79</v>
      </c>
      <c r="F191" s="30" t="n">
        <f aca="false">C191*0.2+D191*0.7+E191*0.1</f>
        <v>79.729</v>
      </c>
      <c r="G191" s="18" t="n">
        <f aca="false">RANK(F191,$F$9:$F$1213)</f>
        <v>183</v>
      </c>
    </row>
    <row r="192" s="20" customFormat="true" ht="14.25" hidden="false" customHeight="false" outlineLevel="0" collapsed="false">
      <c r="A192" s="21" t="s">
        <v>165</v>
      </c>
      <c r="B192" s="22" t="s">
        <v>232</v>
      </c>
      <c r="C192" s="24" t="n">
        <v>80</v>
      </c>
      <c r="D192" s="24" t="n">
        <v>81.58</v>
      </c>
      <c r="E192" s="24" t="n">
        <v>66.01</v>
      </c>
      <c r="F192" s="29" t="n">
        <f aca="false">C192*0.2+D192*0.7+E192*0.1</f>
        <v>79.707</v>
      </c>
      <c r="G192" s="18" t="n">
        <f aca="false">RANK(F192,$F$9:$F$1213)</f>
        <v>184</v>
      </c>
    </row>
    <row r="193" s="20" customFormat="true" ht="14.25" hidden="false" customHeight="false" outlineLevel="0" collapsed="false">
      <c r="A193" s="21" t="s">
        <v>55</v>
      </c>
      <c r="B193" s="22" t="s">
        <v>233</v>
      </c>
      <c r="C193" s="23" t="n">
        <v>71.5</v>
      </c>
      <c r="D193" s="25" t="n">
        <v>83.886956521739</v>
      </c>
      <c r="E193" s="23" t="n">
        <v>66.75</v>
      </c>
      <c r="F193" s="29" t="n">
        <f aca="false">C193*0.2+D193*0.7+E193*0.1</f>
        <v>79.6958695652173</v>
      </c>
      <c r="G193" s="18" t="n">
        <f aca="false">RANK(F193,$F$9:$F$1213)</f>
        <v>185</v>
      </c>
      <c r="H193" s="19"/>
      <c r="I193" s="19"/>
      <c r="J193" s="19"/>
      <c r="K193" s="19"/>
    </row>
    <row r="194" s="20" customFormat="true" ht="14.25" hidden="false" customHeight="false" outlineLevel="0" collapsed="false">
      <c r="A194" s="21" t="s">
        <v>153</v>
      </c>
      <c r="B194" s="22" t="s">
        <v>234</v>
      </c>
      <c r="C194" s="24" t="n">
        <v>71</v>
      </c>
      <c r="D194" s="25" t="n">
        <v>84.0608695652174</v>
      </c>
      <c r="E194" s="30" t="n">
        <v>66.36</v>
      </c>
      <c r="F194" s="29" t="n">
        <f aca="false">C194*0.2+D194*0.7+E194*0.1</f>
        <v>79.6786086956522</v>
      </c>
      <c r="G194" s="18" t="n">
        <f aca="false">RANK(F194,$F$9:$F$1213)</f>
        <v>186</v>
      </c>
    </row>
    <row r="195" s="20" customFormat="true" ht="14.25" hidden="false" customHeight="false" outlineLevel="0" collapsed="false">
      <c r="A195" s="35" t="s">
        <v>70</v>
      </c>
      <c r="B195" s="22" t="s">
        <v>235</v>
      </c>
      <c r="C195" s="23" t="n">
        <v>72.5</v>
      </c>
      <c r="D195" s="25" t="n">
        <v>83.6521739130435</v>
      </c>
      <c r="E195" s="23" t="n">
        <v>66.15</v>
      </c>
      <c r="F195" s="29" t="n">
        <f aca="false">C195*0.2+D195*0.7+E195*0.1</f>
        <v>79.6715217391304</v>
      </c>
      <c r="G195" s="18" t="n">
        <f aca="false">RANK(F195,$F$9:$F$1213)</f>
        <v>187</v>
      </c>
      <c r="H195" s="19"/>
      <c r="I195" s="19"/>
      <c r="J195" s="19"/>
      <c r="K195" s="19"/>
    </row>
    <row r="196" s="20" customFormat="true" ht="14.25" hidden="false" customHeight="false" outlineLevel="0" collapsed="false">
      <c r="A196" s="15" t="s">
        <v>180</v>
      </c>
      <c r="B196" s="16" t="s">
        <v>236</v>
      </c>
      <c r="C196" s="17" t="n">
        <v>72.4</v>
      </c>
      <c r="D196" s="17" t="n">
        <v>83.8</v>
      </c>
      <c r="E196" s="17" t="n">
        <v>65.2</v>
      </c>
      <c r="F196" s="33" t="n">
        <f aca="false">C196*0.2+D196*0.7+E196*0.1</f>
        <v>79.66</v>
      </c>
      <c r="G196" s="18" t="n">
        <f aca="false">RANK(F196,$F$9:$F$1213)</f>
        <v>188</v>
      </c>
      <c r="H196" s="19"/>
      <c r="I196" s="19"/>
      <c r="J196" s="19"/>
      <c r="K196" s="19"/>
    </row>
    <row r="197" s="20" customFormat="true" ht="14.25" hidden="false" customHeight="false" outlineLevel="0" collapsed="false">
      <c r="A197" s="21" t="s">
        <v>28</v>
      </c>
      <c r="B197" s="22" t="s">
        <v>237</v>
      </c>
      <c r="C197" s="24" t="n">
        <v>74</v>
      </c>
      <c r="D197" s="24" t="n">
        <v>83.1913043478261</v>
      </c>
      <c r="E197" s="24" t="n">
        <v>65.9</v>
      </c>
      <c r="F197" s="24" t="n">
        <f aca="false">C197*0.2+D197*0.7+E197*0.1</f>
        <v>79.6239130434783</v>
      </c>
      <c r="G197" s="18" t="n">
        <f aca="false">RANK(F197,$F$9:$F$1213)</f>
        <v>189</v>
      </c>
    </row>
    <row r="198" s="20" customFormat="true" ht="14.25" hidden="false" customHeight="false" outlineLevel="0" collapsed="false">
      <c r="A198" s="21" t="s">
        <v>28</v>
      </c>
      <c r="B198" s="22" t="s">
        <v>238</v>
      </c>
      <c r="C198" s="24" t="n">
        <v>72</v>
      </c>
      <c r="D198" s="24" t="n">
        <v>83.6260869565217</v>
      </c>
      <c r="E198" s="24" t="n">
        <v>66.81</v>
      </c>
      <c r="F198" s="24" t="n">
        <f aca="false">C198*0.2+D198*0.7+E198*0.1</f>
        <v>79.6192608695652</v>
      </c>
      <c r="G198" s="18" t="n">
        <f aca="false">RANK(F198,$F$9:$F$1213)</f>
        <v>190</v>
      </c>
    </row>
    <row r="199" s="20" customFormat="true" ht="14.25" hidden="false" customHeight="false" outlineLevel="0" collapsed="false">
      <c r="A199" s="34" t="s">
        <v>77</v>
      </c>
      <c r="B199" s="16" t="s">
        <v>239</v>
      </c>
      <c r="C199" s="24" t="n">
        <v>77</v>
      </c>
      <c r="D199" s="24" t="n">
        <v>82.365</v>
      </c>
      <c r="E199" s="24" t="n">
        <v>65.52</v>
      </c>
      <c r="F199" s="24" t="n">
        <f aca="false">C199*0.2+D199*0.7+E199*0.1</f>
        <v>79.6075</v>
      </c>
      <c r="G199" s="18" t="n">
        <f aca="false">RANK(F199,$F$9:$F$1213)</f>
        <v>191</v>
      </c>
    </row>
    <row r="200" s="20" customFormat="true" ht="14.25" hidden="false" customHeight="false" outlineLevel="0" collapsed="false">
      <c r="A200" s="21" t="s">
        <v>20</v>
      </c>
      <c r="B200" s="22" t="s">
        <v>240</v>
      </c>
      <c r="C200" s="24" t="n">
        <v>70</v>
      </c>
      <c r="D200" s="25" t="n">
        <v>84.1130434782609</v>
      </c>
      <c r="E200" s="24" t="n">
        <v>67.2</v>
      </c>
      <c r="F200" s="24" t="n">
        <f aca="false">C200*0.2+D200*0.7+E200*0.1</f>
        <v>79.5991304347826</v>
      </c>
      <c r="G200" s="18" t="n">
        <f aca="false">RANK(F200,$F$9:$F$1213)</f>
        <v>192</v>
      </c>
    </row>
    <row r="201" s="20" customFormat="true" ht="14.25" hidden="false" customHeight="false" outlineLevel="0" collapsed="false">
      <c r="A201" s="34" t="s">
        <v>77</v>
      </c>
      <c r="B201" s="16" t="s">
        <v>241</v>
      </c>
      <c r="C201" s="24" t="n">
        <v>73</v>
      </c>
      <c r="D201" s="24" t="n">
        <v>83.522</v>
      </c>
      <c r="E201" s="24" t="n">
        <v>65.31</v>
      </c>
      <c r="F201" s="24" t="n">
        <f aca="false">C201*0.2+D201*0.7+E201*0.1</f>
        <v>79.5964</v>
      </c>
      <c r="G201" s="18" t="n">
        <f aca="false">RANK(F201,$F$9:$F$1213)</f>
        <v>193</v>
      </c>
    </row>
    <row r="202" s="20" customFormat="true" ht="14.25" hidden="false" customHeight="false" outlineLevel="0" collapsed="false">
      <c r="A202" s="15" t="s">
        <v>30</v>
      </c>
      <c r="B202" s="16" t="s">
        <v>242</v>
      </c>
      <c r="C202" s="32" t="n">
        <v>76</v>
      </c>
      <c r="D202" s="32" t="n">
        <v>82.14</v>
      </c>
      <c r="E202" s="32" t="n">
        <v>68.7</v>
      </c>
      <c r="F202" s="24" t="n">
        <v>79.57</v>
      </c>
      <c r="G202" s="18" t="n">
        <f aca="false">RANK(F202,$F$9:$F$1213)</f>
        <v>194</v>
      </c>
    </row>
    <row r="203" s="20" customFormat="true" ht="14.25" hidden="false" customHeight="false" outlineLevel="0" collapsed="false">
      <c r="A203" s="21" t="s">
        <v>22</v>
      </c>
      <c r="B203" s="22" t="s">
        <v>243</v>
      </c>
      <c r="C203" s="28" t="n">
        <v>72.5</v>
      </c>
      <c r="D203" s="28" t="n">
        <v>83.42</v>
      </c>
      <c r="E203" s="28" t="n">
        <v>66.56</v>
      </c>
      <c r="F203" s="28" t="n">
        <f aca="false">C203*0.2+D203*0.7+E203*0.1</f>
        <v>79.55</v>
      </c>
      <c r="G203" s="18" t="n">
        <f aca="false">RANK(F203,$F$9:$F$1213)</f>
        <v>195</v>
      </c>
    </row>
    <row r="204" s="20" customFormat="true" ht="14.25" hidden="false" customHeight="false" outlineLevel="0" collapsed="false">
      <c r="A204" s="21" t="s">
        <v>62</v>
      </c>
      <c r="B204" s="22" t="s">
        <v>244</v>
      </c>
      <c r="C204" s="30" t="n">
        <v>76.2</v>
      </c>
      <c r="D204" s="21" t="n">
        <v>82.37</v>
      </c>
      <c r="E204" s="21" t="n">
        <v>66.46</v>
      </c>
      <c r="F204" s="30" t="n">
        <f aca="false">C204*0.2+D204*0.7+E204*0.1</f>
        <v>79.545</v>
      </c>
      <c r="G204" s="18" t="n">
        <f aca="false">RANK(F204,$F$9:$F$1213)</f>
        <v>196</v>
      </c>
    </row>
    <row r="205" s="20" customFormat="true" ht="14.25" hidden="false" customHeight="false" outlineLevel="0" collapsed="false">
      <c r="A205" s="21" t="s">
        <v>55</v>
      </c>
      <c r="B205" s="22" t="s">
        <v>245</v>
      </c>
      <c r="C205" s="23" t="n">
        <v>74.5</v>
      </c>
      <c r="D205" s="25" t="n">
        <v>82.6695652173913</v>
      </c>
      <c r="E205" s="23" t="n">
        <v>67.76</v>
      </c>
      <c r="F205" s="29" t="n">
        <f aca="false">C205*0.2+D205*0.7+E205*0.1</f>
        <v>79.5446956521739</v>
      </c>
      <c r="G205" s="18" t="n">
        <f aca="false">RANK(F205,$F$9:$F$1213)</f>
        <v>197</v>
      </c>
      <c r="H205" s="19"/>
      <c r="I205" s="19"/>
      <c r="J205" s="19"/>
      <c r="K205" s="19"/>
    </row>
    <row r="206" s="20" customFormat="true" ht="14.25" hidden="false" customHeight="false" outlineLevel="0" collapsed="false">
      <c r="A206" s="34" t="s">
        <v>77</v>
      </c>
      <c r="B206" s="16" t="s">
        <v>246</v>
      </c>
      <c r="C206" s="24" t="n">
        <v>70</v>
      </c>
      <c r="D206" s="24" t="n">
        <v>84.496</v>
      </c>
      <c r="E206" s="24" t="n">
        <v>63.86</v>
      </c>
      <c r="F206" s="24" t="n">
        <f aca="false">C206*0.2+D206*0.7+E206*0.1</f>
        <v>79.5332</v>
      </c>
      <c r="G206" s="18" t="n">
        <f aca="false">RANK(F206,$F$9:$F$1213)</f>
        <v>198</v>
      </c>
    </row>
    <row r="207" s="20" customFormat="true" ht="14.25" hidden="false" customHeight="false" outlineLevel="0" collapsed="false">
      <c r="A207" s="21" t="s">
        <v>44</v>
      </c>
      <c r="B207" s="44" t="s">
        <v>247</v>
      </c>
      <c r="C207" s="30" t="n">
        <v>72</v>
      </c>
      <c r="D207" s="30" t="n">
        <v>83.54</v>
      </c>
      <c r="E207" s="30" t="n">
        <v>66.4</v>
      </c>
      <c r="F207" s="29" t="n">
        <f aca="false">C207*0.2+D207*0.7+E207*0.1</f>
        <v>79.518</v>
      </c>
      <c r="G207" s="18" t="n">
        <f aca="false">RANK(F207,$F$9:$F$1213)</f>
        <v>199</v>
      </c>
    </row>
    <row r="208" s="20" customFormat="true" ht="14.25" hidden="false" customHeight="false" outlineLevel="0" collapsed="false">
      <c r="A208" s="42" t="s">
        <v>88</v>
      </c>
      <c r="B208" s="22" t="s">
        <v>248</v>
      </c>
      <c r="C208" s="32" t="n">
        <v>81.5</v>
      </c>
      <c r="D208" s="32" t="n">
        <v>80.02</v>
      </c>
      <c r="E208" s="32" t="n">
        <v>71.7</v>
      </c>
      <c r="F208" s="32" t="n">
        <v>79.484</v>
      </c>
      <c r="G208" s="18" t="n">
        <f aca="false">RANK(F208,$F$9:$F$1213)</f>
        <v>200</v>
      </c>
      <c r="H208" s="19"/>
      <c r="I208" s="19"/>
      <c r="J208" s="19"/>
      <c r="K208" s="19"/>
    </row>
    <row r="209" s="20" customFormat="true" ht="14.25" hidden="false" customHeight="false" outlineLevel="0" collapsed="false">
      <c r="A209" s="21" t="s">
        <v>28</v>
      </c>
      <c r="B209" s="22" t="s">
        <v>249</v>
      </c>
      <c r="C209" s="24" t="n">
        <v>73.5</v>
      </c>
      <c r="D209" s="24" t="n">
        <v>83.1217391304348</v>
      </c>
      <c r="E209" s="24" t="n">
        <v>65.8</v>
      </c>
      <c r="F209" s="24" t="n">
        <f aca="false">C209*0.2+D209*0.7+E209*0.1</f>
        <v>79.4652173913044</v>
      </c>
      <c r="G209" s="18" t="n">
        <f aca="false">RANK(F209,$F$9:$F$1213)</f>
        <v>201</v>
      </c>
    </row>
    <row r="210" s="20" customFormat="true" ht="14.25" hidden="false" customHeight="false" outlineLevel="0" collapsed="false">
      <c r="A210" s="36" t="s">
        <v>14</v>
      </c>
      <c r="B210" s="37" t="s">
        <v>250</v>
      </c>
      <c r="C210" s="60" t="n">
        <v>73</v>
      </c>
      <c r="D210" s="60" t="n">
        <v>83.48</v>
      </c>
      <c r="E210" s="60" t="n">
        <v>64.1</v>
      </c>
      <c r="F210" s="61" t="n">
        <f aca="false">C210*0.2+D210*0.7+E210*0.1</f>
        <v>79.446</v>
      </c>
      <c r="G210" s="18" t="n">
        <f aca="false">RANK(F210,$F$9:$F$1213)</f>
        <v>202</v>
      </c>
      <c r="H210" s="19"/>
      <c r="I210" s="19"/>
      <c r="J210" s="19"/>
      <c r="K210" s="19"/>
    </row>
    <row r="211" s="20" customFormat="true" ht="14.25" hidden="false" customHeight="false" outlineLevel="0" collapsed="false">
      <c r="A211" s="21" t="s">
        <v>24</v>
      </c>
      <c r="B211" s="22" t="s">
        <v>251</v>
      </c>
      <c r="C211" s="24" t="n">
        <v>72</v>
      </c>
      <c r="D211" s="25" t="n">
        <v>82.2521739130435</v>
      </c>
      <c r="E211" s="30" t="n">
        <v>74.56</v>
      </c>
      <c r="F211" s="29" t="n">
        <f aca="false">C211*0.2+D211*0.7+E211*0.1</f>
        <v>79.4325217391305</v>
      </c>
      <c r="G211" s="18" t="n">
        <f aca="false">RANK(F211,$F$9:$F$1213)</f>
        <v>203</v>
      </c>
    </row>
    <row r="212" s="20" customFormat="true" ht="14.25" hidden="false" customHeight="false" outlineLevel="0" collapsed="false">
      <c r="A212" s="21" t="s">
        <v>41</v>
      </c>
      <c r="B212" s="22" t="s">
        <v>252</v>
      </c>
      <c r="C212" s="31" t="n">
        <v>71</v>
      </c>
      <c r="D212" s="25" t="n">
        <v>84.0695652173913</v>
      </c>
      <c r="E212" s="31" t="n">
        <v>63.75</v>
      </c>
      <c r="F212" s="28" t="n">
        <f aca="false">C212*0.2+D212*0.7+E212*0.1</f>
        <v>79.4236956521739</v>
      </c>
      <c r="G212" s="18" t="n">
        <f aca="false">RANK(F212,$F$9:$F$1213)</f>
        <v>204</v>
      </c>
    </row>
    <row r="213" s="20" customFormat="true" ht="14.25" hidden="false" customHeight="false" outlineLevel="0" collapsed="false">
      <c r="A213" s="15" t="s">
        <v>180</v>
      </c>
      <c r="B213" s="16" t="s">
        <v>253</v>
      </c>
      <c r="C213" s="17" t="n">
        <v>73.8</v>
      </c>
      <c r="D213" s="17" t="n">
        <v>83.23</v>
      </c>
      <c r="E213" s="17" t="n">
        <v>64</v>
      </c>
      <c r="F213" s="33" t="n">
        <f aca="false">C213*0.2+D213*0.7+E213*0.1</f>
        <v>79.421</v>
      </c>
      <c r="G213" s="18" t="n">
        <f aca="false">RANK(F213,$F$9:$F$1213)</f>
        <v>205</v>
      </c>
      <c r="H213" s="19"/>
      <c r="I213" s="19"/>
      <c r="J213" s="19"/>
      <c r="K213" s="19"/>
    </row>
    <row r="214" s="20" customFormat="true" ht="14.25" hidden="false" customHeight="false" outlineLevel="0" collapsed="false">
      <c r="A214" s="35" t="s">
        <v>70</v>
      </c>
      <c r="B214" s="22" t="s">
        <v>254</v>
      </c>
      <c r="C214" s="23" t="n">
        <v>76</v>
      </c>
      <c r="D214" s="25" t="n">
        <v>82.295652173913</v>
      </c>
      <c r="E214" s="23" t="n">
        <v>66.05</v>
      </c>
      <c r="F214" s="29" t="n">
        <f aca="false">C214*0.2+D214*0.7+E214*0.1</f>
        <v>79.4119565217391</v>
      </c>
      <c r="G214" s="18" t="n">
        <f aca="false">RANK(F214,$F$9:$F$1213)</f>
        <v>206</v>
      </c>
      <c r="H214" s="19"/>
      <c r="I214" s="19"/>
      <c r="J214" s="19"/>
      <c r="K214" s="19"/>
    </row>
    <row r="215" s="20" customFormat="true" ht="14.25" hidden="false" customHeight="false" outlineLevel="0" collapsed="false">
      <c r="A215" s="42" t="s">
        <v>80</v>
      </c>
      <c r="B215" s="43" t="s">
        <v>255</v>
      </c>
      <c r="C215" s="17" t="n">
        <v>74.5</v>
      </c>
      <c r="D215" s="17" t="n">
        <v>83.11</v>
      </c>
      <c r="E215" s="17" t="n">
        <v>63.15</v>
      </c>
      <c r="F215" s="33" t="n">
        <f aca="false">C215*0.2+D215*0.7+E215*0.1</f>
        <v>79.392</v>
      </c>
      <c r="G215" s="18" t="n">
        <f aca="false">RANK(F215,$F$9:$F$1213)</f>
        <v>207</v>
      </c>
      <c r="H215" s="19"/>
      <c r="I215" s="19"/>
      <c r="J215" s="19"/>
      <c r="K215" s="19"/>
    </row>
    <row r="216" s="20" customFormat="true" ht="14.25" hidden="false" customHeight="false" outlineLevel="0" collapsed="false">
      <c r="A216" s="21" t="s">
        <v>96</v>
      </c>
      <c r="B216" s="22" t="s">
        <v>256</v>
      </c>
      <c r="C216" s="24" t="n">
        <v>71.5</v>
      </c>
      <c r="D216" s="25" t="n">
        <v>83.7826086956522</v>
      </c>
      <c r="E216" s="24" t="n">
        <v>64.4</v>
      </c>
      <c r="F216" s="29" t="n">
        <f aca="false">C216*0.2+D216*0.7+E216*0.1</f>
        <v>79.3878260869565</v>
      </c>
      <c r="G216" s="18" t="n">
        <f aca="false">RANK(F216,$F$9:$F$1213)</f>
        <v>208</v>
      </c>
    </row>
    <row r="217" s="20" customFormat="true" ht="14.25" hidden="false" customHeight="false" outlineLevel="0" collapsed="false">
      <c r="A217" s="34" t="s">
        <v>77</v>
      </c>
      <c r="B217" s="16" t="s">
        <v>257</v>
      </c>
      <c r="C217" s="24" t="n">
        <v>73.5</v>
      </c>
      <c r="D217" s="24" t="n">
        <v>83.13</v>
      </c>
      <c r="E217" s="24" t="n">
        <v>64.71</v>
      </c>
      <c r="F217" s="24" t="n">
        <f aca="false">C217*0.2+D217*0.7+E217*0.1</f>
        <v>79.362</v>
      </c>
      <c r="G217" s="18" t="n">
        <f aca="false">RANK(F217,$F$9:$F$1213)</f>
        <v>209</v>
      </c>
    </row>
    <row r="218" s="20" customFormat="true" ht="14.25" hidden="false" customHeight="false" outlineLevel="0" collapsed="false">
      <c r="A218" s="34" t="s">
        <v>77</v>
      </c>
      <c r="B218" s="16" t="s">
        <v>258</v>
      </c>
      <c r="C218" s="24" t="n">
        <v>80.5</v>
      </c>
      <c r="D218" s="24" t="n">
        <v>81.113</v>
      </c>
      <c r="E218" s="24" t="n">
        <v>64.82</v>
      </c>
      <c r="F218" s="24" t="n">
        <f aca="false">C218*0.2+D218*0.7+E218*0.1</f>
        <v>79.3611</v>
      </c>
      <c r="G218" s="18" t="n">
        <f aca="false">RANK(F218,$F$9:$F$1213)</f>
        <v>210</v>
      </c>
    </row>
    <row r="219" s="20" customFormat="true" ht="14.25" hidden="false" customHeight="false" outlineLevel="0" collapsed="false">
      <c r="A219" s="35" t="s">
        <v>70</v>
      </c>
      <c r="B219" s="22" t="s">
        <v>259</v>
      </c>
      <c r="C219" s="23" t="n">
        <v>75</v>
      </c>
      <c r="D219" s="25" t="n">
        <v>82.2695652173913</v>
      </c>
      <c r="E219" s="23" t="n">
        <v>67.55</v>
      </c>
      <c r="F219" s="29" t="n">
        <f aca="false">C219*0.2+D219*0.7+E219*0.1</f>
        <v>79.3436956521739</v>
      </c>
      <c r="G219" s="18" t="n">
        <f aca="false">RANK(F219,$F$9:$F$1213)</f>
        <v>211</v>
      </c>
      <c r="H219" s="19"/>
      <c r="I219" s="19"/>
      <c r="J219" s="19"/>
      <c r="K219" s="19"/>
    </row>
    <row r="220" s="20" customFormat="true" ht="14.25" hidden="false" customHeight="false" outlineLevel="0" collapsed="false">
      <c r="A220" s="21" t="s">
        <v>260</v>
      </c>
      <c r="B220" s="22" t="s">
        <v>261</v>
      </c>
      <c r="C220" s="30" t="n">
        <v>72</v>
      </c>
      <c r="D220" s="30" t="n">
        <v>83.8</v>
      </c>
      <c r="E220" s="30" t="n">
        <v>62.75</v>
      </c>
      <c r="F220" s="30" t="n">
        <f aca="false">C220*0.2+D220*0.7+E220*0.1</f>
        <v>79.335</v>
      </c>
      <c r="G220" s="18" t="n">
        <f aca="false">RANK(F220,$F$9:$F$1213)</f>
        <v>212</v>
      </c>
    </row>
    <row r="221" s="20" customFormat="true" ht="14.25" hidden="false" customHeight="false" outlineLevel="0" collapsed="false">
      <c r="A221" s="21" t="s">
        <v>16</v>
      </c>
      <c r="B221" s="22" t="s">
        <v>262</v>
      </c>
      <c r="C221" s="23" t="n">
        <v>72.2</v>
      </c>
      <c r="D221" s="23" t="n">
        <v>83.21</v>
      </c>
      <c r="E221" s="23" t="n">
        <v>66.2</v>
      </c>
      <c r="F221" s="23" t="n">
        <f aca="false">C221*0.2+D221*0.7+E221*0.1</f>
        <v>79.307</v>
      </c>
      <c r="G221" s="18" t="n">
        <f aca="false">RANK(F221,$F$9:$F$1213)</f>
        <v>213</v>
      </c>
      <c r="H221" s="19"/>
      <c r="I221" s="19"/>
      <c r="J221" s="19"/>
      <c r="K221" s="19"/>
    </row>
    <row r="222" s="20" customFormat="true" ht="14.25" hidden="false" customHeight="false" outlineLevel="0" collapsed="false">
      <c r="A222" s="21" t="s">
        <v>66</v>
      </c>
      <c r="B222" s="22" t="s">
        <v>263</v>
      </c>
      <c r="C222" s="30" t="n">
        <v>72</v>
      </c>
      <c r="D222" s="30" t="n">
        <v>83.661</v>
      </c>
      <c r="E222" s="30" t="n">
        <v>63.4</v>
      </c>
      <c r="F222" s="33" t="n">
        <f aca="false">C222*0.2+D222*0.7+E222*0.1</f>
        <v>79.3027</v>
      </c>
      <c r="G222" s="18" t="n">
        <f aca="false">RANK(F222,$F$9:$F$1213)</f>
        <v>214</v>
      </c>
    </row>
    <row r="223" s="20" customFormat="true" ht="14.25" hidden="false" customHeight="false" outlineLevel="0" collapsed="false">
      <c r="A223" s="21" t="s">
        <v>108</v>
      </c>
      <c r="B223" s="22" t="s">
        <v>264</v>
      </c>
      <c r="C223" s="23" t="n">
        <v>73</v>
      </c>
      <c r="D223" s="25" t="n">
        <v>82.6</v>
      </c>
      <c r="E223" s="23" t="n">
        <v>68.69</v>
      </c>
      <c r="F223" s="29" t="n">
        <f aca="false">C223*0.2+D223*0.7+E223*0.1</f>
        <v>79.289</v>
      </c>
      <c r="G223" s="18" t="n">
        <f aca="false">RANK(F223,$F$9:$F$1213)</f>
        <v>215</v>
      </c>
      <c r="H223" s="19"/>
      <c r="I223" s="19"/>
      <c r="J223" s="19"/>
      <c r="K223" s="19"/>
    </row>
    <row r="224" s="20" customFormat="true" ht="14.25" hidden="false" customHeight="false" outlineLevel="0" collapsed="false">
      <c r="A224" s="21" t="s">
        <v>62</v>
      </c>
      <c r="B224" s="22" t="s">
        <v>265</v>
      </c>
      <c r="C224" s="30" t="n">
        <v>74</v>
      </c>
      <c r="D224" s="21" t="n">
        <v>82.9</v>
      </c>
      <c r="E224" s="21" t="n">
        <v>64.43</v>
      </c>
      <c r="F224" s="30" t="n">
        <f aca="false">C224*0.2+D224*0.7+E224*0.1</f>
        <v>79.273</v>
      </c>
      <c r="G224" s="18" t="n">
        <f aca="false">RANK(F224,$F$9:$F$1213)</f>
        <v>216</v>
      </c>
    </row>
    <row r="225" s="20" customFormat="true" ht="14.25" hidden="false" customHeight="false" outlineLevel="0" collapsed="false">
      <c r="A225" s="21" t="s">
        <v>260</v>
      </c>
      <c r="B225" s="22" t="s">
        <v>266</v>
      </c>
      <c r="C225" s="30" t="n">
        <v>69</v>
      </c>
      <c r="D225" s="30" t="n">
        <v>84.7</v>
      </c>
      <c r="E225" s="30" t="n">
        <v>61.8</v>
      </c>
      <c r="F225" s="30" t="n">
        <f aca="false">C225*0.2+D225*0.7+E225*0.1</f>
        <v>79.27</v>
      </c>
      <c r="G225" s="18" t="n">
        <f aca="false">RANK(F225,$F$9:$F$1213)</f>
        <v>217</v>
      </c>
    </row>
    <row r="226" s="20" customFormat="true" ht="14.25" hidden="false" customHeight="false" outlineLevel="0" collapsed="false">
      <c r="A226" s="15" t="s">
        <v>30</v>
      </c>
      <c r="B226" s="16" t="s">
        <v>267</v>
      </c>
      <c r="C226" s="24" t="n">
        <v>70</v>
      </c>
      <c r="D226" s="24" t="n">
        <v>83.75</v>
      </c>
      <c r="E226" s="24" t="n">
        <v>66.36</v>
      </c>
      <c r="F226" s="24" t="n">
        <v>79.26</v>
      </c>
      <c r="G226" s="18" t="n">
        <f aca="false">RANK(F226,$F$9:$F$1213)</f>
        <v>218</v>
      </c>
    </row>
    <row r="227" s="20" customFormat="true" ht="14.25" hidden="false" customHeight="false" outlineLevel="0" collapsed="false">
      <c r="A227" s="42" t="s">
        <v>30</v>
      </c>
      <c r="B227" s="43" t="s">
        <v>268</v>
      </c>
      <c r="C227" s="32" t="n">
        <v>80.9</v>
      </c>
      <c r="D227" s="32" t="n">
        <v>80.1</v>
      </c>
      <c r="E227" s="32" t="n">
        <v>70.04</v>
      </c>
      <c r="F227" s="24" t="n">
        <v>79.25</v>
      </c>
      <c r="G227" s="18" t="n">
        <f aca="false">RANK(F227,$F$9:$F$1213)</f>
        <v>219</v>
      </c>
    </row>
    <row r="228" s="20" customFormat="true" ht="14.25" hidden="false" customHeight="false" outlineLevel="0" collapsed="false">
      <c r="A228" s="21" t="s">
        <v>59</v>
      </c>
      <c r="B228" s="22" t="s">
        <v>269</v>
      </c>
      <c r="C228" s="24" t="n">
        <v>76</v>
      </c>
      <c r="D228" s="25" t="n">
        <v>82.1652173913043</v>
      </c>
      <c r="E228" s="28" t="n">
        <v>65.31</v>
      </c>
      <c r="F228" s="29" t="n">
        <f aca="false">C228*0.2+D228*0.7+E228*0.1</f>
        <v>79.246652173913</v>
      </c>
      <c r="G228" s="18" t="n">
        <f aca="false">RANK(F228,$F$9:$F$1213)</f>
        <v>220</v>
      </c>
    </row>
    <row r="229" s="20" customFormat="true" ht="14.25" hidden="false" customHeight="false" outlineLevel="0" collapsed="false">
      <c r="A229" s="21" t="s">
        <v>44</v>
      </c>
      <c r="B229" s="22" t="s">
        <v>270</v>
      </c>
      <c r="C229" s="30" t="n">
        <v>74</v>
      </c>
      <c r="D229" s="30" t="n">
        <v>82.7</v>
      </c>
      <c r="E229" s="30" t="n">
        <v>65.55</v>
      </c>
      <c r="F229" s="29" t="n">
        <f aca="false">C229*0.2+D229*0.7+E229*0.1</f>
        <v>79.245</v>
      </c>
      <c r="G229" s="18" t="n">
        <f aca="false">RANK(F229,$F$9:$F$1213)</f>
        <v>221</v>
      </c>
    </row>
    <row r="230" s="20" customFormat="true" ht="14.25" hidden="false" customHeight="false" outlineLevel="0" collapsed="false">
      <c r="A230" s="21" t="s">
        <v>148</v>
      </c>
      <c r="B230" s="22" t="s">
        <v>271</v>
      </c>
      <c r="C230" s="23" t="n">
        <v>70</v>
      </c>
      <c r="D230" s="25" t="n">
        <v>83.095652173913</v>
      </c>
      <c r="E230" s="23" t="n">
        <v>70.46</v>
      </c>
      <c r="F230" s="29" t="n">
        <f aca="false">C230*0.2+D230*0.7+E230*0.1</f>
        <v>79.2129565217391</v>
      </c>
      <c r="G230" s="18" t="n">
        <f aca="false">RANK(F230,$F$9:$F$1213)</f>
        <v>222</v>
      </c>
      <c r="H230" s="19"/>
      <c r="I230" s="19"/>
      <c r="J230" s="19"/>
      <c r="K230" s="19"/>
    </row>
    <row r="231" s="20" customFormat="true" ht="14.25" hidden="false" customHeight="false" outlineLevel="0" collapsed="false">
      <c r="A231" s="21" t="s">
        <v>48</v>
      </c>
      <c r="B231" s="22" t="s">
        <v>272</v>
      </c>
      <c r="C231" s="24" t="n">
        <v>72</v>
      </c>
      <c r="D231" s="25" t="n">
        <v>83.2173913043478</v>
      </c>
      <c r="E231" s="24" t="n">
        <v>65.4</v>
      </c>
      <c r="F231" s="29" t="n">
        <f aca="false">C231*0.2+D231*0.7+E231*0.1</f>
        <v>79.1921739130435</v>
      </c>
      <c r="G231" s="18" t="n">
        <f aca="false">RANK(F231,$F$9:$F$1213)</f>
        <v>223</v>
      </c>
    </row>
    <row r="232" s="20" customFormat="true" ht="14.25" hidden="false" customHeight="false" outlineLevel="0" collapsed="false">
      <c r="A232" s="21" t="s">
        <v>59</v>
      </c>
      <c r="B232" s="22" t="s">
        <v>273</v>
      </c>
      <c r="C232" s="24" t="n">
        <v>69.5</v>
      </c>
      <c r="D232" s="25" t="n">
        <v>83.7739130434783</v>
      </c>
      <c r="E232" s="24" t="n">
        <v>66.4</v>
      </c>
      <c r="F232" s="29" t="n">
        <f aca="false">C232*0.2+D232*0.7+E232*0.1</f>
        <v>79.1817391304348</v>
      </c>
      <c r="G232" s="18" t="n">
        <f aca="false">RANK(F232,$F$9:$F$1213)</f>
        <v>224</v>
      </c>
    </row>
    <row r="233" s="20" customFormat="true" ht="14.25" hidden="false" customHeight="false" outlineLevel="0" collapsed="false">
      <c r="A233" s="21" t="s">
        <v>119</v>
      </c>
      <c r="B233" s="22" t="s">
        <v>274</v>
      </c>
      <c r="C233" s="23" t="n">
        <v>81.5</v>
      </c>
      <c r="D233" s="25" t="n">
        <v>80.304347826087</v>
      </c>
      <c r="E233" s="23" t="n">
        <v>66.6</v>
      </c>
      <c r="F233" s="29" t="n">
        <f aca="false">C233*0.2+D233*0.7+E233*0.1</f>
        <v>79.1730434782609</v>
      </c>
      <c r="G233" s="18" t="n">
        <f aca="false">RANK(F233,$F$9:$F$1213)</f>
        <v>225</v>
      </c>
      <c r="H233" s="19"/>
      <c r="I233" s="19"/>
      <c r="J233" s="19"/>
      <c r="K233" s="19"/>
    </row>
    <row r="234" s="20" customFormat="true" ht="14.25" hidden="false" customHeight="false" outlineLevel="0" collapsed="false">
      <c r="A234" s="35" t="s">
        <v>70</v>
      </c>
      <c r="B234" s="22" t="s">
        <v>275</v>
      </c>
      <c r="C234" s="23" t="n">
        <v>76.5</v>
      </c>
      <c r="D234" s="25" t="n">
        <v>82.0782608695652</v>
      </c>
      <c r="E234" s="23" t="n">
        <v>64.1</v>
      </c>
      <c r="F234" s="29" t="n">
        <f aca="false">C234*0.2+D234*0.7+E234*0.1</f>
        <v>79.1647826086956</v>
      </c>
      <c r="G234" s="18" t="n">
        <f aca="false">RANK(F234,$F$9:$F$1213)</f>
        <v>226</v>
      </c>
      <c r="H234" s="19"/>
      <c r="I234" s="19"/>
      <c r="J234" s="19"/>
      <c r="K234" s="19"/>
    </row>
    <row r="235" s="20" customFormat="true" ht="14.25" hidden="false" customHeight="false" outlineLevel="0" collapsed="false">
      <c r="A235" s="21" t="s">
        <v>62</v>
      </c>
      <c r="B235" s="22" t="s">
        <v>276</v>
      </c>
      <c r="C235" s="30" t="n">
        <v>73</v>
      </c>
      <c r="D235" s="21" t="n">
        <v>80.71</v>
      </c>
      <c r="E235" s="21" t="n">
        <v>80.6</v>
      </c>
      <c r="F235" s="30" t="n">
        <f aca="false">C235*0.2+D235*0.7+E235*0.1</f>
        <v>79.157</v>
      </c>
      <c r="G235" s="18" t="n">
        <f aca="false">RANK(F235,$F$9:$F$1213)</f>
        <v>227</v>
      </c>
    </row>
    <row r="236" s="20" customFormat="true" ht="14.25" hidden="false" customHeight="false" outlineLevel="0" collapsed="false">
      <c r="A236" s="21" t="s">
        <v>28</v>
      </c>
      <c r="B236" s="22" t="s">
        <v>277</v>
      </c>
      <c r="C236" s="24" t="n">
        <v>71.5</v>
      </c>
      <c r="D236" s="24" t="n">
        <v>83.2173913043478</v>
      </c>
      <c r="E236" s="24" t="n">
        <v>65.83</v>
      </c>
      <c r="F236" s="24" t="n">
        <f aca="false">C236*0.2+D236*0.7+E236*0.1</f>
        <v>79.1351739130435</v>
      </c>
      <c r="G236" s="18" t="n">
        <f aca="false">RANK(F236,$F$9:$F$1213)</f>
        <v>228</v>
      </c>
    </row>
    <row r="237" s="20" customFormat="true" ht="14.25" hidden="false" customHeight="false" outlineLevel="0" collapsed="false">
      <c r="A237" s="15" t="s">
        <v>86</v>
      </c>
      <c r="B237" s="16" t="s">
        <v>278</v>
      </c>
      <c r="C237" s="33" t="n">
        <v>71.5</v>
      </c>
      <c r="D237" s="33" t="n">
        <v>83.49</v>
      </c>
      <c r="E237" s="33" t="n">
        <v>63.5</v>
      </c>
      <c r="F237" s="33" t="n">
        <f aca="false">C237*0.2+D237*0.7+E237*0.1</f>
        <v>79.093</v>
      </c>
      <c r="G237" s="18" t="n">
        <f aca="false">RANK(F237,$F$9:$F$1213)</f>
        <v>229</v>
      </c>
    </row>
    <row r="238" s="20" customFormat="true" ht="14.25" hidden="false" customHeight="false" outlineLevel="0" collapsed="false">
      <c r="A238" s="21" t="s">
        <v>24</v>
      </c>
      <c r="B238" s="22" t="s">
        <v>279</v>
      </c>
      <c r="C238" s="24" t="n">
        <v>69</v>
      </c>
      <c r="D238" s="25" t="n">
        <v>83.7130434782609</v>
      </c>
      <c r="E238" s="24" t="n">
        <v>66.92</v>
      </c>
      <c r="F238" s="29" t="n">
        <f aca="false">C238*0.2+D238*0.7+E238*0.1</f>
        <v>79.0911304347826</v>
      </c>
      <c r="G238" s="18" t="n">
        <f aca="false">RANK(F238,$F$9:$F$1213)</f>
        <v>230</v>
      </c>
    </row>
    <row r="239" s="20" customFormat="true" ht="14.25" hidden="false" customHeight="false" outlineLevel="0" collapsed="false">
      <c r="A239" s="21" t="s">
        <v>260</v>
      </c>
      <c r="B239" s="22" t="s">
        <v>280</v>
      </c>
      <c r="C239" s="30" t="n">
        <v>71</v>
      </c>
      <c r="D239" s="30" t="n">
        <v>83.5</v>
      </c>
      <c r="E239" s="30" t="n">
        <v>64.36</v>
      </c>
      <c r="F239" s="30" t="n">
        <f aca="false">C239*0.2+D239*0.7+E239*0.1</f>
        <v>79.086</v>
      </c>
      <c r="G239" s="18" t="n">
        <f aca="false">RANK(F239,$F$9:$F$1213)</f>
        <v>231</v>
      </c>
    </row>
    <row r="240" s="20" customFormat="true" ht="14.25" hidden="false" customHeight="false" outlineLevel="0" collapsed="false">
      <c r="A240" s="21" t="s">
        <v>66</v>
      </c>
      <c r="B240" s="22" t="s">
        <v>281</v>
      </c>
      <c r="C240" s="30" t="n">
        <v>72</v>
      </c>
      <c r="D240" s="30" t="n">
        <v>83.217</v>
      </c>
      <c r="E240" s="30" t="n">
        <v>63.95</v>
      </c>
      <c r="F240" s="33" t="n">
        <f aca="false">C240*0.2+D240*0.7+E240*0.1</f>
        <v>79.0469</v>
      </c>
      <c r="G240" s="18" t="n">
        <f aca="false">RANK(F240,$F$9:$F$1213)</f>
        <v>232</v>
      </c>
    </row>
    <row r="241" s="20" customFormat="true" ht="14.25" hidden="false" customHeight="false" outlineLevel="0" collapsed="false">
      <c r="A241" s="21" t="s">
        <v>48</v>
      </c>
      <c r="B241" s="22" t="s">
        <v>282</v>
      </c>
      <c r="C241" s="24" t="n">
        <v>73.5</v>
      </c>
      <c r="D241" s="25" t="n">
        <v>82.3565217391304</v>
      </c>
      <c r="E241" s="30" t="n">
        <v>66.87</v>
      </c>
      <c r="F241" s="29" t="n">
        <f aca="false">C241*0.2+D241*0.7+E241*0.1</f>
        <v>79.0365652173913</v>
      </c>
      <c r="G241" s="18" t="n">
        <f aca="false">RANK(F241,$F$9:$F$1213)</f>
        <v>233</v>
      </c>
    </row>
    <row r="242" s="20" customFormat="true" ht="14.25" hidden="false" customHeight="false" outlineLevel="0" collapsed="false">
      <c r="A242" s="35" t="s">
        <v>70</v>
      </c>
      <c r="B242" s="22" t="s">
        <v>283</v>
      </c>
      <c r="C242" s="23" t="n">
        <v>73.5</v>
      </c>
      <c r="D242" s="25" t="n">
        <v>81.7217391304348</v>
      </c>
      <c r="E242" s="23" t="n">
        <v>71.1</v>
      </c>
      <c r="F242" s="29" t="n">
        <f aca="false">C242*0.2+D242*0.7+E242*0.1</f>
        <v>79.0152173913044</v>
      </c>
      <c r="G242" s="18" t="n">
        <f aca="false">RANK(F242,$F$9:$F$1213)</f>
        <v>234</v>
      </c>
      <c r="H242" s="19"/>
      <c r="I242" s="19"/>
      <c r="J242" s="19"/>
      <c r="K242" s="19"/>
    </row>
    <row r="243" s="20" customFormat="true" ht="14.25" hidden="false" customHeight="false" outlineLevel="0" collapsed="false">
      <c r="A243" s="21" t="s">
        <v>211</v>
      </c>
      <c r="B243" s="22" t="s">
        <v>284</v>
      </c>
      <c r="C243" s="30" t="n">
        <v>79</v>
      </c>
      <c r="D243" s="21" t="n">
        <v>80.4</v>
      </c>
      <c r="E243" s="21" t="n">
        <v>69.26</v>
      </c>
      <c r="F243" s="30" t="n">
        <f aca="false">C243*0.2+D243*0.7+E243*0.1</f>
        <v>79.006</v>
      </c>
      <c r="G243" s="18" t="n">
        <f aca="false">RANK(F243,$F$9:$F$1213)</f>
        <v>235</v>
      </c>
    </row>
    <row r="244" s="20" customFormat="true" ht="14.25" hidden="false" customHeight="false" outlineLevel="0" collapsed="false">
      <c r="A244" s="50" t="s">
        <v>18</v>
      </c>
      <c r="B244" s="51" t="s">
        <v>285</v>
      </c>
      <c r="C244" s="24" t="n">
        <v>72.5</v>
      </c>
      <c r="D244" s="24" t="n">
        <v>82.695652173913</v>
      </c>
      <c r="E244" s="24" t="n">
        <v>66.13</v>
      </c>
      <c r="F244" s="24" t="n">
        <f aca="false">C244*0.2+D244*0.7+E244*0.1</f>
        <v>78.9999565217391</v>
      </c>
      <c r="G244" s="18" t="n">
        <f aca="false">RANK(F244,$F$9:$F$1213)</f>
        <v>236</v>
      </c>
    </row>
    <row r="245" s="20" customFormat="true" ht="14.25" hidden="false" customHeight="false" outlineLevel="0" collapsed="false">
      <c r="A245" s="34" t="s">
        <v>77</v>
      </c>
      <c r="B245" s="16" t="s">
        <v>286</v>
      </c>
      <c r="C245" s="24" t="n">
        <v>72</v>
      </c>
      <c r="D245" s="24" t="n">
        <v>83.096</v>
      </c>
      <c r="E245" s="24" t="n">
        <v>64.32</v>
      </c>
      <c r="F245" s="24" t="n">
        <f aca="false">C245*0.2+D245*0.7+E245*0.1</f>
        <v>78.9992</v>
      </c>
      <c r="G245" s="18" t="n">
        <f aca="false">RANK(F245,$F$9:$F$1213)</f>
        <v>237</v>
      </c>
    </row>
    <row r="246" s="20" customFormat="true" ht="14.25" hidden="false" customHeight="false" outlineLevel="0" collapsed="false">
      <c r="A246" s="42" t="s">
        <v>88</v>
      </c>
      <c r="B246" s="22" t="s">
        <v>287</v>
      </c>
      <c r="C246" s="17" t="n">
        <v>72.4</v>
      </c>
      <c r="D246" s="17" t="n">
        <v>82.5</v>
      </c>
      <c r="E246" s="17" t="n">
        <v>67.5</v>
      </c>
      <c r="F246" s="33" t="n">
        <f aca="false">C246*0.2+D246*0.7+E246*0.1</f>
        <v>78.98</v>
      </c>
      <c r="G246" s="18" t="n">
        <f aca="false">RANK(F246,$F$9:$F$1213)</f>
        <v>238</v>
      </c>
      <c r="H246" s="19"/>
      <c r="I246" s="19"/>
      <c r="J246" s="19"/>
      <c r="K246" s="19"/>
    </row>
    <row r="247" s="20" customFormat="true" ht="14.25" hidden="false" customHeight="false" outlineLevel="0" collapsed="false">
      <c r="A247" s="21" t="s">
        <v>165</v>
      </c>
      <c r="B247" s="22" t="s">
        <v>288</v>
      </c>
      <c r="C247" s="28" t="n">
        <v>71</v>
      </c>
      <c r="D247" s="30" t="n">
        <v>83.2</v>
      </c>
      <c r="E247" s="30" t="n">
        <v>65.3</v>
      </c>
      <c r="F247" s="29" t="n">
        <f aca="false">C247*0.2+D247*0.7+E247*0.1</f>
        <v>78.97</v>
      </c>
      <c r="G247" s="18" t="n">
        <f aca="false">RANK(F247,$F$9:$F$1213)</f>
        <v>239</v>
      </c>
    </row>
    <row r="248" s="20" customFormat="true" ht="14.25" hidden="false" customHeight="false" outlineLevel="0" collapsed="false">
      <c r="A248" s="34" t="s">
        <v>77</v>
      </c>
      <c r="B248" s="16" t="s">
        <v>289</v>
      </c>
      <c r="C248" s="24" t="n">
        <v>75</v>
      </c>
      <c r="D248" s="24" t="n">
        <v>82.487</v>
      </c>
      <c r="E248" s="24" t="n">
        <v>62.16</v>
      </c>
      <c r="F248" s="24" t="n">
        <f aca="false">C248*0.2+D248*0.7+E248*0.1</f>
        <v>78.9569</v>
      </c>
      <c r="G248" s="18" t="n">
        <f aca="false">RANK(F248,$F$9:$F$1213)</f>
        <v>240</v>
      </c>
    </row>
    <row r="249" s="20" customFormat="true" ht="14.25" hidden="false" customHeight="false" outlineLevel="0" collapsed="false">
      <c r="A249" s="34" t="s">
        <v>77</v>
      </c>
      <c r="B249" s="16" t="s">
        <v>290</v>
      </c>
      <c r="C249" s="24" t="n">
        <v>71</v>
      </c>
      <c r="D249" s="24" t="n">
        <v>83.678</v>
      </c>
      <c r="E249" s="24" t="n">
        <v>61.8</v>
      </c>
      <c r="F249" s="24" t="n">
        <f aca="false">C249*0.2+D249*0.7+E249*0.1</f>
        <v>78.9546</v>
      </c>
      <c r="G249" s="18" t="n">
        <f aca="false">RANK(F249,$F$9:$F$1213)</f>
        <v>241</v>
      </c>
    </row>
    <row r="250" s="20" customFormat="true" ht="14.25" hidden="false" customHeight="false" outlineLevel="0" collapsed="false">
      <c r="A250" s="21" t="s">
        <v>148</v>
      </c>
      <c r="B250" s="22" t="s">
        <v>291</v>
      </c>
      <c r="C250" s="23" t="n">
        <v>77.5</v>
      </c>
      <c r="D250" s="25" t="n">
        <v>81.2782608695652</v>
      </c>
      <c r="E250" s="23" t="n">
        <v>65.53</v>
      </c>
      <c r="F250" s="29" t="n">
        <f aca="false">C250*0.2+D250*0.7+E250*0.1</f>
        <v>78.9477826086956</v>
      </c>
      <c r="G250" s="18" t="n">
        <f aca="false">RANK(F250,$F$9:$F$1213)</f>
        <v>242</v>
      </c>
      <c r="H250" s="19"/>
      <c r="I250" s="19"/>
      <c r="J250" s="19"/>
      <c r="K250" s="19"/>
    </row>
    <row r="251" s="20" customFormat="true" ht="14.25" hidden="false" customHeight="false" outlineLevel="0" collapsed="false">
      <c r="A251" s="21" t="s">
        <v>48</v>
      </c>
      <c r="B251" s="22" t="s">
        <v>292</v>
      </c>
      <c r="C251" s="24" t="n">
        <v>72.5</v>
      </c>
      <c r="D251" s="25" t="n">
        <v>82.7391304347826</v>
      </c>
      <c r="E251" s="24" t="n">
        <v>65.2</v>
      </c>
      <c r="F251" s="29" t="n">
        <f aca="false">C251*0.2+D251*0.7+E251*0.1</f>
        <v>78.9373913043478</v>
      </c>
      <c r="G251" s="18" t="n">
        <f aca="false">RANK(F251,$F$9:$F$1213)</f>
        <v>243</v>
      </c>
    </row>
    <row r="252" s="20" customFormat="true" ht="14.25" hidden="false" customHeight="false" outlineLevel="0" collapsed="false">
      <c r="A252" s="35" t="s">
        <v>70</v>
      </c>
      <c r="B252" s="22" t="s">
        <v>293</v>
      </c>
      <c r="C252" s="23" t="n">
        <v>73.5</v>
      </c>
      <c r="D252" s="25" t="n">
        <v>81.3391304347826</v>
      </c>
      <c r="E252" s="23" t="n">
        <v>72.99</v>
      </c>
      <c r="F252" s="29" t="n">
        <f aca="false">C252*0.2+D252*0.7+E252*0.1</f>
        <v>78.9363913043478</v>
      </c>
      <c r="G252" s="18" t="n">
        <f aca="false">RANK(F252,$F$9:$F$1213)</f>
        <v>244</v>
      </c>
      <c r="H252" s="19"/>
      <c r="I252" s="19"/>
      <c r="J252" s="19"/>
      <c r="K252" s="19"/>
    </row>
    <row r="253" s="20" customFormat="true" ht="14.25" hidden="false" customHeight="false" outlineLevel="0" collapsed="false">
      <c r="A253" s="21" t="s">
        <v>20</v>
      </c>
      <c r="B253" s="22" t="s">
        <v>294</v>
      </c>
      <c r="C253" s="24" t="n">
        <v>72.5</v>
      </c>
      <c r="D253" s="25" t="n">
        <v>82.5565217391304</v>
      </c>
      <c r="E253" s="24" t="n">
        <v>66.46</v>
      </c>
      <c r="F253" s="24" t="n">
        <f aca="false">C253*0.2+D253*0.7+E253*0.1</f>
        <v>78.9355652173913</v>
      </c>
      <c r="G253" s="18" t="n">
        <f aca="false">RANK(F253,$F$9:$F$1213)</f>
        <v>245</v>
      </c>
    </row>
    <row r="254" s="20" customFormat="true" ht="14.25" hidden="false" customHeight="false" outlineLevel="0" collapsed="false">
      <c r="A254" s="15" t="s">
        <v>51</v>
      </c>
      <c r="B254" s="16" t="s">
        <v>295</v>
      </c>
      <c r="C254" s="17" t="n">
        <v>73.5</v>
      </c>
      <c r="D254" s="17" t="n">
        <v>82.44</v>
      </c>
      <c r="E254" s="17" t="n">
        <v>65.1</v>
      </c>
      <c r="F254" s="33" t="n">
        <f aca="false">C254*0.2+D254*0.7+E254*0.1</f>
        <v>78.918</v>
      </c>
      <c r="G254" s="18" t="n">
        <f aca="false">RANK(F254,$F$9:$F$1213)</f>
        <v>246</v>
      </c>
    </row>
    <row r="255" s="20" customFormat="true" ht="14.25" hidden="false" customHeight="false" outlineLevel="0" collapsed="false">
      <c r="A255" s="21" t="s">
        <v>100</v>
      </c>
      <c r="B255" s="22" t="s">
        <v>296</v>
      </c>
      <c r="C255" s="30" t="n">
        <v>75</v>
      </c>
      <c r="D255" s="21" t="n">
        <v>81.37</v>
      </c>
      <c r="E255" s="21" t="n">
        <v>69.25</v>
      </c>
      <c r="F255" s="30" t="n">
        <f aca="false">C255*0.2+D255*0.7+E255*0.1</f>
        <v>78.884</v>
      </c>
      <c r="G255" s="18" t="n">
        <f aca="false">RANK(F255,$F$9:$F$1213)</f>
        <v>247</v>
      </c>
    </row>
    <row r="256" s="20" customFormat="true" ht="14.25" hidden="false" customHeight="false" outlineLevel="0" collapsed="false">
      <c r="A256" s="46" t="s">
        <v>122</v>
      </c>
      <c r="B256" s="47" t="s">
        <v>297</v>
      </c>
      <c r="C256" s="38" t="n">
        <v>71.5</v>
      </c>
      <c r="D256" s="38" t="n">
        <v>83.08</v>
      </c>
      <c r="E256" s="38" t="n">
        <v>64.1</v>
      </c>
      <c r="F256" s="41" t="n">
        <f aca="false">C256*0.2+D256*0.7+E256*0.1</f>
        <v>78.866</v>
      </c>
      <c r="G256" s="18" t="n">
        <f aca="false">RANK(F256,$F$9:$F$1213)</f>
        <v>248</v>
      </c>
      <c r="H256" s="19"/>
      <c r="I256" s="19"/>
      <c r="J256" s="19"/>
      <c r="K256" s="19"/>
    </row>
    <row r="257" s="20" customFormat="true" ht="14.25" hidden="false" customHeight="false" outlineLevel="0" collapsed="false">
      <c r="A257" s="21" t="s">
        <v>20</v>
      </c>
      <c r="B257" s="22" t="s">
        <v>298</v>
      </c>
      <c r="C257" s="24" t="n">
        <v>70</v>
      </c>
      <c r="D257" s="25" t="n">
        <v>82.9652173913043</v>
      </c>
      <c r="E257" s="24" t="n">
        <v>67.75</v>
      </c>
      <c r="F257" s="24" t="n">
        <f aca="false">C257*0.2+D257*0.7+E257*0.1</f>
        <v>78.850652173913</v>
      </c>
      <c r="G257" s="18" t="n">
        <f aca="false">RANK(F257,$F$9:$F$1213)</f>
        <v>249</v>
      </c>
    </row>
    <row r="258" s="20" customFormat="true" ht="14.25" hidden="false" customHeight="false" outlineLevel="0" collapsed="false">
      <c r="A258" s="35" t="s">
        <v>70</v>
      </c>
      <c r="B258" s="22" t="s">
        <v>299</v>
      </c>
      <c r="C258" s="23" t="n">
        <v>71.5</v>
      </c>
      <c r="D258" s="25" t="n">
        <v>82.7130434782609</v>
      </c>
      <c r="E258" s="23" t="n">
        <v>66.45</v>
      </c>
      <c r="F258" s="29" t="n">
        <f aca="false">C258*0.2+D258*0.7+E258*0.1</f>
        <v>78.8441304347826</v>
      </c>
      <c r="G258" s="18" t="n">
        <f aca="false">RANK(F258,$F$9:$F$1213)</f>
        <v>250</v>
      </c>
      <c r="H258" s="19"/>
      <c r="I258" s="19"/>
      <c r="J258" s="19"/>
      <c r="K258" s="19"/>
    </row>
    <row r="259" s="20" customFormat="true" ht="14.25" hidden="false" customHeight="false" outlineLevel="0" collapsed="false">
      <c r="A259" s="21" t="s">
        <v>96</v>
      </c>
      <c r="B259" s="22" t="s">
        <v>300</v>
      </c>
      <c r="C259" s="24" t="n">
        <v>69.5</v>
      </c>
      <c r="D259" s="25" t="n">
        <v>83.4695652173913</v>
      </c>
      <c r="E259" s="24" t="n">
        <v>65.15</v>
      </c>
      <c r="F259" s="29" t="n">
        <f aca="false">C259*0.2+D259*0.7+E259*0.1</f>
        <v>78.8436956521739</v>
      </c>
      <c r="G259" s="18" t="n">
        <f aca="false">RANK(F259,$F$9:$F$1213)</f>
        <v>251</v>
      </c>
    </row>
    <row r="260" s="20" customFormat="true" ht="14.25" hidden="false" customHeight="false" outlineLevel="0" collapsed="false">
      <c r="A260" s="21" t="s">
        <v>55</v>
      </c>
      <c r="B260" s="22" t="s">
        <v>301</v>
      </c>
      <c r="C260" s="23" t="n">
        <v>71</v>
      </c>
      <c r="D260" s="25" t="n">
        <v>82.5652173913043</v>
      </c>
      <c r="E260" s="23" t="n">
        <v>68.06</v>
      </c>
      <c r="F260" s="29" t="n">
        <f aca="false">C260*0.2+D260*0.7+E260*0.1</f>
        <v>78.801652173913</v>
      </c>
      <c r="G260" s="18" t="n">
        <f aca="false">RANK(F260,$F$9:$F$1213)</f>
        <v>252</v>
      </c>
      <c r="H260" s="19"/>
      <c r="I260" s="19"/>
      <c r="J260" s="19"/>
      <c r="K260" s="19"/>
    </row>
    <row r="261" s="20" customFormat="true" ht="14.25" hidden="false" customHeight="false" outlineLevel="0" collapsed="false">
      <c r="A261" s="21" t="s">
        <v>48</v>
      </c>
      <c r="B261" s="22" t="s">
        <v>302</v>
      </c>
      <c r="C261" s="24" t="n">
        <v>73.5</v>
      </c>
      <c r="D261" s="25" t="n">
        <v>81.6086956521739</v>
      </c>
      <c r="E261" s="30" t="n">
        <v>69.71</v>
      </c>
      <c r="F261" s="29" t="n">
        <f aca="false">C261*0.2+D261*0.7+E261*0.1</f>
        <v>78.7970869565217</v>
      </c>
      <c r="G261" s="18" t="n">
        <f aca="false">RANK(F261,$F$9:$F$1213)</f>
        <v>253</v>
      </c>
    </row>
    <row r="262" s="20" customFormat="true" ht="14.25" hidden="false" customHeight="false" outlineLevel="0" collapsed="false">
      <c r="A262" s="21" t="s">
        <v>28</v>
      </c>
      <c r="B262" s="22" t="s">
        <v>303</v>
      </c>
      <c r="C262" s="24" t="n">
        <v>69</v>
      </c>
      <c r="D262" s="24" t="n">
        <v>83.3913043478261</v>
      </c>
      <c r="E262" s="24" t="n">
        <v>66.03</v>
      </c>
      <c r="F262" s="24" t="n">
        <f aca="false">C262*0.2+D262*0.7+E262*0.1</f>
        <v>78.7769130434783</v>
      </c>
      <c r="G262" s="18" t="n">
        <f aca="false">RANK(F262,$F$9:$F$1213)</f>
        <v>254</v>
      </c>
    </row>
    <row r="263" s="20" customFormat="true" ht="14.25" hidden="false" customHeight="false" outlineLevel="0" collapsed="false">
      <c r="A263" s="15" t="s">
        <v>180</v>
      </c>
      <c r="B263" s="16" t="s">
        <v>304</v>
      </c>
      <c r="C263" s="17" t="n">
        <v>71.5</v>
      </c>
      <c r="D263" s="17" t="n">
        <v>83.04</v>
      </c>
      <c r="E263" s="17" t="n">
        <v>63.4</v>
      </c>
      <c r="F263" s="33" t="n">
        <f aca="false">C263*0.2+D263*0.7+E263*0.1</f>
        <v>78.768</v>
      </c>
      <c r="G263" s="18" t="n">
        <f aca="false">RANK(F263,$F$9:$F$1213)</f>
        <v>255</v>
      </c>
      <c r="H263" s="19"/>
      <c r="I263" s="19"/>
      <c r="J263" s="19"/>
      <c r="K263" s="19"/>
    </row>
    <row r="264" s="20" customFormat="true" ht="14.25" hidden="false" customHeight="false" outlineLevel="0" collapsed="false">
      <c r="A264" s="21" t="s">
        <v>16</v>
      </c>
      <c r="B264" s="22" t="s">
        <v>305</v>
      </c>
      <c r="C264" s="23" t="n">
        <v>72</v>
      </c>
      <c r="D264" s="23" t="n">
        <v>82.495652173913</v>
      </c>
      <c r="E264" s="23" t="n">
        <v>66.21</v>
      </c>
      <c r="F264" s="23" t="n">
        <f aca="false">C264*0.2+D264*0.7+E264*0.1</f>
        <v>78.7679565217391</v>
      </c>
      <c r="G264" s="18" t="n">
        <f aca="false">RANK(F264,$F$9:$F$1213)</f>
        <v>256</v>
      </c>
      <c r="H264" s="19"/>
      <c r="I264" s="19"/>
      <c r="J264" s="19"/>
      <c r="K264" s="19"/>
    </row>
    <row r="265" s="20" customFormat="true" ht="14.25" hidden="false" customHeight="false" outlineLevel="0" collapsed="false">
      <c r="A265" s="26" t="s">
        <v>153</v>
      </c>
      <c r="B265" s="27" t="s">
        <v>306</v>
      </c>
      <c r="C265" s="49" t="n">
        <v>72</v>
      </c>
      <c r="D265" s="38" t="n">
        <v>82.4260869565217</v>
      </c>
      <c r="E265" s="49" t="n">
        <v>66.41</v>
      </c>
      <c r="F265" s="39" t="n">
        <f aca="false">C265*0.2+D265*0.7+E265*0.1</f>
        <v>78.7392608695652</v>
      </c>
      <c r="G265" s="18" t="n">
        <f aca="false">RANK(F265,$F$9:$F$1213)</f>
        <v>257</v>
      </c>
    </row>
    <row r="266" s="20" customFormat="true" ht="14.25" hidden="false" customHeight="false" outlineLevel="0" collapsed="false">
      <c r="A266" s="21" t="s">
        <v>153</v>
      </c>
      <c r="B266" s="22" t="s">
        <v>307</v>
      </c>
      <c r="C266" s="24" t="n">
        <v>71</v>
      </c>
      <c r="D266" s="25" t="n">
        <v>82.504347826087</v>
      </c>
      <c r="E266" s="30" t="n">
        <v>67.81</v>
      </c>
      <c r="F266" s="29" t="n">
        <f aca="false">C266*0.2+D266*0.7+E266*0.1</f>
        <v>78.7340434782609</v>
      </c>
      <c r="G266" s="18" t="n">
        <f aca="false">RANK(F266,$F$9:$F$1213)</f>
        <v>258</v>
      </c>
    </row>
    <row r="267" s="20" customFormat="true" ht="14.25" hidden="false" customHeight="false" outlineLevel="0" collapsed="false">
      <c r="A267" s="21" t="s">
        <v>108</v>
      </c>
      <c r="B267" s="22" t="s">
        <v>308</v>
      </c>
      <c r="C267" s="23" t="n">
        <v>74</v>
      </c>
      <c r="D267" s="25" t="n">
        <v>81.8260869565217</v>
      </c>
      <c r="E267" s="23" t="n">
        <v>66.42</v>
      </c>
      <c r="F267" s="29" t="n">
        <f aca="false">C267*0.2+D267*0.7+E267*0.1</f>
        <v>78.7202608695652</v>
      </c>
      <c r="G267" s="18" t="n">
        <f aca="false">RANK(F267,$F$9:$F$1213)</f>
        <v>259</v>
      </c>
      <c r="H267" s="19"/>
      <c r="I267" s="19"/>
      <c r="J267" s="19"/>
      <c r="K267" s="19"/>
    </row>
    <row r="268" s="20" customFormat="true" ht="14.25" hidden="false" customHeight="false" outlineLevel="0" collapsed="false">
      <c r="A268" s="34" t="s">
        <v>53</v>
      </c>
      <c r="B268" s="44" t="s">
        <v>309</v>
      </c>
      <c r="C268" s="24" t="n">
        <v>74.5</v>
      </c>
      <c r="D268" s="24" t="n">
        <v>82.104</v>
      </c>
      <c r="E268" s="24" t="n">
        <v>63.4</v>
      </c>
      <c r="F268" s="29" t="n">
        <f aca="false">C268*0.2+D268*0.7+E268*0.1</f>
        <v>78.7128</v>
      </c>
      <c r="G268" s="18" t="n">
        <f aca="false">RANK(F268,$F$9:$F$1213)</f>
        <v>260</v>
      </c>
    </row>
    <row r="269" s="20" customFormat="true" ht="14.25" hidden="false" customHeight="false" outlineLevel="0" collapsed="false">
      <c r="A269" s="21" t="s">
        <v>108</v>
      </c>
      <c r="B269" s="22" t="s">
        <v>310</v>
      </c>
      <c r="C269" s="23" t="n">
        <v>74.5</v>
      </c>
      <c r="D269" s="25" t="n">
        <v>81.1565217391304</v>
      </c>
      <c r="E269" s="23" t="n">
        <v>69.91</v>
      </c>
      <c r="F269" s="29" t="n">
        <f aca="false">C269*0.2+D269*0.7+E269*0.1</f>
        <v>78.7005652173913</v>
      </c>
      <c r="G269" s="18" t="n">
        <f aca="false">RANK(F269,$F$9:$F$1213)</f>
        <v>261</v>
      </c>
      <c r="H269" s="19"/>
      <c r="I269" s="19"/>
      <c r="J269" s="19"/>
      <c r="K269" s="19"/>
    </row>
    <row r="270" s="20" customFormat="true" ht="14.25" hidden="false" customHeight="false" outlineLevel="0" collapsed="false">
      <c r="A270" s="15" t="s">
        <v>86</v>
      </c>
      <c r="B270" s="16" t="s">
        <v>311</v>
      </c>
      <c r="C270" s="33" t="n">
        <v>74</v>
      </c>
      <c r="D270" s="33" t="n">
        <v>81.86</v>
      </c>
      <c r="E270" s="33" t="n">
        <v>65.91</v>
      </c>
      <c r="F270" s="33" t="n">
        <f aca="false">C270*0.2+D270*0.7+E270*0.1</f>
        <v>78.693</v>
      </c>
      <c r="G270" s="18" t="n">
        <f aca="false">RANK(F270,$F$9:$F$1213)</f>
        <v>262</v>
      </c>
    </row>
    <row r="271" s="20" customFormat="true" ht="14.25" hidden="false" customHeight="false" outlineLevel="0" collapsed="false">
      <c r="A271" s="42" t="s">
        <v>80</v>
      </c>
      <c r="B271" s="43" t="s">
        <v>312</v>
      </c>
      <c r="C271" s="17" t="n">
        <v>72.5</v>
      </c>
      <c r="D271" s="17" t="n">
        <v>82.49</v>
      </c>
      <c r="E271" s="17" t="n">
        <v>64.46</v>
      </c>
      <c r="F271" s="33" t="n">
        <f aca="false">C271*0.2+D271*0.7+E271*0.1</f>
        <v>78.689</v>
      </c>
      <c r="G271" s="18" t="n">
        <f aca="false">RANK(F271,$F$9:$F$1213)</f>
        <v>263</v>
      </c>
      <c r="H271" s="19"/>
      <c r="I271" s="19"/>
      <c r="J271" s="19"/>
      <c r="K271" s="19"/>
    </row>
    <row r="272" s="20" customFormat="true" ht="14.25" hidden="false" customHeight="false" outlineLevel="0" collapsed="false">
      <c r="A272" s="21" t="s">
        <v>18</v>
      </c>
      <c r="B272" s="22" t="s">
        <v>313</v>
      </c>
      <c r="C272" s="24" t="n">
        <v>73.5</v>
      </c>
      <c r="D272" s="24" t="n">
        <v>82.2086956521739</v>
      </c>
      <c r="E272" s="24" t="n">
        <v>64.41</v>
      </c>
      <c r="F272" s="24" t="n">
        <f aca="false">C272*0.2+D272*0.7+E272*0.1</f>
        <v>78.6870869565217</v>
      </c>
      <c r="G272" s="18" t="n">
        <f aca="false">RANK(F272,$F$9:$F$1213)</f>
        <v>264</v>
      </c>
    </row>
    <row r="273" s="20" customFormat="true" ht="14.25" hidden="false" customHeight="false" outlineLevel="0" collapsed="false">
      <c r="A273" s="21" t="s">
        <v>48</v>
      </c>
      <c r="B273" s="22" t="s">
        <v>314</v>
      </c>
      <c r="C273" s="24" t="n">
        <v>79.5</v>
      </c>
      <c r="D273" s="25" t="n">
        <v>79.6782608695652</v>
      </c>
      <c r="E273" s="24" t="n">
        <v>70.11</v>
      </c>
      <c r="F273" s="29" t="n">
        <f aca="false">C273*0.2+D273*0.7+E273*0.1</f>
        <v>78.6857826086956</v>
      </c>
      <c r="G273" s="18" t="n">
        <f aca="false">RANK(F273,$F$9:$F$1213)</f>
        <v>265</v>
      </c>
    </row>
    <row r="274" s="20" customFormat="true" ht="14.25" hidden="false" customHeight="false" outlineLevel="0" collapsed="false">
      <c r="A274" s="34" t="s">
        <v>77</v>
      </c>
      <c r="B274" s="16" t="s">
        <v>315</v>
      </c>
      <c r="C274" s="24" t="n">
        <v>73.5</v>
      </c>
      <c r="D274" s="24" t="n">
        <v>82.539</v>
      </c>
      <c r="E274" s="24" t="n">
        <v>62.07</v>
      </c>
      <c r="F274" s="24" t="n">
        <f aca="false">C274*0.2+D274*0.7+E274*0.1</f>
        <v>78.6843</v>
      </c>
      <c r="G274" s="18" t="n">
        <f aca="false">RANK(F274,$F$9:$F$1213)</f>
        <v>266</v>
      </c>
    </row>
    <row r="275" s="20" customFormat="true" ht="14.25" hidden="false" customHeight="false" outlineLevel="0" collapsed="false">
      <c r="A275" s="21" t="s">
        <v>16</v>
      </c>
      <c r="B275" s="22" t="s">
        <v>316</v>
      </c>
      <c r="C275" s="23" t="n">
        <v>71.5</v>
      </c>
      <c r="D275" s="23" t="n">
        <v>82.5130434782609</v>
      </c>
      <c r="E275" s="23" t="n">
        <v>66.1</v>
      </c>
      <c r="F275" s="23" t="n">
        <f aca="false">C275*0.2+D275*0.7+E275*0.1</f>
        <v>78.6691304347826</v>
      </c>
      <c r="G275" s="18" t="n">
        <f aca="false">RANK(F275,$F$9:$F$1213)</f>
        <v>267</v>
      </c>
      <c r="H275" s="19"/>
      <c r="I275" s="19"/>
      <c r="J275" s="19"/>
      <c r="K275" s="19"/>
    </row>
    <row r="276" s="20" customFormat="true" ht="14.25" hidden="false" customHeight="false" outlineLevel="0" collapsed="false">
      <c r="A276" s="21" t="s">
        <v>260</v>
      </c>
      <c r="B276" s="22" t="s">
        <v>317</v>
      </c>
      <c r="C276" s="30" t="n">
        <v>72</v>
      </c>
      <c r="D276" s="30" t="n">
        <v>82.5</v>
      </c>
      <c r="E276" s="30" t="n">
        <v>64.86</v>
      </c>
      <c r="F276" s="30" t="n">
        <f aca="false">C276*0.2+D276*0.7+E276*0.1</f>
        <v>78.636</v>
      </c>
      <c r="G276" s="18" t="n">
        <f aca="false">RANK(F276,$F$9:$F$1213)</f>
        <v>268</v>
      </c>
    </row>
    <row r="277" s="20" customFormat="true" ht="14.25" hidden="false" customHeight="false" outlineLevel="0" collapsed="false">
      <c r="A277" s="21" t="s">
        <v>41</v>
      </c>
      <c r="B277" s="22" t="s">
        <v>318</v>
      </c>
      <c r="C277" s="31" t="n">
        <v>71.5</v>
      </c>
      <c r="D277" s="25" t="n">
        <v>83.0434782608696</v>
      </c>
      <c r="E277" s="31" t="n">
        <v>61.96</v>
      </c>
      <c r="F277" s="28" t="n">
        <f aca="false">C277*0.2+D277*0.7+E277*0.1</f>
        <v>78.6264347826087</v>
      </c>
      <c r="G277" s="18" t="n">
        <f aca="false">RANK(F277,$F$9:$F$1213)</f>
        <v>269</v>
      </c>
    </row>
    <row r="278" s="20" customFormat="true" ht="14.25" hidden="false" customHeight="false" outlineLevel="0" collapsed="false">
      <c r="A278" s="21" t="s">
        <v>22</v>
      </c>
      <c r="B278" s="22" t="s">
        <v>319</v>
      </c>
      <c r="C278" s="28" t="n">
        <v>71</v>
      </c>
      <c r="D278" s="28" t="n">
        <v>82.16</v>
      </c>
      <c r="E278" s="28" t="n">
        <v>69.05</v>
      </c>
      <c r="F278" s="28" t="n">
        <f aca="false">C278*0.2+D278*0.7+E278*0.1</f>
        <v>78.617</v>
      </c>
      <c r="G278" s="18" t="n">
        <f aca="false">RANK(F278,$F$9:$F$1213)</f>
        <v>270</v>
      </c>
    </row>
    <row r="279" s="20" customFormat="true" ht="14.25" hidden="false" customHeight="false" outlineLevel="0" collapsed="false">
      <c r="A279" s="34" t="s">
        <v>77</v>
      </c>
      <c r="B279" s="16" t="s">
        <v>320</v>
      </c>
      <c r="C279" s="24" t="n">
        <v>74.5</v>
      </c>
      <c r="D279" s="24" t="n">
        <v>81.696</v>
      </c>
      <c r="E279" s="24" t="n">
        <v>65.12</v>
      </c>
      <c r="F279" s="24" t="n">
        <f aca="false">C279*0.2+D279*0.7+E279*0.1</f>
        <v>78.5992</v>
      </c>
      <c r="G279" s="18" t="n">
        <f aca="false">RANK(F279,$F$9:$F$1213)</f>
        <v>271</v>
      </c>
    </row>
    <row r="280" s="20" customFormat="true" ht="14.25" hidden="false" customHeight="false" outlineLevel="0" collapsed="false">
      <c r="A280" s="42" t="s">
        <v>80</v>
      </c>
      <c r="B280" s="43" t="s">
        <v>321</v>
      </c>
      <c r="C280" s="17" t="n">
        <v>70.5</v>
      </c>
      <c r="D280" s="17" t="n">
        <v>82.65</v>
      </c>
      <c r="E280" s="17" t="n">
        <v>66.25</v>
      </c>
      <c r="F280" s="33" t="n">
        <f aca="false">C280*0.2+D280*0.7+E280*0.1</f>
        <v>78.58</v>
      </c>
      <c r="G280" s="18" t="n">
        <f aca="false">RANK(F280,$F$9:$F$1213)</f>
        <v>272</v>
      </c>
      <c r="H280" s="19"/>
      <c r="I280" s="19"/>
      <c r="J280" s="19"/>
      <c r="K280" s="19"/>
    </row>
    <row r="281" s="20" customFormat="true" ht="14.25" hidden="false" customHeight="false" outlineLevel="0" collapsed="false">
      <c r="A281" s="34" t="s">
        <v>77</v>
      </c>
      <c r="B281" s="16" t="s">
        <v>322</v>
      </c>
      <c r="C281" s="24" t="n">
        <v>74.5</v>
      </c>
      <c r="D281" s="24" t="n">
        <v>82.017</v>
      </c>
      <c r="E281" s="24" t="n">
        <v>62.42</v>
      </c>
      <c r="F281" s="24" t="n">
        <f aca="false">C281*0.2+D281*0.7+E281*0.1</f>
        <v>78.5539</v>
      </c>
      <c r="G281" s="18" t="n">
        <f aca="false">RANK(F281,$F$9:$F$1213)</f>
        <v>273</v>
      </c>
    </row>
    <row r="282" s="20" customFormat="true" ht="14.25" hidden="false" customHeight="false" outlineLevel="0" collapsed="false">
      <c r="A282" s="15" t="s">
        <v>86</v>
      </c>
      <c r="B282" s="16" t="s">
        <v>323</v>
      </c>
      <c r="C282" s="33" t="n">
        <v>76.5</v>
      </c>
      <c r="D282" s="33" t="n">
        <v>81.28</v>
      </c>
      <c r="E282" s="33" t="n">
        <v>63.56</v>
      </c>
      <c r="F282" s="33" t="n">
        <f aca="false">C282*0.2+D282*0.7+E282*0.1</f>
        <v>78.552</v>
      </c>
      <c r="G282" s="18" t="n">
        <f aca="false">RANK(F282,$F$9:$F$1213)</f>
        <v>274</v>
      </c>
    </row>
    <row r="283" s="20" customFormat="true" ht="14.25" hidden="false" customHeight="false" outlineLevel="0" collapsed="false">
      <c r="A283" s="21" t="s">
        <v>211</v>
      </c>
      <c r="B283" s="22" t="s">
        <v>324</v>
      </c>
      <c r="C283" s="30" t="n">
        <v>75</v>
      </c>
      <c r="D283" s="21" t="n">
        <v>81.33</v>
      </c>
      <c r="E283" s="21" t="n">
        <v>66.21</v>
      </c>
      <c r="F283" s="30" t="n">
        <f aca="false">C283*0.2+D283*0.7+E283*0.1</f>
        <v>78.552</v>
      </c>
      <c r="G283" s="18" t="n">
        <f aca="false">RANK(F283,$F$9:$F$1213)</f>
        <v>274</v>
      </c>
    </row>
    <row r="284" s="20" customFormat="true" ht="14.25" hidden="false" customHeight="false" outlineLevel="0" collapsed="false">
      <c r="A284" s="21" t="s">
        <v>59</v>
      </c>
      <c r="B284" s="22" t="s">
        <v>325</v>
      </c>
      <c r="C284" s="24" t="n">
        <v>72.5</v>
      </c>
      <c r="D284" s="25" t="n">
        <v>82.0434782608696</v>
      </c>
      <c r="E284" s="24" t="n">
        <v>65.95</v>
      </c>
      <c r="F284" s="29" t="n">
        <f aca="false">C284*0.2+D284*0.7+E284*0.1</f>
        <v>78.5254347826087</v>
      </c>
      <c r="G284" s="18" t="n">
        <f aca="false">RANK(F284,$F$9:$F$1213)</f>
        <v>276</v>
      </c>
    </row>
    <row r="285" s="20" customFormat="true" ht="14.25" hidden="false" customHeight="false" outlineLevel="0" collapsed="false">
      <c r="A285" s="34" t="s">
        <v>53</v>
      </c>
      <c r="B285" s="22" t="s">
        <v>326</v>
      </c>
      <c r="C285" s="30" t="n">
        <v>78</v>
      </c>
      <c r="D285" s="30" t="n">
        <v>80.64</v>
      </c>
      <c r="E285" s="30" t="n">
        <v>64.75</v>
      </c>
      <c r="F285" s="29" t="n">
        <f aca="false">C285*0.2+D285*0.7+E285*0.1</f>
        <v>78.523</v>
      </c>
      <c r="G285" s="18" t="n">
        <f aca="false">RANK(F285,$F$9:$F$1213)</f>
        <v>277</v>
      </c>
    </row>
    <row r="286" s="20" customFormat="true" ht="14.25" hidden="false" customHeight="false" outlineLevel="0" collapsed="false">
      <c r="A286" s="42" t="s">
        <v>88</v>
      </c>
      <c r="B286" s="43" t="s">
        <v>327</v>
      </c>
      <c r="C286" s="17" t="n">
        <v>78.5</v>
      </c>
      <c r="D286" s="17" t="n">
        <v>80.63</v>
      </c>
      <c r="E286" s="17" t="n">
        <v>63.8</v>
      </c>
      <c r="F286" s="33" t="n">
        <f aca="false">C286*0.2+D286*0.7+E286*0.1</f>
        <v>78.521</v>
      </c>
      <c r="G286" s="18" t="n">
        <f aca="false">RANK(F286,$F$9:$F$1213)</f>
        <v>278</v>
      </c>
      <c r="H286" s="19"/>
      <c r="I286" s="19"/>
      <c r="J286" s="19"/>
      <c r="K286" s="19"/>
    </row>
    <row r="287" s="20" customFormat="true" ht="14.25" hidden="false" customHeight="false" outlineLevel="0" collapsed="false">
      <c r="A287" s="21" t="s">
        <v>18</v>
      </c>
      <c r="B287" s="22" t="s">
        <v>328</v>
      </c>
      <c r="C287" s="24" t="n">
        <v>73.5</v>
      </c>
      <c r="D287" s="24" t="n">
        <v>81.5565217391304</v>
      </c>
      <c r="E287" s="24" t="n">
        <v>67.2</v>
      </c>
      <c r="F287" s="24" t="n">
        <f aca="false">C287*0.2+D287*0.7+E287*0.1</f>
        <v>78.5095652173913</v>
      </c>
      <c r="G287" s="18" t="n">
        <f aca="false">RANK(F287,$F$9:$F$1213)</f>
        <v>279</v>
      </c>
    </row>
    <row r="288" s="20" customFormat="true" ht="14.25" hidden="false" customHeight="false" outlineLevel="0" collapsed="false">
      <c r="A288" s="21" t="s">
        <v>16</v>
      </c>
      <c r="B288" s="22" t="s">
        <v>329</v>
      </c>
      <c r="C288" s="23" t="n">
        <v>82</v>
      </c>
      <c r="D288" s="23" t="n">
        <v>78.71</v>
      </c>
      <c r="E288" s="23" t="n">
        <v>70.07</v>
      </c>
      <c r="F288" s="23" t="n">
        <f aca="false">C288*0.2+D288*0.7+E288*0.1</f>
        <v>78.504</v>
      </c>
      <c r="G288" s="18" t="n">
        <f aca="false">RANK(F288,$F$9:$F$1213)</f>
        <v>280</v>
      </c>
      <c r="H288" s="19"/>
      <c r="I288" s="19"/>
      <c r="J288" s="19"/>
      <c r="K288" s="19"/>
    </row>
    <row r="289" s="20" customFormat="true" ht="14.25" hidden="false" customHeight="false" outlineLevel="0" collapsed="false">
      <c r="A289" s="21" t="s">
        <v>211</v>
      </c>
      <c r="B289" s="22" t="s">
        <v>330</v>
      </c>
      <c r="C289" s="30" t="n">
        <v>72</v>
      </c>
      <c r="D289" s="21" t="n">
        <v>82.13</v>
      </c>
      <c r="E289" s="21" t="n">
        <v>66.01</v>
      </c>
      <c r="F289" s="30" t="n">
        <f aca="false">C289*0.2+D289*0.7+E289*0.1</f>
        <v>78.492</v>
      </c>
      <c r="G289" s="18" t="n">
        <f aca="false">RANK(F289,$F$9:$F$1213)</f>
        <v>281</v>
      </c>
    </row>
    <row r="290" s="20" customFormat="true" ht="14.25" hidden="false" customHeight="false" outlineLevel="0" collapsed="false">
      <c r="A290" s="21" t="s">
        <v>100</v>
      </c>
      <c r="B290" s="22" t="s">
        <v>331</v>
      </c>
      <c r="C290" s="30" t="n">
        <v>82.5</v>
      </c>
      <c r="D290" s="21" t="n">
        <v>78.87</v>
      </c>
      <c r="E290" s="21" t="n">
        <v>67.68</v>
      </c>
      <c r="F290" s="30" t="n">
        <f aca="false">C290*0.2+D290*0.7+E290*0.1</f>
        <v>78.477</v>
      </c>
      <c r="G290" s="18" t="n">
        <f aca="false">RANK(F290,$F$9:$F$1213)</f>
        <v>282</v>
      </c>
    </row>
    <row r="291" s="20" customFormat="true" ht="14.25" hidden="false" customHeight="false" outlineLevel="0" collapsed="false">
      <c r="A291" s="21" t="s">
        <v>211</v>
      </c>
      <c r="B291" s="22" t="s">
        <v>332</v>
      </c>
      <c r="C291" s="30" t="n">
        <v>71</v>
      </c>
      <c r="D291" s="21" t="n">
        <v>82.36</v>
      </c>
      <c r="E291" s="21" t="n">
        <v>66.2</v>
      </c>
      <c r="F291" s="30" t="n">
        <f aca="false">C291*0.2+D291*0.7+E291*0.1</f>
        <v>78.472</v>
      </c>
      <c r="G291" s="18" t="n">
        <f aca="false">RANK(F291,$F$9:$F$1213)</f>
        <v>283</v>
      </c>
    </row>
    <row r="292" s="20" customFormat="true" ht="14.25" hidden="false" customHeight="false" outlineLevel="0" collapsed="false">
      <c r="A292" s="21" t="s">
        <v>93</v>
      </c>
      <c r="B292" s="22" t="s">
        <v>333</v>
      </c>
      <c r="C292" s="31" t="n">
        <v>72</v>
      </c>
      <c r="D292" s="25" t="n">
        <v>82.1304347826087</v>
      </c>
      <c r="E292" s="31" t="n">
        <v>65.76</v>
      </c>
      <c r="F292" s="45" t="n">
        <f aca="false">C292*0.2+D292*0.7+E292*0.1</f>
        <v>78.4673043478261</v>
      </c>
      <c r="G292" s="18" t="n">
        <f aca="false">RANK(F292,$F$9:$F$1213)</f>
        <v>284</v>
      </c>
    </row>
    <row r="293" s="20" customFormat="true" ht="14.25" hidden="false" customHeight="false" outlineLevel="0" collapsed="false">
      <c r="A293" s="62" t="s">
        <v>22</v>
      </c>
      <c r="B293" s="63" t="s">
        <v>334</v>
      </c>
      <c r="C293" s="64" t="n">
        <v>70</v>
      </c>
      <c r="D293" s="64" t="n">
        <v>82.47</v>
      </c>
      <c r="E293" s="28" t="n">
        <v>67.25</v>
      </c>
      <c r="F293" s="28" t="n">
        <f aca="false">C293*0.2+D293*0.7+E293*0.1</f>
        <v>78.454</v>
      </c>
      <c r="G293" s="18" t="n">
        <f aca="false">RANK(F293,$F$9:$F$1213)</f>
        <v>285</v>
      </c>
    </row>
    <row r="294" s="20" customFormat="true" ht="14.25" hidden="false" customHeight="false" outlineLevel="0" collapsed="false">
      <c r="A294" s="21" t="s">
        <v>28</v>
      </c>
      <c r="B294" s="22" t="s">
        <v>335</v>
      </c>
      <c r="C294" s="24" t="n">
        <v>72</v>
      </c>
      <c r="D294" s="24" t="n">
        <v>82.0260869565217</v>
      </c>
      <c r="E294" s="24" t="n">
        <v>66.31</v>
      </c>
      <c r="F294" s="24" t="n">
        <f aca="false">C294*0.2+D294*0.7+E294*0.1</f>
        <v>78.4492608695652</v>
      </c>
      <c r="G294" s="18" t="n">
        <f aca="false">RANK(F294,$F$9:$F$1213)</f>
        <v>286</v>
      </c>
    </row>
    <row r="295" s="20" customFormat="true" ht="14.25" hidden="false" customHeight="false" outlineLevel="0" collapsed="false">
      <c r="A295" s="36" t="s">
        <v>64</v>
      </c>
      <c r="B295" s="37" t="s">
        <v>336</v>
      </c>
      <c r="C295" s="38" t="n">
        <v>72</v>
      </c>
      <c r="D295" s="38" t="n">
        <v>82.27</v>
      </c>
      <c r="E295" s="38" t="n">
        <v>64.55</v>
      </c>
      <c r="F295" s="39" t="n">
        <f aca="false">C295*0.2+D295*0.7+E295*0.1</f>
        <v>78.444</v>
      </c>
      <c r="G295" s="18" t="n">
        <f aca="false">RANK(F295,$F$9:$F$1213)</f>
        <v>287</v>
      </c>
      <c r="H295" s="40"/>
      <c r="I295" s="40"/>
      <c r="J295" s="40"/>
      <c r="K295" s="40"/>
    </row>
    <row r="296" s="20" customFormat="true" ht="14.25" hidden="false" customHeight="false" outlineLevel="0" collapsed="false">
      <c r="A296" s="21" t="s">
        <v>119</v>
      </c>
      <c r="B296" s="22" t="s">
        <v>337</v>
      </c>
      <c r="C296" s="23" t="n">
        <v>75.5</v>
      </c>
      <c r="D296" s="25" t="n">
        <v>79.8782608695652</v>
      </c>
      <c r="E296" s="23" t="n">
        <v>74.21</v>
      </c>
      <c r="F296" s="29" t="n">
        <f aca="false">C296*0.2+D296*0.7+E296*0.1</f>
        <v>78.4357826086956</v>
      </c>
      <c r="G296" s="18" t="n">
        <f aca="false">RANK(F296,$F$9:$F$1213)</f>
        <v>288</v>
      </c>
      <c r="H296" s="19"/>
      <c r="I296" s="19"/>
      <c r="J296" s="19"/>
      <c r="K296" s="19"/>
    </row>
    <row r="297" s="20" customFormat="true" ht="14.25" hidden="false" customHeight="false" outlineLevel="0" collapsed="false">
      <c r="A297" s="35" t="s">
        <v>70</v>
      </c>
      <c r="B297" s="22" t="s">
        <v>338</v>
      </c>
      <c r="C297" s="23" t="n">
        <v>72</v>
      </c>
      <c r="D297" s="25" t="n">
        <v>82.1217391304348</v>
      </c>
      <c r="E297" s="23" t="n">
        <v>65.5</v>
      </c>
      <c r="F297" s="29" t="n">
        <f aca="false">C297*0.2+D297*0.7+E297*0.1</f>
        <v>78.4352173913044</v>
      </c>
      <c r="G297" s="18" t="n">
        <f aca="false">RANK(F297,$F$9:$F$1213)</f>
        <v>289</v>
      </c>
      <c r="H297" s="19"/>
      <c r="I297" s="19"/>
      <c r="J297" s="19"/>
      <c r="K297" s="19"/>
    </row>
    <row r="298" s="20" customFormat="true" ht="14.25" hidden="false" customHeight="false" outlineLevel="0" collapsed="false">
      <c r="A298" s="21" t="s">
        <v>62</v>
      </c>
      <c r="B298" s="22" t="s">
        <v>339</v>
      </c>
      <c r="C298" s="30" t="n">
        <v>69</v>
      </c>
      <c r="D298" s="21" t="n">
        <v>82.77</v>
      </c>
      <c r="E298" s="21" t="n">
        <v>66.86</v>
      </c>
      <c r="F298" s="30" t="n">
        <f aca="false">C298*0.2+D298*0.7+E298*0.1</f>
        <v>78.425</v>
      </c>
      <c r="G298" s="18" t="n">
        <f aca="false">RANK(F298,$F$9:$F$1213)</f>
        <v>290</v>
      </c>
    </row>
    <row r="299" s="20" customFormat="true" ht="14.25" hidden="false" customHeight="false" outlineLevel="0" collapsed="false">
      <c r="A299" s="21" t="s">
        <v>211</v>
      </c>
      <c r="B299" s="22" t="s">
        <v>340</v>
      </c>
      <c r="C299" s="30" t="n">
        <v>72</v>
      </c>
      <c r="D299" s="21" t="n">
        <v>82.02</v>
      </c>
      <c r="E299" s="21" t="n">
        <v>66.1</v>
      </c>
      <c r="F299" s="30" t="n">
        <f aca="false">C299*0.2+D299*0.7+E299*0.1</f>
        <v>78.424</v>
      </c>
      <c r="G299" s="18" t="n">
        <f aca="false">RANK(F299,$F$9:$F$1213)</f>
        <v>291</v>
      </c>
    </row>
    <row r="300" s="20" customFormat="true" ht="14.25" hidden="false" customHeight="false" outlineLevel="0" collapsed="false">
      <c r="A300" s="65" t="s">
        <v>88</v>
      </c>
      <c r="B300" s="66" t="s">
        <v>341</v>
      </c>
      <c r="C300" s="67" t="n">
        <v>72</v>
      </c>
      <c r="D300" s="67" t="n">
        <v>82.37</v>
      </c>
      <c r="E300" s="17" t="n">
        <v>63.6</v>
      </c>
      <c r="F300" s="33" t="n">
        <f aca="false">C300*0.2+D300*0.7+E300*0.1</f>
        <v>78.419</v>
      </c>
      <c r="G300" s="18" t="n">
        <f aca="false">RANK(F300,$F$9:$F$1213)</f>
        <v>292</v>
      </c>
      <c r="H300" s="19"/>
      <c r="I300" s="19"/>
      <c r="J300" s="19"/>
      <c r="K300" s="19"/>
    </row>
    <row r="301" s="20" customFormat="true" ht="14.25" hidden="false" customHeight="false" outlineLevel="0" collapsed="false">
      <c r="A301" s="35" t="s">
        <v>70</v>
      </c>
      <c r="B301" s="22" t="s">
        <v>342</v>
      </c>
      <c r="C301" s="23" t="n">
        <v>73.5</v>
      </c>
      <c r="D301" s="25" t="n">
        <v>81.904347826087</v>
      </c>
      <c r="E301" s="23" t="n">
        <v>63.75</v>
      </c>
      <c r="F301" s="29" t="n">
        <f aca="false">C301*0.2+D301*0.7+E301*0.1</f>
        <v>78.4080434782609</v>
      </c>
      <c r="G301" s="18" t="n">
        <f aca="false">RANK(F301,$F$9:$F$1213)</f>
        <v>293</v>
      </c>
      <c r="H301" s="19"/>
      <c r="I301" s="19"/>
      <c r="J301" s="19"/>
      <c r="K301" s="19"/>
    </row>
    <row r="302" s="20" customFormat="true" ht="14.25" hidden="false" customHeight="false" outlineLevel="0" collapsed="false">
      <c r="A302" s="21" t="s">
        <v>44</v>
      </c>
      <c r="B302" s="22" t="s">
        <v>343</v>
      </c>
      <c r="C302" s="30" t="n">
        <v>71.5</v>
      </c>
      <c r="D302" s="30" t="n">
        <v>82.03</v>
      </c>
      <c r="E302" s="30" t="n">
        <v>66.85</v>
      </c>
      <c r="F302" s="29" t="n">
        <f aca="false">C302*0.2+D302*0.7+E302*0.1</f>
        <v>78.406</v>
      </c>
      <c r="G302" s="18" t="n">
        <f aca="false">RANK(F302,$F$9:$F$1213)</f>
        <v>294</v>
      </c>
    </row>
    <row r="303" s="20" customFormat="true" ht="14.25" hidden="false" customHeight="false" outlineLevel="0" collapsed="false">
      <c r="A303" s="21" t="s">
        <v>148</v>
      </c>
      <c r="B303" s="22" t="s">
        <v>344</v>
      </c>
      <c r="C303" s="23" t="n">
        <v>72.5</v>
      </c>
      <c r="D303" s="25" t="n">
        <v>80</v>
      </c>
      <c r="E303" s="23" t="n">
        <v>78.94</v>
      </c>
      <c r="F303" s="29" t="n">
        <f aca="false">C303*0.2+D303*0.7+E303*0.1</f>
        <v>78.394</v>
      </c>
      <c r="G303" s="18" t="n">
        <f aca="false">RANK(F303,$F$9:$F$1213)</f>
        <v>295</v>
      </c>
      <c r="H303" s="19"/>
      <c r="I303" s="19"/>
      <c r="J303" s="19"/>
      <c r="K303" s="19"/>
    </row>
    <row r="304" s="20" customFormat="true" ht="14.25" hidden="false" customHeight="false" outlineLevel="0" collapsed="false">
      <c r="A304" s="21" t="s">
        <v>20</v>
      </c>
      <c r="B304" s="22" t="s">
        <v>345</v>
      </c>
      <c r="C304" s="24" t="n">
        <v>73</v>
      </c>
      <c r="D304" s="25" t="n">
        <v>81.6608695652174</v>
      </c>
      <c r="E304" s="24" t="n">
        <v>66.25</v>
      </c>
      <c r="F304" s="24" t="n">
        <f aca="false">C304*0.2+D304*0.7+E304*0.1</f>
        <v>78.3876086956522</v>
      </c>
      <c r="G304" s="18" t="n">
        <f aca="false">RANK(F304,$F$9:$F$1213)</f>
        <v>296</v>
      </c>
    </row>
    <row r="305" s="20" customFormat="true" ht="14.25" hidden="false" customHeight="false" outlineLevel="0" collapsed="false">
      <c r="A305" s="35" t="s">
        <v>70</v>
      </c>
      <c r="B305" s="22" t="s">
        <v>346</v>
      </c>
      <c r="C305" s="23" t="n">
        <v>76.5</v>
      </c>
      <c r="D305" s="25" t="n">
        <v>80.6434782608696</v>
      </c>
      <c r="E305" s="23" t="n">
        <v>66.15</v>
      </c>
      <c r="F305" s="29" t="n">
        <f aca="false">C305*0.2+D305*0.7+E305*0.1</f>
        <v>78.3654347826087</v>
      </c>
      <c r="G305" s="18" t="n">
        <f aca="false">RANK(F305,$F$9:$F$1213)</f>
        <v>297</v>
      </c>
      <c r="H305" s="19"/>
      <c r="I305" s="19"/>
      <c r="J305" s="19"/>
      <c r="K305" s="19"/>
    </row>
    <row r="306" s="20" customFormat="true" ht="14.25" hidden="false" customHeight="false" outlineLevel="0" collapsed="false">
      <c r="A306" s="42" t="s">
        <v>88</v>
      </c>
      <c r="B306" s="43" t="s">
        <v>347</v>
      </c>
      <c r="C306" s="32" t="n">
        <v>75</v>
      </c>
      <c r="D306" s="32" t="n">
        <v>81.21</v>
      </c>
      <c r="E306" s="32" t="n">
        <v>65.15</v>
      </c>
      <c r="F306" s="32" t="n">
        <v>78.362</v>
      </c>
      <c r="G306" s="18" t="n">
        <f aca="false">RANK(F306,$F$9:$F$1213)</f>
        <v>298</v>
      </c>
      <c r="H306" s="19"/>
      <c r="I306" s="19"/>
      <c r="J306" s="19"/>
      <c r="K306" s="19"/>
    </row>
    <row r="307" s="20" customFormat="true" ht="14.25" hidden="false" customHeight="false" outlineLevel="0" collapsed="false">
      <c r="A307" s="21" t="s">
        <v>59</v>
      </c>
      <c r="B307" s="22" t="s">
        <v>348</v>
      </c>
      <c r="C307" s="24" t="n">
        <v>72.5</v>
      </c>
      <c r="D307" s="25" t="n">
        <v>81.9826086956522</v>
      </c>
      <c r="E307" s="30" t="n">
        <v>64.71</v>
      </c>
      <c r="F307" s="29" t="n">
        <f aca="false">C307*0.2+D307*0.7+E307*0.1</f>
        <v>78.3588260869565</v>
      </c>
      <c r="G307" s="18" t="n">
        <f aca="false">RANK(F307,$F$9:$F$1213)</f>
        <v>299</v>
      </c>
    </row>
    <row r="308" s="20" customFormat="true" ht="14.25" hidden="false" customHeight="false" outlineLevel="0" collapsed="false">
      <c r="A308" s="21" t="s">
        <v>22</v>
      </c>
      <c r="B308" s="22" t="s">
        <v>349</v>
      </c>
      <c r="C308" s="28" t="n">
        <v>75.5</v>
      </c>
      <c r="D308" s="28" t="n">
        <v>80.61</v>
      </c>
      <c r="E308" s="28" t="n">
        <v>68.25</v>
      </c>
      <c r="F308" s="28" t="n">
        <f aca="false">C308*0.2+D308*0.7+E308*0.1</f>
        <v>78.352</v>
      </c>
      <c r="G308" s="18" t="n">
        <f aca="false">RANK(F308,$F$9:$F$1213)</f>
        <v>300</v>
      </c>
    </row>
    <row r="309" s="20" customFormat="true" ht="14.25" hidden="false" customHeight="false" outlineLevel="0" collapsed="false">
      <c r="A309" s="21" t="s">
        <v>48</v>
      </c>
      <c r="B309" s="22" t="s">
        <v>350</v>
      </c>
      <c r="C309" s="24" t="n">
        <v>70.5</v>
      </c>
      <c r="D309" s="25" t="n">
        <v>82.495652173913</v>
      </c>
      <c r="E309" s="30" t="n">
        <v>65</v>
      </c>
      <c r="F309" s="29" t="n">
        <f aca="false">C309*0.2+D309*0.7+E309*0.1</f>
        <v>78.3469565217391</v>
      </c>
      <c r="G309" s="18" t="n">
        <f aca="false">RANK(F309,$F$9:$F$1213)</f>
        <v>301</v>
      </c>
    </row>
    <row r="310" s="20" customFormat="true" ht="14.25" hidden="false" customHeight="false" outlineLevel="0" collapsed="false">
      <c r="A310" s="15" t="s">
        <v>51</v>
      </c>
      <c r="B310" s="16" t="s">
        <v>351</v>
      </c>
      <c r="C310" s="17" t="n">
        <v>72</v>
      </c>
      <c r="D310" s="17" t="n">
        <v>81.09</v>
      </c>
      <c r="E310" s="17" t="n">
        <v>71.71</v>
      </c>
      <c r="F310" s="33" t="n">
        <f aca="false">C310*0.2+D310*0.7+E310*0.1</f>
        <v>78.334</v>
      </c>
      <c r="G310" s="18" t="n">
        <f aca="false">RANK(F310,$F$9:$F$1213)</f>
        <v>302</v>
      </c>
    </row>
    <row r="311" s="20" customFormat="true" ht="14.25" hidden="false" customHeight="false" outlineLevel="0" collapsed="false">
      <c r="A311" s="15" t="s">
        <v>86</v>
      </c>
      <c r="B311" s="16" t="s">
        <v>352</v>
      </c>
      <c r="C311" s="33" t="n">
        <v>71</v>
      </c>
      <c r="D311" s="33" t="n">
        <v>82.5</v>
      </c>
      <c r="E311" s="33" t="n">
        <v>63.66</v>
      </c>
      <c r="F311" s="33" t="n">
        <f aca="false">C311*0.2+D311*0.7+E311*0.1</f>
        <v>78.316</v>
      </c>
      <c r="G311" s="18" t="n">
        <f aca="false">RANK(F311,$F$9:$F$1213)</f>
        <v>303</v>
      </c>
    </row>
    <row r="312" s="20" customFormat="true" ht="14.25" hidden="false" customHeight="false" outlineLevel="0" collapsed="false">
      <c r="A312" s="21" t="s">
        <v>119</v>
      </c>
      <c r="B312" s="22" t="s">
        <v>353</v>
      </c>
      <c r="C312" s="23" t="n">
        <v>69.5</v>
      </c>
      <c r="D312" s="25" t="n">
        <v>82.7217391304348</v>
      </c>
      <c r="E312" s="23" t="n">
        <v>64.96</v>
      </c>
      <c r="F312" s="29" t="n">
        <f aca="false">C312*0.2+D312*0.7+E312*0.1</f>
        <v>78.3012173913044</v>
      </c>
      <c r="G312" s="18" t="n">
        <f aca="false">RANK(F312,$F$9:$F$1213)</f>
        <v>304</v>
      </c>
      <c r="H312" s="19"/>
      <c r="I312" s="19"/>
      <c r="J312" s="19"/>
      <c r="K312" s="19"/>
    </row>
    <row r="313" s="20" customFormat="true" ht="14.25" hidden="false" customHeight="false" outlineLevel="0" collapsed="false">
      <c r="A313" s="21" t="s">
        <v>20</v>
      </c>
      <c r="B313" s="22" t="s">
        <v>354</v>
      </c>
      <c r="C313" s="24" t="n">
        <v>75</v>
      </c>
      <c r="D313" s="25" t="n">
        <v>80.304347826087</v>
      </c>
      <c r="E313" s="24" t="n">
        <v>70.86</v>
      </c>
      <c r="F313" s="24" t="n">
        <f aca="false">C313*0.2+D313*0.7+E313*0.1</f>
        <v>78.2990434782609</v>
      </c>
      <c r="G313" s="18" t="n">
        <f aca="false">RANK(F313,$F$9:$F$1213)</f>
        <v>305</v>
      </c>
    </row>
    <row r="314" s="20" customFormat="true" ht="14.25" hidden="false" customHeight="false" outlineLevel="0" collapsed="false">
      <c r="A314" s="21" t="s">
        <v>59</v>
      </c>
      <c r="B314" s="22" t="s">
        <v>355</v>
      </c>
      <c r="C314" s="24" t="n">
        <v>73.5</v>
      </c>
      <c r="D314" s="25" t="n">
        <v>80.9739130434783</v>
      </c>
      <c r="E314" s="30" t="n">
        <v>69.02</v>
      </c>
      <c r="F314" s="29" t="n">
        <f aca="false">C314*0.2+D314*0.7+E314*0.1</f>
        <v>78.2837391304348</v>
      </c>
      <c r="G314" s="18" t="n">
        <f aca="false">RANK(F314,$F$9:$F$1213)</f>
        <v>306</v>
      </c>
    </row>
    <row r="315" s="20" customFormat="true" ht="14.25" hidden="false" customHeight="false" outlineLevel="0" collapsed="false">
      <c r="A315" s="21" t="s">
        <v>55</v>
      </c>
      <c r="B315" s="22" t="s">
        <v>356</v>
      </c>
      <c r="C315" s="23" t="n">
        <v>72.5</v>
      </c>
      <c r="D315" s="25" t="n">
        <v>81.4434782608696</v>
      </c>
      <c r="E315" s="23" t="n">
        <v>67.61</v>
      </c>
      <c r="F315" s="29" t="n">
        <f aca="false">C315*0.2+D315*0.7+E315*0.1</f>
        <v>78.2714347826087</v>
      </c>
      <c r="G315" s="18" t="n">
        <f aca="false">RANK(F315,$F$9:$F$1213)</f>
        <v>307</v>
      </c>
      <c r="H315" s="19"/>
      <c r="I315" s="19"/>
      <c r="J315" s="19"/>
      <c r="K315" s="19"/>
    </row>
    <row r="316" s="20" customFormat="true" ht="14.25" hidden="false" customHeight="false" outlineLevel="0" collapsed="false">
      <c r="A316" s="21" t="s">
        <v>59</v>
      </c>
      <c r="B316" s="22" t="s">
        <v>357</v>
      </c>
      <c r="C316" s="24" t="n">
        <v>72.5</v>
      </c>
      <c r="D316" s="25" t="n">
        <v>81.3304347826087</v>
      </c>
      <c r="E316" s="30" t="n">
        <v>67.96</v>
      </c>
      <c r="F316" s="29" t="n">
        <f aca="false">C316*0.2+D316*0.7+E316*0.1</f>
        <v>78.2273043478261</v>
      </c>
      <c r="G316" s="18" t="n">
        <f aca="false">RANK(F316,$F$9:$F$1213)</f>
        <v>308</v>
      </c>
    </row>
    <row r="317" s="20" customFormat="true" ht="14.25" hidden="false" customHeight="false" outlineLevel="0" collapsed="false">
      <c r="A317" s="21" t="s">
        <v>66</v>
      </c>
      <c r="B317" s="22" t="s">
        <v>358</v>
      </c>
      <c r="C317" s="30" t="n">
        <v>79</v>
      </c>
      <c r="D317" s="30" t="n">
        <v>77.896</v>
      </c>
      <c r="E317" s="30" t="n">
        <v>79</v>
      </c>
      <c r="F317" s="33" t="n">
        <f aca="false">C317*0.2+D317*0.7+E317*0.1</f>
        <v>78.2272</v>
      </c>
      <c r="G317" s="18" t="n">
        <f aca="false">RANK(F317,$F$9:$F$1213)</f>
        <v>309</v>
      </c>
    </row>
    <row r="318" s="20" customFormat="true" ht="14.25" hidden="false" customHeight="false" outlineLevel="0" collapsed="false">
      <c r="A318" s="21" t="s">
        <v>62</v>
      </c>
      <c r="B318" s="22" t="s">
        <v>359</v>
      </c>
      <c r="C318" s="30" t="n">
        <v>68</v>
      </c>
      <c r="D318" s="21" t="n">
        <v>82.93</v>
      </c>
      <c r="E318" s="21" t="n">
        <v>65.6</v>
      </c>
      <c r="F318" s="30" t="n">
        <f aca="false">C318*0.2+D318*0.7+E318*0.1</f>
        <v>78.211</v>
      </c>
      <c r="G318" s="18" t="n">
        <f aca="false">RANK(F318,$F$9:$F$1213)</f>
        <v>310</v>
      </c>
    </row>
    <row r="319" s="20" customFormat="true" ht="14.25" hidden="false" customHeight="false" outlineLevel="0" collapsed="false">
      <c r="A319" s="21" t="s">
        <v>20</v>
      </c>
      <c r="B319" s="22" t="s">
        <v>360</v>
      </c>
      <c r="C319" s="24" t="n">
        <v>75</v>
      </c>
      <c r="D319" s="25" t="n">
        <v>78.7304347826087</v>
      </c>
      <c r="E319" s="24" t="n">
        <v>80.8</v>
      </c>
      <c r="F319" s="24" t="n">
        <f aca="false">C319*0.2+D319*0.7+E319*0.1</f>
        <v>78.1913043478261</v>
      </c>
      <c r="G319" s="18" t="n">
        <f aca="false">RANK(F319,$F$9:$F$1213)</f>
        <v>311</v>
      </c>
    </row>
    <row r="320" s="20" customFormat="true" ht="14.25" hidden="false" customHeight="false" outlineLevel="0" collapsed="false">
      <c r="A320" s="68" t="s">
        <v>86</v>
      </c>
      <c r="B320" s="69" t="s">
        <v>361</v>
      </c>
      <c r="C320" s="70" t="n">
        <v>77.2</v>
      </c>
      <c r="D320" s="70" t="n">
        <v>80.4</v>
      </c>
      <c r="E320" s="33" t="n">
        <v>64.71</v>
      </c>
      <c r="F320" s="33" t="n">
        <f aca="false">C320*0.2+D320*0.7+E320*0.1</f>
        <v>78.191</v>
      </c>
      <c r="G320" s="18" t="n">
        <f aca="false">RANK(F320,$F$9:$F$1213)</f>
        <v>312</v>
      </c>
    </row>
    <row r="321" s="20" customFormat="true" ht="14.25" hidden="false" customHeight="false" outlineLevel="0" collapsed="false">
      <c r="A321" s="21" t="s">
        <v>55</v>
      </c>
      <c r="B321" s="22" t="s">
        <v>362</v>
      </c>
      <c r="C321" s="23" t="n">
        <v>72</v>
      </c>
      <c r="D321" s="25" t="n">
        <v>81.4434782608696</v>
      </c>
      <c r="E321" s="23" t="n">
        <v>67.8</v>
      </c>
      <c r="F321" s="29" t="n">
        <f aca="false">C321*0.2+D321*0.7+E321*0.1</f>
        <v>78.1904347826087</v>
      </c>
      <c r="G321" s="18" t="n">
        <f aca="false">RANK(F321,$F$9:$F$1213)</f>
        <v>313</v>
      </c>
      <c r="H321" s="19"/>
      <c r="I321" s="19"/>
      <c r="J321" s="19"/>
      <c r="K321" s="19"/>
    </row>
    <row r="322" s="20" customFormat="true" ht="14.25" hidden="false" customHeight="false" outlineLevel="0" collapsed="false">
      <c r="A322" s="21" t="s">
        <v>119</v>
      </c>
      <c r="B322" s="22" t="s">
        <v>363</v>
      </c>
      <c r="C322" s="23" t="n">
        <v>73</v>
      </c>
      <c r="D322" s="25" t="n">
        <v>81.0260869565217</v>
      </c>
      <c r="E322" s="23" t="n">
        <v>68.66</v>
      </c>
      <c r="F322" s="29" t="n">
        <f aca="false">C322*0.2+D322*0.7+E322*0.1</f>
        <v>78.1842608695652</v>
      </c>
      <c r="G322" s="18" t="n">
        <f aca="false">RANK(F322,$F$9:$F$1213)</f>
        <v>314</v>
      </c>
      <c r="H322" s="19"/>
      <c r="I322" s="19"/>
      <c r="J322" s="19"/>
      <c r="K322" s="19"/>
    </row>
    <row r="323" s="20" customFormat="true" ht="14.25" hidden="false" customHeight="false" outlineLevel="0" collapsed="false">
      <c r="A323" s="21" t="s">
        <v>44</v>
      </c>
      <c r="B323" s="22" t="s">
        <v>364</v>
      </c>
      <c r="C323" s="24" t="n">
        <v>73</v>
      </c>
      <c r="D323" s="24" t="n">
        <v>81.43</v>
      </c>
      <c r="E323" s="24" t="n">
        <v>65.81</v>
      </c>
      <c r="F323" s="29" t="n">
        <f aca="false">C323*0.2+D323*0.7+E323*0.1</f>
        <v>78.182</v>
      </c>
      <c r="G323" s="18" t="n">
        <f aca="false">RANK(F323,$F$9:$F$1213)</f>
        <v>315</v>
      </c>
    </row>
    <row r="324" s="20" customFormat="true" ht="14.25" hidden="false" customHeight="false" outlineLevel="0" collapsed="false">
      <c r="A324" s="21" t="s">
        <v>22</v>
      </c>
      <c r="B324" s="22" t="s">
        <v>365</v>
      </c>
      <c r="C324" s="28" t="n">
        <v>79</v>
      </c>
      <c r="D324" s="28" t="n">
        <v>78.98</v>
      </c>
      <c r="E324" s="28" t="n">
        <v>70.93</v>
      </c>
      <c r="F324" s="28" t="n">
        <f aca="false">C324*0.2+D324*0.7+E324*0.1</f>
        <v>78.179</v>
      </c>
      <c r="G324" s="18" t="n">
        <f aca="false">RANK(F324,$F$9:$F$1213)</f>
        <v>316</v>
      </c>
    </row>
    <row r="325" s="20" customFormat="true" ht="14.25" hidden="false" customHeight="false" outlineLevel="0" collapsed="false">
      <c r="A325" s="21" t="s">
        <v>260</v>
      </c>
      <c r="B325" s="22" t="s">
        <v>366</v>
      </c>
      <c r="C325" s="30" t="n">
        <v>76.5</v>
      </c>
      <c r="D325" s="30" t="n">
        <v>80.6</v>
      </c>
      <c r="E325" s="30" t="n">
        <v>64.35</v>
      </c>
      <c r="F325" s="30" t="n">
        <f aca="false">C325*0.2+D325*0.7+E325*0.1</f>
        <v>78.155</v>
      </c>
      <c r="G325" s="18" t="n">
        <f aca="false">RANK(F325,$F$9:$F$1213)</f>
        <v>317</v>
      </c>
    </row>
    <row r="326" s="20" customFormat="true" ht="14.25" hidden="false" customHeight="false" outlineLevel="0" collapsed="false">
      <c r="A326" s="21" t="s">
        <v>59</v>
      </c>
      <c r="B326" s="22" t="s">
        <v>367</v>
      </c>
      <c r="C326" s="24" t="n">
        <v>76</v>
      </c>
      <c r="D326" s="25" t="n">
        <v>80.5217391304348</v>
      </c>
      <c r="E326" s="24" t="n">
        <v>65.85</v>
      </c>
      <c r="F326" s="29" t="n">
        <f aca="false">C326*0.2+D326*0.7+E326*0.1</f>
        <v>78.1502173913044</v>
      </c>
      <c r="G326" s="18" t="n">
        <f aca="false">RANK(F326,$F$9:$F$1213)</f>
        <v>318</v>
      </c>
    </row>
    <row r="327" s="20" customFormat="true" ht="14.25" hidden="false" customHeight="false" outlineLevel="0" collapsed="false">
      <c r="A327" s="71" t="s">
        <v>77</v>
      </c>
      <c r="B327" s="37" t="s">
        <v>368</v>
      </c>
      <c r="C327" s="49" t="n">
        <v>76</v>
      </c>
      <c r="D327" s="49" t="n">
        <v>80.939</v>
      </c>
      <c r="E327" s="49" t="n">
        <v>62.92</v>
      </c>
      <c r="F327" s="49" t="n">
        <f aca="false">C327*0.2+D327*0.7+E327*0.1</f>
        <v>78.1493</v>
      </c>
      <c r="G327" s="18" t="n">
        <f aca="false">RANK(F327,$F$9:$F$1213)</f>
        <v>319</v>
      </c>
    </row>
    <row r="328" s="20" customFormat="true" ht="14.25" hidden="false" customHeight="false" outlineLevel="0" collapsed="false">
      <c r="A328" s="34" t="s">
        <v>53</v>
      </c>
      <c r="B328" s="44" t="s">
        <v>369</v>
      </c>
      <c r="C328" s="30" t="n">
        <v>76</v>
      </c>
      <c r="D328" s="30" t="n">
        <v>80.748</v>
      </c>
      <c r="E328" s="30" t="n">
        <v>64</v>
      </c>
      <c r="F328" s="29" t="n">
        <f aca="false">C328*0.2+D328*0.7+E328*0.1</f>
        <v>78.1236</v>
      </c>
      <c r="G328" s="18" t="n">
        <f aca="false">RANK(F328,$F$9:$F$1213)</f>
        <v>320</v>
      </c>
    </row>
    <row r="329" s="20" customFormat="true" ht="14.25" hidden="false" customHeight="false" outlineLevel="0" collapsed="false">
      <c r="A329" s="36" t="s">
        <v>14</v>
      </c>
      <c r="B329" s="37" t="s">
        <v>370</v>
      </c>
      <c r="C329" s="38" t="n">
        <v>74</v>
      </c>
      <c r="D329" s="38" t="n">
        <v>81.11</v>
      </c>
      <c r="E329" s="38" t="n">
        <v>65.35</v>
      </c>
      <c r="F329" s="41" t="n">
        <f aca="false">C329*0.2+D329*0.7+E329*0.1</f>
        <v>78.112</v>
      </c>
      <c r="G329" s="18" t="n">
        <f aca="false">RANK(F329,$F$9:$F$1213)</f>
        <v>321</v>
      </c>
      <c r="H329" s="19"/>
      <c r="I329" s="19"/>
      <c r="J329" s="19"/>
      <c r="K329" s="19"/>
    </row>
    <row r="330" s="20" customFormat="true" ht="14.25" hidden="false" customHeight="false" outlineLevel="0" collapsed="false">
      <c r="A330" s="21" t="s">
        <v>100</v>
      </c>
      <c r="B330" s="22" t="s">
        <v>371</v>
      </c>
      <c r="C330" s="30" t="n">
        <v>72</v>
      </c>
      <c r="D330" s="21" t="n">
        <v>81.7</v>
      </c>
      <c r="E330" s="21" t="n">
        <v>65.05</v>
      </c>
      <c r="F330" s="30" t="n">
        <f aca="false">C330*0.2+D330*0.7+E330*0.1</f>
        <v>78.095</v>
      </c>
      <c r="G330" s="18" t="n">
        <f aca="false">RANK(F330,$F$9:$F$1213)</f>
        <v>322</v>
      </c>
    </row>
    <row r="331" s="20" customFormat="true" ht="14.25" hidden="false" customHeight="false" outlineLevel="0" collapsed="false">
      <c r="A331" s="21" t="s">
        <v>119</v>
      </c>
      <c r="B331" s="22" t="s">
        <v>372</v>
      </c>
      <c r="C331" s="23" t="n">
        <v>68.5</v>
      </c>
      <c r="D331" s="25" t="n">
        <v>82.8608695652174</v>
      </c>
      <c r="E331" s="23" t="n">
        <v>63.91</v>
      </c>
      <c r="F331" s="29" t="n">
        <f aca="false">C331*0.2+D331*0.7+E331*0.1</f>
        <v>78.0936086956522</v>
      </c>
      <c r="G331" s="18" t="n">
        <f aca="false">RANK(F331,$F$9:$F$1213)</f>
        <v>323</v>
      </c>
      <c r="H331" s="19"/>
      <c r="I331" s="19"/>
      <c r="J331" s="19"/>
      <c r="K331" s="19"/>
    </row>
    <row r="332" s="20" customFormat="true" ht="14.25" hidden="false" customHeight="false" outlineLevel="0" collapsed="false">
      <c r="A332" s="21" t="s">
        <v>48</v>
      </c>
      <c r="B332" s="22" t="s">
        <v>373</v>
      </c>
      <c r="C332" s="24" t="n">
        <v>75</v>
      </c>
      <c r="D332" s="25" t="n">
        <v>80.7478260869565</v>
      </c>
      <c r="E332" s="30" t="n">
        <v>65.11</v>
      </c>
      <c r="F332" s="29" t="n">
        <f aca="false">C332*0.2+D332*0.7+E332*0.1</f>
        <v>78.0344782608695</v>
      </c>
      <c r="G332" s="18" t="n">
        <f aca="false">RANK(F332,$F$9:$F$1213)</f>
        <v>324</v>
      </c>
    </row>
    <row r="333" s="20" customFormat="true" ht="14.25" hidden="false" customHeight="false" outlineLevel="0" collapsed="false">
      <c r="A333" s="21" t="s">
        <v>96</v>
      </c>
      <c r="B333" s="22" t="s">
        <v>374</v>
      </c>
      <c r="C333" s="24" t="n">
        <v>68</v>
      </c>
      <c r="D333" s="25" t="n">
        <v>83.4695652173913</v>
      </c>
      <c r="E333" s="30" t="n">
        <v>60</v>
      </c>
      <c r="F333" s="29" t="n">
        <f aca="false">C333*0.2+D333*0.7+E333*0.1</f>
        <v>78.0286956521739</v>
      </c>
      <c r="G333" s="18" t="n">
        <f aca="false">RANK(F333,$F$9:$F$1213)</f>
        <v>325</v>
      </c>
    </row>
    <row r="334" s="20" customFormat="true" ht="14.25" hidden="false" customHeight="false" outlineLevel="0" collapsed="false">
      <c r="A334" s="21" t="s">
        <v>55</v>
      </c>
      <c r="B334" s="22" t="s">
        <v>375</v>
      </c>
      <c r="C334" s="23" t="n">
        <v>73</v>
      </c>
      <c r="D334" s="25" t="n">
        <v>81.4260869565217</v>
      </c>
      <c r="E334" s="23" t="n">
        <v>64.25</v>
      </c>
      <c r="F334" s="29" t="n">
        <f aca="false">C334*0.2+D334*0.7+E334*0.1</f>
        <v>78.0232608695652</v>
      </c>
      <c r="G334" s="18" t="n">
        <f aca="false">RANK(F334,$F$9:$F$1213)</f>
        <v>326</v>
      </c>
      <c r="H334" s="19"/>
      <c r="I334" s="19"/>
      <c r="J334" s="19"/>
      <c r="K334" s="19"/>
    </row>
    <row r="335" s="20" customFormat="true" ht="14.25" hidden="false" customHeight="false" outlineLevel="0" collapsed="false">
      <c r="A335" s="36" t="s">
        <v>64</v>
      </c>
      <c r="B335" s="37" t="s">
        <v>376</v>
      </c>
      <c r="C335" s="38" t="n">
        <v>70.5</v>
      </c>
      <c r="D335" s="38" t="n">
        <v>81.97</v>
      </c>
      <c r="E335" s="38" t="n">
        <v>65.35</v>
      </c>
      <c r="F335" s="39" t="n">
        <f aca="false">C335*0.2+D335*0.7+E335*0.1</f>
        <v>78.014</v>
      </c>
      <c r="G335" s="18" t="n">
        <f aca="false">RANK(F335,$F$9:$F$1213)</f>
        <v>327</v>
      </c>
      <c r="H335" s="40"/>
      <c r="I335" s="40"/>
      <c r="J335" s="40"/>
      <c r="K335" s="40"/>
    </row>
    <row r="336" s="20" customFormat="true" ht="14.25" hidden="false" customHeight="false" outlineLevel="0" collapsed="false">
      <c r="A336" s="21" t="s">
        <v>100</v>
      </c>
      <c r="B336" s="22" t="s">
        <v>377</v>
      </c>
      <c r="C336" s="30" t="n">
        <v>75</v>
      </c>
      <c r="D336" s="21" t="n">
        <v>79.23</v>
      </c>
      <c r="E336" s="21" t="n">
        <v>75.4</v>
      </c>
      <c r="F336" s="30" t="n">
        <f aca="false">C336*0.2+D336*0.7+E336*0.1</f>
        <v>78.001</v>
      </c>
      <c r="G336" s="18" t="n">
        <f aca="false">RANK(F336,$F$9:$F$1213)</f>
        <v>328</v>
      </c>
    </row>
    <row r="337" s="20" customFormat="true" ht="14.25" hidden="false" customHeight="false" outlineLevel="0" collapsed="false">
      <c r="A337" s="21" t="s">
        <v>41</v>
      </c>
      <c r="B337" s="22" t="s">
        <v>378</v>
      </c>
      <c r="C337" s="31" t="n">
        <v>71</v>
      </c>
      <c r="D337" s="25" t="n">
        <v>82.1652173913043</v>
      </c>
      <c r="E337" s="31" t="n">
        <v>62.81</v>
      </c>
      <c r="F337" s="28" t="n">
        <f aca="false">C337*0.2+D337*0.7+E337*0.1</f>
        <v>77.996652173913</v>
      </c>
      <c r="G337" s="18" t="n">
        <f aca="false">RANK(F337,$F$9:$F$1213)</f>
        <v>329</v>
      </c>
    </row>
    <row r="338" s="20" customFormat="true" ht="14.25" hidden="false" customHeight="false" outlineLevel="0" collapsed="false">
      <c r="A338" s="71" t="s">
        <v>77</v>
      </c>
      <c r="B338" s="37" t="s">
        <v>379</v>
      </c>
      <c r="C338" s="49" t="n">
        <v>71</v>
      </c>
      <c r="D338" s="49" t="n">
        <v>82.052</v>
      </c>
      <c r="E338" s="49" t="n">
        <v>63.41</v>
      </c>
      <c r="F338" s="49" t="n">
        <f aca="false">C338*0.2+D338*0.7+E338*0.1</f>
        <v>77.9774</v>
      </c>
      <c r="G338" s="18" t="n">
        <f aca="false">RANK(F338,$F$9:$F$1213)</f>
        <v>330</v>
      </c>
    </row>
    <row r="339" s="20" customFormat="true" ht="14.25" hidden="false" customHeight="false" outlineLevel="0" collapsed="false">
      <c r="A339" s="21" t="s">
        <v>96</v>
      </c>
      <c r="B339" s="22" t="s">
        <v>380</v>
      </c>
      <c r="C339" s="24" t="n">
        <v>76.5</v>
      </c>
      <c r="D339" s="25" t="n">
        <v>80.304347826087</v>
      </c>
      <c r="E339" s="30" t="n">
        <v>64.35</v>
      </c>
      <c r="F339" s="29" t="n">
        <f aca="false">C339*0.2+D339*0.7+E339*0.1</f>
        <v>77.9480434782609</v>
      </c>
      <c r="G339" s="18" t="n">
        <f aca="false">RANK(F339,$F$9:$F$1213)</f>
        <v>331</v>
      </c>
    </row>
    <row r="340" s="20" customFormat="true" ht="14.25" hidden="false" customHeight="false" outlineLevel="0" collapsed="false">
      <c r="A340" s="21" t="s">
        <v>20</v>
      </c>
      <c r="B340" s="22" t="s">
        <v>381</v>
      </c>
      <c r="C340" s="24" t="n">
        <v>71</v>
      </c>
      <c r="D340" s="25" t="n">
        <v>81.1304347826087</v>
      </c>
      <c r="E340" s="24" t="n">
        <v>69.51</v>
      </c>
      <c r="F340" s="24" t="n">
        <f aca="false">C340*0.2+D340*0.7+E340*0.1</f>
        <v>77.9423043478261</v>
      </c>
      <c r="G340" s="18" t="n">
        <f aca="false">RANK(F340,$F$9:$F$1213)</f>
        <v>332</v>
      </c>
    </row>
    <row r="341" s="20" customFormat="true" ht="14.25" hidden="false" customHeight="false" outlineLevel="0" collapsed="false">
      <c r="A341" s="15" t="s">
        <v>51</v>
      </c>
      <c r="B341" s="16" t="s">
        <v>382</v>
      </c>
      <c r="C341" s="17" t="n">
        <v>70</v>
      </c>
      <c r="D341" s="17" t="n">
        <v>82.63</v>
      </c>
      <c r="E341" s="17" t="n">
        <v>61</v>
      </c>
      <c r="F341" s="33" t="n">
        <f aca="false">C341*0.2+D341*0.7+E341*0.1</f>
        <v>77.941</v>
      </c>
      <c r="G341" s="18" t="n">
        <f aca="false">RANK(F341,$F$9:$F$1213)</f>
        <v>333</v>
      </c>
    </row>
    <row r="342" s="20" customFormat="true" ht="14.25" hidden="false" customHeight="false" outlineLevel="0" collapsed="false">
      <c r="A342" s="34" t="s">
        <v>77</v>
      </c>
      <c r="B342" s="22" t="s">
        <v>383</v>
      </c>
      <c r="C342" s="28" t="n">
        <v>75.5</v>
      </c>
      <c r="D342" s="30" t="n">
        <v>80.696</v>
      </c>
      <c r="E342" s="30" t="n">
        <v>63.42</v>
      </c>
      <c r="F342" s="24" t="n">
        <f aca="false">C342*0.2+D342*0.7+E342*0.1</f>
        <v>77.9292</v>
      </c>
      <c r="G342" s="18" t="n">
        <f aca="false">RANK(F342,$F$9:$F$1213)</f>
        <v>334</v>
      </c>
    </row>
    <row r="343" s="20" customFormat="true" ht="14.25" hidden="false" customHeight="false" outlineLevel="0" collapsed="false">
      <c r="A343" s="36" t="s">
        <v>64</v>
      </c>
      <c r="B343" s="37" t="s">
        <v>384</v>
      </c>
      <c r="C343" s="38" t="n">
        <v>73</v>
      </c>
      <c r="D343" s="38" t="n">
        <v>81.26</v>
      </c>
      <c r="E343" s="38" t="n">
        <v>64.45</v>
      </c>
      <c r="F343" s="39" t="n">
        <f aca="false">C343*0.2+D343*0.7+E343*0.1</f>
        <v>77.927</v>
      </c>
      <c r="G343" s="18" t="n">
        <f aca="false">RANK(F343,$F$9:$F$1213)</f>
        <v>335</v>
      </c>
      <c r="H343" s="40"/>
      <c r="I343" s="40"/>
      <c r="J343" s="40"/>
      <c r="K343" s="40"/>
    </row>
    <row r="344" s="20" customFormat="true" ht="14.25" hidden="false" customHeight="false" outlineLevel="0" collapsed="false">
      <c r="A344" s="34" t="s">
        <v>77</v>
      </c>
      <c r="B344" s="22" t="s">
        <v>385</v>
      </c>
      <c r="C344" s="24" t="n">
        <v>71</v>
      </c>
      <c r="D344" s="24" t="n">
        <v>81.817</v>
      </c>
      <c r="E344" s="24" t="n">
        <v>64.32</v>
      </c>
      <c r="F344" s="24" t="n">
        <f aca="false">C344*0.2+D344*0.7+E344*0.1</f>
        <v>77.9039</v>
      </c>
      <c r="G344" s="18" t="n">
        <f aca="false">RANK(F344,$F$9:$F$1213)</f>
        <v>336</v>
      </c>
      <c r="H344" s="55"/>
      <c r="I344" s="55"/>
      <c r="J344" s="55"/>
      <c r="K344" s="55"/>
    </row>
    <row r="345" s="20" customFormat="true" ht="14.25" hidden="false" customHeight="false" outlineLevel="0" collapsed="false">
      <c r="A345" s="21" t="s">
        <v>59</v>
      </c>
      <c r="B345" s="22" t="s">
        <v>386</v>
      </c>
      <c r="C345" s="24" t="n">
        <v>72.5</v>
      </c>
      <c r="D345" s="25" t="n">
        <v>80.8347826086956</v>
      </c>
      <c r="E345" s="30" t="n">
        <v>68.11</v>
      </c>
      <c r="F345" s="29" t="n">
        <f aca="false">C345*0.2+D345*0.7+E345*0.1</f>
        <v>77.8953478260869</v>
      </c>
      <c r="G345" s="18" t="n">
        <f aca="false">RANK(F345,$F$9:$F$1213)</f>
        <v>337</v>
      </c>
    </row>
    <row r="346" s="20" customFormat="true" ht="14.25" hidden="false" customHeight="false" outlineLevel="0" collapsed="false">
      <c r="A346" s="21" t="s">
        <v>16</v>
      </c>
      <c r="B346" s="22" t="s">
        <v>387</v>
      </c>
      <c r="C346" s="23" t="n">
        <v>71</v>
      </c>
      <c r="D346" s="23" t="n">
        <v>81.1130434782609</v>
      </c>
      <c r="E346" s="23" t="n">
        <v>69.11</v>
      </c>
      <c r="F346" s="23" t="n">
        <f aca="false">C346*0.2+D346*0.7+E346*0.1</f>
        <v>77.8901304347826</v>
      </c>
      <c r="G346" s="18" t="n">
        <f aca="false">RANK(F346,$F$9:$F$1213)</f>
        <v>338</v>
      </c>
      <c r="H346" s="19"/>
      <c r="I346" s="19"/>
      <c r="J346" s="19"/>
      <c r="K346" s="19"/>
    </row>
    <row r="347" s="20" customFormat="true" ht="14.25" hidden="false" customHeight="false" outlineLevel="0" collapsed="false">
      <c r="A347" s="21" t="s">
        <v>36</v>
      </c>
      <c r="B347" s="22" t="s">
        <v>388</v>
      </c>
      <c r="C347" s="23" t="n">
        <v>74.5</v>
      </c>
      <c r="D347" s="25" t="n">
        <v>79.72</v>
      </c>
      <c r="E347" s="23" t="n">
        <v>71.71</v>
      </c>
      <c r="F347" s="29" t="n">
        <f aca="false">C347*0.2+D347*0.7+E347*0.1</f>
        <v>77.875</v>
      </c>
      <c r="G347" s="18" t="n">
        <f aca="false">RANK(F347,$F$9:$F$1213)</f>
        <v>339</v>
      </c>
      <c r="H347" s="19"/>
      <c r="I347" s="19"/>
      <c r="J347" s="19"/>
      <c r="K347" s="19"/>
    </row>
    <row r="348" s="20" customFormat="true" ht="14.25" hidden="false" customHeight="false" outlineLevel="0" collapsed="false">
      <c r="A348" s="21" t="s">
        <v>41</v>
      </c>
      <c r="B348" s="22" t="s">
        <v>389</v>
      </c>
      <c r="C348" s="31" t="n">
        <v>72</v>
      </c>
      <c r="D348" s="25" t="n">
        <v>81.583</v>
      </c>
      <c r="E348" s="31" t="n">
        <v>63.55</v>
      </c>
      <c r="F348" s="28" t="n">
        <f aca="false">C348*0.2+D348*0.7+E348*0.1</f>
        <v>77.8631</v>
      </c>
      <c r="G348" s="18" t="n">
        <f aca="false">RANK(F348,$F$9:$F$1213)</f>
        <v>340</v>
      </c>
    </row>
    <row r="349" s="20" customFormat="true" ht="14.25" hidden="false" customHeight="false" outlineLevel="0" collapsed="false">
      <c r="A349" s="34" t="s">
        <v>77</v>
      </c>
      <c r="B349" s="16" t="s">
        <v>390</v>
      </c>
      <c r="C349" s="24" t="n">
        <v>73</v>
      </c>
      <c r="D349" s="24" t="n">
        <v>81.261</v>
      </c>
      <c r="E349" s="24" t="n">
        <v>63.72</v>
      </c>
      <c r="F349" s="24" t="n">
        <f aca="false">C349*0.2+D349*0.7+E349*0.1</f>
        <v>77.8547</v>
      </c>
      <c r="G349" s="18" t="n">
        <f aca="false">RANK(F349,$F$9:$F$1213)</f>
        <v>341</v>
      </c>
    </row>
    <row r="350" s="20" customFormat="true" ht="14.25" hidden="false" customHeight="false" outlineLevel="0" collapsed="false">
      <c r="A350" s="21" t="s">
        <v>62</v>
      </c>
      <c r="B350" s="22" t="s">
        <v>391</v>
      </c>
      <c r="C350" s="30" t="n">
        <v>71</v>
      </c>
      <c r="D350" s="21" t="n">
        <v>81.87</v>
      </c>
      <c r="E350" s="21" t="n">
        <v>63.41</v>
      </c>
      <c r="F350" s="30" t="n">
        <f aca="false">C350*0.2+D350*0.7+E350*0.1</f>
        <v>77.85</v>
      </c>
      <c r="G350" s="18" t="n">
        <f aca="false">RANK(F350,$F$9:$F$1213)</f>
        <v>342</v>
      </c>
    </row>
    <row r="351" s="20" customFormat="true" ht="14.25" hidden="false" customHeight="false" outlineLevel="0" collapsed="false">
      <c r="A351" s="15" t="s">
        <v>180</v>
      </c>
      <c r="B351" s="16" t="s">
        <v>392</v>
      </c>
      <c r="C351" s="17" t="n">
        <v>73</v>
      </c>
      <c r="D351" s="17" t="n">
        <v>80.53</v>
      </c>
      <c r="E351" s="17" t="n">
        <v>68.77</v>
      </c>
      <c r="F351" s="33" t="n">
        <f aca="false">C351*0.2+D351*0.7+E351*0.1</f>
        <v>77.848</v>
      </c>
      <c r="G351" s="18" t="n">
        <f aca="false">RANK(F351,$F$9:$F$1213)</f>
        <v>343</v>
      </c>
      <c r="H351" s="19"/>
      <c r="I351" s="19"/>
      <c r="J351" s="19"/>
      <c r="K351" s="19"/>
    </row>
    <row r="352" s="20" customFormat="true" ht="14.25" hidden="false" customHeight="false" outlineLevel="0" collapsed="false">
      <c r="A352" s="21" t="s">
        <v>22</v>
      </c>
      <c r="B352" s="22" t="s">
        <v>393</v>
      </c>
      <c r="C352" s="28" t="n">
        <v>81.5</v>
      </c>
      <c r="D352" s="28" t="n">
        <v>77.94</v>
      </c>
      <c r="E352" s="28" t="n">
        <v>69.86</v>
      </c>
      <c r="F352" s="28" t="n">
        <f aca="false">C352*0.2+D352*0.7+E352*0.1</f>
        <v>77.844</v>
      </c>
      <c r="G352" s="18" t="n">
        <f aca="false">RANK(F352,$F$9:$F$1213)</f>
        <v>344</v>
      </c>
    </row>
    <row r="353" s="20" customFormat="true" ht="14.25" hidden="false" customHeight="false" outlineLevel="0" collapsed="false">
      <c r="A353" s="21" t="s">
        <v>165</v>
      </c>
      <c r="B353" s="22" t="s">
        <v>394</v>
      </c>
      <c r="C353" s="28" t="n">
        <v>75</v>
      </c>
      <c r="D353" s="30" t="n">
        <v>80.57</v>
      </c>
      <c r="E353" s="30" t="n">
        <v>64.3</v>
      </c>
      <c r="F353" s="29" t="n">
        <f aca="false">C353*0.2+D353*0.7+E353*0.1</f>
        <v>77.829</v>
      </c>
      <c r="G353" s="18" t="n">
        <f aca="false">RANK(F353,$F$9:$F$1213)</f>
        <v>345</v>
      </c>
    </row>
    <row r="354" s="20" customFormat="true" ht="14.25" hidden="false" customHeight="false" outlineLevel="0" collapsed="false">
      <c r="A354" s="21" t="s">
        <v>62</v>
      </c>
      <c r="B354" s="22" t="s">
        <v>395</v>
      </c>
      <c r="C354" s="30" t="n">
        <v>71.5</v>
      </c>
      <c r="D354" s="21" t="n">
        <v>81.16</v>
      </c>
      <c r="E354" s="21" t="n">
        <v>67.06</v>
      </c>
      <c r="F354" s="30" t="n">
        <f aca="false">C354*0.2+D354*0.7+E354*0.1</f>
        <v>77.818</v>
      </c>
      <c r="G354" s="18" t="n">
        <f aca="false">RANK(F354,$F$9:$F$1213)</f>
        <v>346</v>
      </c>
    </row>
    <row r="355" s="20" customFormat="true" ht="14.25" hidden="false" customHeight="false" outlineLevel="0" collapsed="false">
      <c r="A355" s="15" t="s">
        <v>180</v>
      </c>
      <c r="B355" s="16" t="s">
        <v>396</v>
      </c>
      <c r="C355" s="17" t="n">
        <v>72.5</v>
      </c>
      <c r="D355" s="17" t="n">
        <v>80.76</v>
      </c>
      <c r="E355" s="17" t="n">
        <v>67.83</v>
      </c>
      <c r="F355" s="33" t="n">
        <f aca="false">C355*0.2+D355*0.7+E355*0.1</f>
        <v>77.815</v>
      </c>
      <c r="G355" s="18" t="n">
        <f aca="false">RANK(F355,$F$9:$F$1213)</f>
        <v>347</v>
      </c>
      <c r="H355" s="19"/>
      <c r="I355" s="19"/>
      <c r="J355" s="19"/>
      <c r="K355" s="19"/>
    </row>
    <row r="356" s="20" customFormat="true" ht="14.25" hidden="false" customHeight="false" outlineLevel="0" collapsed="false">
      <c r="A356" s="21" t="s">
        <v>62</v>
      </c>
      <c r="B356" s="22" t="s">
        <v>397</v>
      </c>
      <c r="C356" s="30" t="n">
        <v>70</v>
      </c>
      <c r="D356" s="21" t="n">
        <v>82.23</v>
      </c>
      <c r="E356" s="21" t="n">
        <v>62.46</v>
      </c>
      <c r="F356" s="30" t="n">
        <f aca="false">C356*0.2+D356*0.7+E356*0.1</f>
        <v>77.807</v>
      </c>
      <c r="G356" s="18" t="n">
        <f aca="false">RANK(F356,$F$9:$F$1213)</f>
        <v>348</v>
      </c>
    </row>
    <row r="357" s="20" customFormat="true" ht="14.25" hidden="false" customHeight="false" outlineLevel="0" collapsed="false">
      <c r="A357" s="21" t="s">
        <v>18</v>
      </c>
      <c r="B357" s="22" t="s">
        <v>398</v>
      </c>
      <c r="C357" s="24" t="n">
        <v>67</v>
      </c>
      <c r="D357" s="24" t="n">
        <v>82.8434782608696</v>
      </c>
      <c r="E357" s="24" t="n">
        <v>64.11</v>
      </c>
      <c r="F357" s="24" t="n">
        <f aca="false">C357*0.2+D357*0.7+E357*0.1</f>
        <v>77.8014347826087</v>
      </c>
      <c r="G357" s="18" t="n">
        <f aca="false">RANK(F357,$F$9:$F$1213)</f>
        <v>349</v>
      </c>
    </row>
    <row r="358" s="20" customFormat="true" ht="14.25" hidden="false" customHeight="false" outlineLevel="0" collapsed="false">
      <c r="A358" s="36" t="s">
        <v>64</v>
      </c>
      <c r="B358" s="37" t="s">
        <v>399</v>
      </c>
      <c r="C358" s="38" t="n">
        <v>72.5</v>
      </c>
      <c r="D358" s="38" t="n">
        <v>81.09</v>
      </c>
      <c r="E358" s="38" t="n">
        <v>65.26</v>
      </c>
      <c r="F358" s="39" t="n">
        <f aca="false">C358*0.2+D358*0.7+E358*0.1</f>
        <v>77.789</v>
      </c>
      <c r="G358" s="18" t="n">
        <f aca="false">RANK(F358,$F$9:$F$1213)</f>
        <v>350</v>
      </c>
      <c r="H358" s="40"/>
      <c r="I358" s="40"/>
      <c r="J358" s="40"/>
      <c r="K358" s="40"/>
    </row>
    <row r="359" s="20" customFormat="true" ht="14.25" hidden="false" customHeight="false" outlineLevel="0" collapsed="false">
      <c r="A359" s="21" t="s">
        <v>30</v>
      </c>
      <c r="B359" s="22" t="s">
        <v>400</v>
      </c>
      <c r="C359" s="24" t="n">
        <v>72</v>
      </c>
      <c r="D359" s="24" t="n">
        <v>81.23</v>
      </c>
      <c r="E359" s="24" t="n">
        <v>65.2</v>
      </c>
      <c r="F359" s="24" t="n">
        <v>77.78</v>
      </c>
      <c r="G359" s="18" t="n">
        <f aca="false">RANK(F359,$F$9:$F$1213)</f>
        <v>351</v>
      </c>
    </row>
    <row r="360" s="20" customFormat="true" ht="14.25" hidden="false" customHeight="false" outlineLevel="0" collapsed="false">
      <c r="A360" s="21" t="s">
        <v>153</v>
      </c>
      <c r="B360" s="22" t="s">
        <v>401</v>
      </c>
      <c r="C360" s="24" t="n">
        <v>72</v>
      </c>
      <c r="D360" s="25" t="n">
        <v>81.3913043478261</v>
      </c>
      <c r="E360" s="30" t="n">
        <v>64</v>
      </c>
      <c r="F360" s="29" t="n">
        <f aca="false">C360*0.2+D360*0.7+E360*0.1</f>
        <v>77.7739130434783</v>
      </c>
      <c r="G360" s="18" t="n">
        <f aca="false">RANK(F360,$F$9:$F$1213)</f>
        <v>352</v>
      </c>
    </row>
    <row r="361" s="20" customFormat="true" ht="14.25" hidden="false" customHeight="false" outlineLevel="0" collapsed="false">
      <c r="A361" s="21" t="s">
        <v>41</v>
      </c>
      <c r="B361" s="22" t="s">
        <v>402</v>
      </c>
      <c r="C361" s="31" t="n">
        <v>72</v>
      </c>
      <c r="D361" s="25" t="n">
        <v>81.5391304347826</v>
      </c>
      <c r="E361" s="31" t="n">
        <v>62.86</v>
      </c>
      <c r="F361" s="28" t="n">
        <f aca="false">C361*0.2+D361*0.7+E361*0.1</f>
        <v>77.7633913043478</v>
      </c>
      <c r="G361" s="18" t="n">
        <f aca="false">RANK(F361,$F$9:$F$1213)</f>
        <v>353</v>
      </c>
    </row>
    <row r="362" s="20" customFormat="true" ht="14.25" hidden="false" customHeight="false" outlineLevel="0" collapsed="false">
      <c r="A362" s="21" t="s">
        <v>165</v>
      </c>
      <c r="B362" s="22" t="s">
        <v>403</v>
      </c>
      <c r="C362" s="24" t="n">
        <v>72</v>
      </c>
      <c r="D362" s="24" t="n">
        <v>81.3</v>
      </c>
      <c r="E362" s="24" t="n">
        <v>64.5</v>
      </c>
      <c r="F362" s="29" t="n">
        <f aca="false">C362*0.2+D362*0.7+E362*0.1</f>
        <v>77.76</v>
      </c>
      <c r="G362" s="18" t="n">
        <f aca="false">RANK(F362,$F$9:$F$1213)</f>
        <v>354</v>
      </c>
    </row>
    <row r="363" s="20" customFormat="true" ht="14.25" hidden="false" customHeight="false" outlineLevel="0" collapsed="false">
      <c r="A363" s="36" t="s">
        <v>14</v>
      </c>
      <c r="B363" s="37" t="s">
        <v>404</v>
      </c>
      <c r="C363" s="38" t="n">
        <v>70.5</v>
      </c>
      <c r="D363" s="38" t="n">
        <v>81.39</v>
      </c>
      <c r="E363" s="38" t="n">
        <v>66.86</v>
      </c>
      <c r="F363" s="41" t="n">
        <f aca="false">C363*0.2+D363*0.7+E363*0.1</f>
        <v>77.759</v>
      </c>
      <c r="G363" s="18" t="n">
        <f aca="false">RANK(F363,$F$9:$F$1213)</f>
        <v>355</v>
      </c>
      <c r="H363" s="19"/>
      <c r="I363" s="19"/>
      <c r="J363" s="19"/>
      <c r="K363" s="19"/>
    </row>
    <row r="364" s="20" customFormat="true" ht="14.25" hidden="false" customHeight="false" outlineLevel="0" collapsed="false">
      <c r="A364" s="21" t="s">
        <v>55</v>
      </c>
      <c r="B364" s="22" t="s">
        <v>405</v>
      </c>
      <c r="C364" s="23" t="n">
        <v>73</v>
      </c>
      <c r="D364" s="25" t="n">
        <v>80.8521739130435</v>
      </c>
      <c r="E364" s="23" t="n">
        <v>65.46</v>
      </c>
      <c r="F364" s="29" t="n">
        <f aca="false">C364*0.2+D364*0.7+E364*0.1</f>
        <v>77.7425217391304</v>
      </c>
      <c r="G364" s="18" t="n">
        <f aca="false">RANK(F364,$F$9:$F$1213)</f>
        <v>356</v>
      </c>
      <c r="H364" s="19"/>
      <c r="I364" s="19"/>
      <c r="J364" s="19"/>
      <c r="K364" s="19"/>
    </row>
    <row r="365" s="20" customFormat="true" ht="14.25" hidden="false" customHeight="false" outlineLevel="0" collapsed="false">
      <c r="A365" s="15" t="s">
        <v>180</v>
      </c>
      <c r="B365" s="16" t="s">
        <v>406</v>
      </c>
      <c r="C365" s="17" t="n">
        <v>73.5</v>
      </c>
      <c r="D365" s="17" t="n">
        <v>80.65</v>
      </c>
      <c r="E365" s="17" t="n">
        <v>65.84</v>
      </c>
      <c r="F365" s="33" t="n">
        <f aca="false">C365*0.2+D365*0.7+E365*0.1</f>
        <v>77.739</v>
      </c>
      <c r="G365" s="18" t="n">
        <f aca="false">RANK(F365,$F$9:$F$1213)</f>
        <v>357</v>
      </c>
      <c r="H365" s="19"/>
      <c r="I365" s="19"/>
      <c r="J365" s="19"/>
      <c r="K365" s="19"/>
    </row>
    <row r="366" s="20" customFormat="true" ht="14.25" hidden="false" customHeight="false" outlineLevel="0" collapsed="false">
      <c r="A366" s="21" t="s">
        <v>165</v>
      </c>
      <c r="B366" s="22" t="s">
        <v>407</v>
      </c>
      <c r="C366" s="28" t="n">
        <v>75</v>
      </c>
      <c r="D366" s="30" t="n">
        <v>80</v>
      </c>
      <c r="E366" s="30" t="n">
        <v>67.35</v>
      </c>
      <c r="F366" s="29" t="n">
        <f aca="false">C366*0.2+D366*0.7+E366*0.1</f>
        <v>77.735</v>
      </c>
      <c r="G366" s="18" t="n">
        <f aca="false">RANK(F366,$F$9:$F$1213)</f>
        <v>358</v>
      </c>
    </row>
    <row r="367" s="20" customFormat="true" ht="14.25" hidden="false" customHeight="false" outlineLevel="0" collapsed="false">
      <c r="A367" s="21" t="s">
        <v>55</v>
      </c>
      <c r="B367" s="22" t="s">
        <v>408</v>
      </c>
      <c r="C367" s="23" t="n">
        <v>71.5</v>
      </c>
      <c r="D367" s="25" t="n">
        <v>81.5391304347826</v>
      </c>
      <c r="E367" s="23" t="n">
        <v>63.55</v>
      </c>
      <c r="F367" s="29" t="n">
        <f aca="false">C367*0.2+D367*0.7+E367*0.1</f>
        <v>77.7323913043478</v>
      </c>
      <c r="G367" s="18" t="n">
        <f aca="false">RANK(F367,$F$9:$F$1213)</f>
        <v>359</v>
      </c>
      <c r="H367" s="19"/>
      <c r="I367" s="19"/>
      <c r="J367" s="19"/>
      <c r="K367" s="19"/>
    </row>
    <row r="368" s="20" customFormat="true" ht="14.25" hidden="false" customHeight="false" outlineLevel="0" collapsed="false">
      <c r="A368" s="15" t="s">
        <v>41</v>
      </c>
      <c r="B368" s="22" t="s">
        <v>409</v>
      </c>
      <c r="C368" s="31" t="n">
        <v>72</v>
      </c>
      <c r="D368" s="25" t="n">
        <v>81.3739130434783</v>
      </c>
      <c r="E368" s="31" t="n">
        <v>63.55</v>
      </c>
      <c r="F368" s="28" t="n">
        <f aca="false">C368*0.2+D368*0.7+E368*0.1</f>
        <v>77.7167391304348</v>
      </c>
      <c r="G368" s="18" t="n">
        <f aca="false">RANK(F368,$F$9:$F$1213)</f>
        <v>360</v>
      </c>
    </row>
    <row r="369" s="20" customFormat="true" ht="14.25" hidden="false" customHeight="false" outlineLevel="0" collapsed="false">
      <c r="A369" s="21" t="s">
        <v>28</v>
      </c>
      <c r="B369" s="22" t="s">
        <v>410</v>
      </c>
      <c r="C369" s="24" t="n">
        <v>72</v>
      </c>
      <c r="D369" s="24" t="n">
        <v>81.0086956521739</v>
      </c>
      <c r="E369" s="24" t="n">
        <v>65.91</v>
      </c>
      <c r="F369" s="24" t="n">
        <f aca="false">C369*0.2+D369*0.7+E369*0.1</f>
        <v>77.6970869565217</v>
      </c>
      <c r="G369" s="18" t="n">
        <f aca="false">RANK(F369,$F$9:$F$1213)</f>
        <v>361</v>
      </c>
    </row>
    <row r="370" s="20" customFormat="true" ht="14.25" hidden="false" customHeight="false" outlineLevel="0" collapsed="false">
      <c r="A370" s="42" t="s">
        <v>80</v>
      </c>
      <c r="B370" s="43" t="s">
        <v>411</v>
      </c>
      <c r="C370" s="17" t="n">
        <v>74.6</v>
      </c>
      <c r="D370" s="17" t="n">
        <v>79.98</v>
      </c>
      <c r="E370" s="17" t="n">
        <v>67.76</v>
      </c>
      <c r="F370" s="33" t="n">
        <f aca="false">C370*0.2+D370*0.7+E370*0.1</f>
        <v>77.682</v>
      </c>
      <c r="G370" s="18" t="n">
        <f aca="false">RANK(F370,$F$9:$F$1213)</f>
        <v>362</v>
      </c>
      <c r="H370" s="19"/>
      <c r="I370" s="19"/>
      <c r="J370" s="19"/>
      <c r="K370" s="19"/>
    </row>
    <row r="371" s="20" customFormat="true" ht="14.25" hidden="false" customHeight="false" outlineLevel="0" collapsed="false">
      <c r="A371" s="35" t="s">
        <v>70</v>
      </c>
      <c r="B371" s="22" t="s">
        <v>412</v>
      </c>
      <c r="C371" s="23" t="n">
        <v>72.5</v>
      </c>
      <c r="D371" s="25" t="n">
        <v>81.0347826086957</v>
      </c>
      <c r="E371" s="23" t="n">
        <v>64.5</v>
      </c>
      <c r="F371" s="29" t="n">
        <f aca="false">C371*0.2+D371*0.7+E371*0.1</f>
        <v>77.674347826087</v>
      </c>
      <c r="G371" s="18" t="n">
        <f aca="false">RANK(F371,$F$9:$F$1213)</f>
        <v>363</v>
      </c>
      <c r="H371" s="19"/>
      <c r="I371" s="19"/>
      <c r="J371" s="19"/>
      <c r="K371" s="19"/>
    </row>
    <row r="372" s="20" customFormat="true" ht="14.25" hidden="false" customHeight="false" outlineLevel="0" collapsed="false">
      <c r="A372" s="21" t="s">
        <v>260</v>
      </c>
      <c r="B372" s="22" t="s">
        <v>413</v>
      </c>
      <c r="C372" s="30" t="n">
        <v>76</v>
      </c>
      <c r="D372" s="30" t="n">
        <v>79.78</v>
      </c>
      <c r="E372" s="30" t="n">
        <v>66.25</v>
      </c>
      <c r="F372" s="30" t="n">
        <f aca="false">C372*0.2+D372*0.7+E372*0.1</f>
        <v>77.671</v>
      </c>
      <c r="G372" s="18" t="n">
        <f aca="false">RANK(F372,$F$9:$F$1213)</f>
        <v>364</v>
      </c>
    </row>
    <row r="373" s="20" customFormat="true" ht="14.25" hidden="false" customHeight="false" outlineLevel="0" collapsed="false">
      <c r="A373" s="21" t="s">
        <v>16</v>
      </c>
      <c r="B373" s="22" t="s">
        <v>414</v>
      </c>
      <c r="C373" s="23" t="n">
        <v>71.5</v>
      </c>
      <c r="D373" s="23" t="n">
        <v>81.0260869565217</v>
      </c>
      <c r="E373" s="23" t="n">
        <v>66.35</v>
      </c>
      <c r="F373" s="23" t="n">
        <f aca="false">C373*0.2+D373*0.7+E373*0.1</f>
        <v>77.6532608695652</v>
      </c>
      <c r="G373" s="18" t="n">
        <f aca="false">RANK(F373,$F$9:$F$1213)</f>
        <v>365</v>
      </c>
      <c r="H373" s="19"/>
      <c r="I373" s="19"/>
      <c r="J373" s="19"/>
      <c r="K373" s="19"/>
    </row>
    <row r="374" s="20" customFormat="true" ht="14.25" hidden="false" customHeight="false" outlineLevel="0" collapsed="false">
      <c r="A374" s="34" t="s">
        <v>77</v>
      </c>
      <c r="B374" s="22" t="s">
        <v>415</v>
      </c>
      <c r="C374" s="28" t="n">
        <v>76</v>
      </c>
      <c r="D374" s="30" t="n">
        <v>80.078</v>
      </c>
      <c r="E374" s="30" t="n">
        <v>63.77</v>
      </c>
      <c r="F374" s="24" t="n">
        <f aca="false">C374*0.2+D374*0.7+E374*0.1</f>
        <v>77.6316</v>
      </c>
      <c r="G374" s="18" t="n">
        <f aca="false">RANK(F374,$F$9:$F$1213)</f>
        <v>366</v>
      </c>
    </row>
    <row r="375" s="20" customFormat="true" ht="14.25" hidden="false" customHeight="false" outlineLevel="0" collapsed="false">
      <c r="A375" s="15" t="s">
        <v>86</v>
      </c>
      <c r="B375" s="16" t="s">
        <v>416</v>
      </c>
      <c r="C375" s="33" t="n">
        <v>72.5</v>
      </c>
      <c r="D375" s="33" t="n">
        <v>80.97</v>
      </c>
      <c r="E375" s="33" t="n">
        <v>64.39</v>
      </c>
      <c r="F375" s="33" t="n">
        <f aca="false">C375*0.2+D375*0.7+E375*0.1</f>
        <v>77.618</v>
      </c>
      <c r="G375" s="18" t="n">
        <f aca="false">RANK(F375,$F$9:$F$1213)</f>
        <v>367</v>
      </c>
    </row>
    <row r="376" s="20" customFormat="true" ht="14.25" hidden="false" customHeight="false" outlineLevel="0" collapsed="false">
      <c r="A376" s="21" t="s">
        <v>119</v>
      </c>
      <c r="B376" s="22" t="s">
        <v>417</v>
      </c>
      <c r="C376" s="23" t="n">
        <v>74</v>
      </c>
      <c r="D376" s="25" t="n">
        <v>80.5391304347826</v>
      </c>
      <c r="E376" s="23" t="n">
        <v>64.32</v>
      </c>
      <c r="F376" s="29" t="n">
        <f aca="false">C376*0.2+D376*0.7+E376*0.1</f>
        <v>77.6093913043478</v>
      </c>
      <c r="G376" s="18" t="n">
        <f aca="false">RANK(F376,$F$9:$F$1213)</f>
        <v>368</v>
      </c>
      <c r="H376" s="19"/>
      <c r="I376" s="19"/>
      <c r="J376" s="19"/>
      <c r="K376" s="19"/>
    </row>
    <row r="377" s="20" customFormat="true" ht="14.25" hidden="false" customHeight="false" outlineLevel="0" collapsed="false">
      <c r="A377" s="21" t="s">
        <v>153</v>
      </c>
      <c r="B377" s="22" t="s">
        <v>418</v>
      </c>
      <c r="C377" s="24" t="n">
        <v>74</v>
      </c>
      <c r="D377" s="25" t="n">
        <v>80.5652173913043</v>
      </c>
      <c r="E377" s="30" t="n">
        <v>64.1</v>
      </c>
      <c r="F377" s="29" t="n">
        <f aca="false">C377*0.2+D377*0.7+E377*0.1</f>
        <v>77.605652173913</v>
      </c>
      <c r="G377" s="18" t="n">
        <f aca="false">RANK(F377,$F$9:$F$1213)</f>
        <v>369</v>
      </c>
    </row>
    <row r="378" s="20" customFormat="true" ht="14.25" hidden="false" customHeight="false" outlineLevel="0" collapsed="false">
      <c r="A378" s="21" t="s">
        <v>62</v>
      </c>
      <c r="B378" s="22" t="s">
        <v>419</v>
      </c>
      <c r="C378" s="30" t="n">
        <v>72</v>
      </c>
      <c r="D378" s="21" t="n">
        <v>81.37</v>
      </c>
      <c r="E378" s="21" t="n">
        <v>62.46</v>
      </c>
      <c r="F378" s="30" t="n">
        <f aca="false">C378*0.2+D378*0.7+E378*0.1</f>
        <v>77.605</v>
      </c>
      <c r="G378" s="18" t="n">
        <f aca="false">RANK(F378,$F$9:$F$1213)</f>
        <v>370</v>
      </c>
    </row>
    <row r="379" s="20" customFormat="true" ht="14.25" hidden="false" customHeight="false" outlineLevel="0" collapsed="false">
      <c r="A379" s="21" t="s">
        <v>59</v>
      </c>
      <c r="B379" s="22" t="s">
        <v>420</v>
      </c>
      <c r="C379" s="24" t="n">
        <v>70.5</v>
      </c>
      <c r="D379" s="25" t="n">
        <v>81.3739130434783</v>
      </c>
      <c r="E379" s="30" t="n">
        <v>65.4</v>
      </c>
      <c r="F379" s="29" t="n">
        <f aca="false">C379*0.2+D379*0.7+E379*0.1</f>
        <v>77.6017391304348</v>
      </c>
      <c r="G379" s="18" t="n">
        <f aca="false">RANK(F379,$F$9:$F$1213)</f>
        <v>371</v>
      </c>
    </row>
    <row r="380" s="20" customFormat="true" ht="14.25" hidden="false" customHeight="false" outlineLevel="0" collapsed="false">
      <c r="A380" s="46" t="s">
        <v>122</v>
      </c>
      <c r="B380" s="47" t="s">
        <v>421</v>
      </c>
      <c r="C380" s="38" t="n">
        <v>71</v>
      </c>
      <c r="D380" s="38" t="n">
        <v>81.52</v>
      </c>
      <c r="E380" s="38" t="n">
        <v>63.35</v>
      </c>
      <c r="F380" s="41" t="n">
        <f aca="false">C380*0.2+D380*0.7+E380*0.1</f>
        <v>77.599</v>
      </c>
      <c r="G380" s="18" t="n">
        <f aca="false">RANK(F380,$F$9:$F$1213)</f>
        <v>372</v>
      </c>
      <c r="H380" s="19"/>
      <c r="I380" s="19"/>
      <c r="J380" s="19"/>
      <c r="K380" s="19"/>
    </row>
    <row r="381" s="20" customFormat="true" ht="14.25" hidden="false" customHeight="false" outlineLevel="0" collapsed="false">
      <c r="A381" s="21" t="s">
        <v>165</v>
      </c>
      <c r="B381" s="22" t="s">
        <v>422</v>
      </c>
      <c r="C381" s="24" t="n">
        <v>71</v>
      </c>
      <c r="D381" s="24" t="n">
        <v>81.45</v>
      </c>
      <c r="E381" s="24" t="n">
        <v>63.56</v>
      </c>
      <c r="F381" s="29" t="n">
        <f aca="false">C381*0.2+D381*0.7+E381*0.1</f>
        <v>77.571</v>
      </c>
      <c r="G381" s="18" t="n">
        <f aca="false">RANK(F381,$F$9:$F$1213)</f>
        <v>373</v>
      </c>
    </row>
    <row r="382" s="20" customFormat="true" ht="14.25" hidden="false" customHeight="false" outlineLevel="0" collapsed="false">
      <c r="A382" s="15" t="s">
        <v>180</v>
      </c>
      <c r="B382" s="16" t="s">
        <v>423</v>
      </c>
      <c r="C382" s="17" t="n">
        <v>71.4</v>
      </c>
      <c r="D382" s="17" t="n">
        <v>81.83</v>
      </c>
      <c r="E382" s="17" t="n">
        <v>60</v>
      </c>
      <c r="F382" s="33" t="n">
        <f aca="false">C382*0.2+D382*0.7+E382*0.1</f>
        <v>77.561</v>
      </c>
      <c r="G382" s="18" t="n">
        <f aca="false">RANK(F382,$F$9:$F$1213)</f>
        <v>374</v>
      </c>
      <c r="H382" s="19"/>
      <c r="I382" s="19"/>
      <c r="J382" s="19"/>
      <c r="K382" s="19"/>
    </row>
    <row r="383" s="20" customFormat="true" ht="14.25" hidden="false" customHeight="false" outlineLevel="0" collapsed="false">
      <c r="A383" s="21" t="s">
        <v>41</v>
      </c>
      <c r="B383" s="22" t="s">
        <v>424</v>
      </c>
      <c r="C383" s="31" t="n">
        <v>75.5</v>
      </c>
      <c r="D383" s="25" t="n">
        <v>79.6782608695652</v>
      </c>
      <c r="E383" s="31" t="n">
        <v>66.86</v>
      </c>
      <c r="F383" s="28" t="n">
        <f aca="false">C383*0.2+D383*0.7+E383*0.1</f>
        <v>77.5607826086956</v>
      </c>
      <c r="G383" s="18" t="n">
        <f aca="false">RANK(F383,$F$9:$F$1213)</f>
        <v>375</v>
      </c>
    </row>
    <row r="384" s="20" customFormat="true" ht="14.25" hidden="false" customHeight="false" outlineLevel="0" collapsed="false">
      <c r="A384" s="21" t="s">
        <v>148</v>
      </c>
      <c r="B384" s="22" t="s">
        <v>425</v>
      </c>
      <c r="C384" s="23" t="n">
        <v>72</v>
      </c>
      <c r="D384" s="25" t="n">
        <v>80.695652173913</v>
      </c>
      <c r="E384" s="23" t="n">
        <v>66.72</v>
      </c>
      <c r="F384" s="29" t="n">
        <f aca="false">C384*0.2+D384*0.7+E384*0.1</f>
        <v>77.5589565217391</v>
      </c>
      <c r="G384" s="18" t="n">
        <f aca="false">RANK(F384,$F$9:$F$1213)</f>
        <v>376</v>
      </c>
      <c r="H384" s="19"/>
      <c r="I384" s="19"/>
      <c r="J384" s="19"/>
      <c r="K384" s="19"/>
    </row>
    <row r="385" s="20" customFormat="true" ht="14.25" hidden="false" customHeight="false" outlineLevel="0" collapsed="false">
      <c r="A385" s="21" t="s">
        <v>96</v>
      </c>
      <c r="B385" s="22" t="s">
        <v>426</v>
      </c>
      <c r="C385" s="24" t="n">
        <v>69.5</v>
      </c>
      <c r="D385" s="25" t="n">
        <v>81.5739130434783</v>
      </c>
      <c r="E385" s="24" t="n">
        <v>65.36</v>
      </c>
      <c r="F385" s="29" t="n">
        <f aca="false">C385*0.2+D385*0.7+E385*0.1</f>
        <v>77.5377391304348</v>
      </c>
      <c r="G385" s="18" t="n">
        <f aca="false">RANK(F385,$F$9:$F$1213)</f>
        <v>377</v>
      </c>
    </row>
    <row r="386" s="20" customFormat="true" ht="14.25" hidden="false" customHeight="false" outlineLevel="0" collapsed="false">
      <c r="A386" s="21" t="s">
        <v>148</v>
      </c>
      <c r="B386" s="22" t="s">
        <v>427</v>
      </c>
      <c r="C386" s="23" t="n">
        <v>69</v>
      </c>
      <c r="D386" s="25" t="n">
        <v>81.3217391304348</v>
      </c>
      <c r="E386" s="23" t="n">
        <v>68.06</v>
      </c>
      <c r="F386" s="29" t="n">
        <f aca="false">C386*0.2+D386*0.7+E386*0.1</f>
        <v>77.5312173913044</v>
      </c>
      <c r="G386" s="18" t="n">
        <f aca="false">RANK(F386,$F$9:$F$1213)</f>
        <v>378</v>
      </c>
      <c r="H386" s="19"/>
      <c r="I386" s="19"/>
      <c r="J386" s="19"/>
      <c r="K386" s="19"/>
    </row>
    <row r="387" s="20" customFormat="true" ht="14.25" hidden="false" customHeight="false" outlineLevel="0" collapsed="false">
      <c r="A387" s="21" t="s">
        <v>260</v>
      </c>
      <c r="B387" s="22" t="s">
        <v>428</v>
      </c>
      <c r="C387" s="30" t="n">
        <v>74</v>
      </c>
      <c r="D387" s="30" t="n">
        <v>80.31</v>
      </c>
      <c r="E387" s="30" t="n">
        <v>65</v>
      </c>
      <c r="F387" s="30" t="n">
        <f aca="false">C387*0.2+D387*0.7+E387*0.1</f>
        <v>77.517</v>
      </c>
      <c r="G387" s="18" t="n">
        <f aca="false">RANK(F387,$F$9:$F$1213)</f>
        <v>379</v>
      </c>
    </row>
    <row r="388" s="20" customFormat="true" ht="14.25" hidden="false" customHeight="false" outlineLevel="0" collapsed="false">
      <c r="A388" s="21" t="s">
        <v>41</v>
      </c>
      <c r="B388" s="22" t="s">
        <v>429</v>
      </c>
      <c r="C388" s="31" t="n">
        <v>71</v>
      </c>
      <c r="D388" s="25" t="n">
        <v>81.5565217391304</v>
      </c>
      <c r="E388" s="31" t="n">
        <v>62.26</v>
      </c>
      <c r="F388" s="28" t="n">
        <f aca="false">C388*0.2+D388*0.7+E388*0.1</f>
        <v>77.5155652173913</v>
      </c>
      <c r="G388" s="18" t="n">
        <f aca="false">RANK(F388,$F$9:$F$1213)</f>
        <v>380</v>
      </c>
    </row>
    <row r="389" s="20" customFormat="true" ht="14.25" hidden="false" customHeight="false" outlineLevel="0" collapsed="false">
      <c r="A389" s="50" t="s">
        <v>100</v>
      </c>
      <c r="B389" s="51" t="s">
        <v>430</v>
      </c>
      <c r="C389" s="72" t="n">
        <v>72.5</v>
      </c>
      <c r="D389" s="62" t="n">
        <v>80.42</v>
      </c>
      <c r="E389" s="62" t="n">
        <v>67.2</v>
      </c>
      <c r="F389" s="30" t="n">
        <f aca="false">C389*0.2+D389*0.7+E389*0.1</f>
        <v>77.514</v>
      </c>
      <c r="G389" s="18" t="n">
        <f aca="false">RANK(F389,$F$9:$F$1213)</f>
        <v>381</v>
      </c>
    </row>
    <row r="390" s="20" customFormat="true" ht="14.25" hidden="false" customHeight="false" outlineLevel="0" collapsed="false">
      <c r="A390" s="21" t="s">
        <v>16</v>
      </c>
      <c r="B390" s="22" t="s">
        <v>431</v>
      </c>
      <c r="C390" s="23" t="n">
        <v>72</v>
      </c>
      <c r="D390" s="23" t="n">
        <v>80.504347826087</v>
      </c>
      <c r="E390" s="23" t="n">
        <v>67.4</v>
      </c>
      <c r="F390" s="23" t="n">
        <f aca="false">C390*0.2+D390*0.7+E390*0.1</f>
        <v>77.4930434782609</v>
      </c>
      <c r="G390" s="18" t="n">
        <f aca="false">RANK(F390,$F$9:$F$1213)</f>
        <v>382</v>
      </c>
      <c r="H390" s="19"/>
      <c r="I390" s="19"/>
      <c r="J390" s="19"/>
      <c r="K390" s="19"/>
    </row>
    <row r="391" s="20" customFormat="true" ht="14.25" hidden="false" customHeight="false" outlineLevel="0" collapsed="false">
      <c r="A391" s="15" t="s">
        <v>41</v>
      </c>
      <c r="B391" s="22" t="s">
        <v>432</v>
      </c>
      <c r="C391" s="31" t="n">
        <v>71</v>
      </c>
      <c r="D391" s="25" t="n">
        <v>81.1739130434783</v>
      </c>
      <c r="E391" s="31" t="n">
        <v>64.55</v>
      </c>
      <c r="F391" s="28" t="n">
        <f aca="false">C391*0.2+D391*0.7+E391*0.1</f>
        <v>77.4767391304348</v>
      </c>
      <c r="G391" s="18" t="n">
        <f aca="false">RANK(F391,$F$9:$F$1213)</f>
        <v>383</v>
      </c>
    </row>
    <row r="392" s="20" customFormat="true" ht="14.25" hidden="false" customHeight="false" outlineLevel="0" collapsed="false">
      <c r="A392" s="21" t="s">
        <v>24</v>
      </c>
      <c r="B392" s="22" t="s">
        <v>433</v>
      </c>
      <c r="C392" s="24" t="n">
        <v>71.5</v>
      </c>
      <c r="D392" s="25" t="n">
        <v>80.4695652173913</v>
      </c>
      <c r="E392" s="30" t="n">
        <v>68.47</v>
      </c>
      <c r="F392" s="29" t="n">
        <f aca="false">C392*0.2+D392*0.7+E392*0.1</f>
        <v>77.4756956521739</v>
      </c>
      <c r="G392" s="18" t="n">
        <f aca="false">RANK(F392,$F$9:$F$1213)</f>
        <v>384</v>
      </c>
    </row>
    <row r="393" s="20" customFormat="true" ht="14.25" hidden="false" customHeight="false" outlineLevel="0" collapsed="false">
      <c r="A393" s="21" t="s">
        <v>44</v>
      </c>
      <c r="B393" s="22" t="s">
        <v>434</v>
      </c>
      <c r="C393" s="24" t="n">
        <v>71.5</v>
      </c>
      <c r="D393" s="24" t="n">
        <v>80.97</v>
      </c>
      <c r="E393" s="24" t="n">
        <v>64.9</v>
      </c>
      <c r="F393" s="29" t="n">
        <f aca="false">C393*0.2+D393*0.7+E393*0.1</f>
        <v>77.469</v>
      </c>
      <c r="G393" s="18" t="n">
        <f aca="false">RANK(F393,$F$9:$F$1213)</f>
        <v>385</v>
      </c>
    </row>
    <row r="394" s="20" customFormat="true" ht="14.25" hidden="false" customHeight="false" outlineLevel="0" collapsed="false">
      <c r="A394" s="35" t="s">
        <v>70</v>
      </c>
      <c r="B394" s="22" t="s">
        <v>435</v>
      </c>
      <c r="C394" s="23" t="n">
        <v>72</v>
      </c>
      <c r="D394" s="25" t="n">
        <v>81.0173913043478</v>
      </c>
      <c r="E394" s="23" t="n">
        <v>63.4</v>
      </c>
      <c r="F394" s="29" t="n">
        <f aca="false">C394*0.2+D394*0.7+E394*0.1</f>
        <v>77.4521739130435</v>
      </c>
      <c r="G394" s="18" t="n">
        <f aca="false">RANK(F394,$F$9:$F$1213)</f>
        <v>386</v>
      </c>
      <c r="H394" s="19"/>
      <c r="I394" s="19"/>
      <c r="J394" s="19"/>
      <c r="K394" s="19"/>
    </row>
    <row r="395" s="20" customFormat="true" ht="14.25" hidden="false" customHeight="false" outlineLevel="0" collapsed="false">
      <c r="A395" s="35" t="s">
        <v>70</v>
      </c>
      <c r="B395" s="22" t="s">
        <v>436</v>
      </c>
      <c r="C395" s="23" t="n">
        <v>74</v>
      </c>
      <c r="D395" s="25" t="n">
        <v>80.0173913043478</v>
      </c>
      <c r="E395" s="23" t="n">
        <v>66.35</v>
      </c>
      <c r="F395" s="29" t="n">
        <f aca="false">C395*0.2+D395*0.7+E395*0.1</f>
        <v>77.4471739130435</v>
      </c>
      <c r="G395" s="18" t="n">
        <f aca="false">RANK(F395,$F$9:$F$1213)</f>
        <v>387</v>
      </c>
      <c r="H395" s="19"/>
      <c r="I395" s="19"/>
      <c r="J395" s="19"/>
      <c r="K395" s="19"/>
    </row>
    <row r="396" s="20" customFormat="true" ht="14.25" hidden="false" customHeight="false" outlineLevel="0" collapsed="false">
      <c r="A396" s="21" t="s">
        <v>59</v>
      </c>
      <c r="B396" s="22" t="s">
        <v>437</v>
      </c>
      <c r="C396" s="24" t="n">
        <v>74.5</v>
      </c>
      <c r="D396" s="25" t="n">
        <v>79.895652173913</v>
      </c>
      <c r="E396" s="28" t="n">
        <v>66.06</v>
      </c>
      <c r="F396" s="29" t="n">
        <f aca="false">C396*0.2+D396*0.7+E396*0.1</f>
        <v>77.4329565217391</v>
      </c>
      <c r="G396" s="18" t="n">
        <f aca="false">RANK(F396,$F$9:$F$1213)</f>
        <v>388</v>
      </c>
    </row>
    <row r="397" s="20" customFormat="true" ht="14.25" hidden="false" customHeight="false" outlineLevel="0" collapsed="false">
      <c r="A397" s="42" t="s">
        <v>88</v>
      </c>
      <c r="B397" s="43" t="s">
        <v>438</v>
      </c>
      <c r="C397" s="17" t="n">
        <v>78.5</v>
      </c>
      <c r="D397" s="17" t="n">
        <v>78.63</v>
      </c>
      <c r="E397" s="17" t="n">
        <v>66.8</v>
      </c>
      <c r="F397" s="33" t="n">
        <f aca="false">C397*0.2+D397*0.7+E397*0.1</f>
        <v>77.421</v>
      </c>
      <c r="G397" s="18" t="n">
        <f aca="false">RANK(F397,$F$9:$F$1213)</f>
        <v>389</v>
      </c>
      <c r="H397" s="19"/>
      <c r="I397" s="19"/>
      <c r="J397" s="19"/>
      <c r="K397" s="19"/>
    </row>
    <row r="398" s="20" customFormat="true" ht="14.25" hidden="false" customHeight="false" outlineLevel="0" collapsed="false">
      <c r="A398" s="21" t="s">
        <v>16</v>
      </c>
      <c r="B398" s="22" t="s">
        <v>439</v>
      </c>
      <c r="C398" s="23" t="n">
        <v>77</v>
      </c>
      <c r="D398" s="23" t="n">
        <v>78.8608695652174</v>
      </c>
      <c r="E398" s="23" t="n">
        <v>68.17</v>
      </c>
      <c r="F398" s="23" t="n">
        <f aca="false">C398*0.2+D398*0.7+E398*0.1</f>
        <v>77.4196086956522</v>
      </c>
      <c r="G398" s="18" t="n">
        <f aca="false">RANK(F398,$F$9:$F$1213)</f>
        <v>390</v>
      </c>
      <c r="H398" s="19"/>
      <c r="I398" s="19"/>
      <c r="J398" s="19"/>
      <c r="K398" s="19"/>
    </row>
    <row r="399" s="20" customFormat="true" ht="14.25" hidden="false" customHeight="false" outlineLevel="0" collapsed="false">
      <c r="A399" s="21" t="s">
        <v>119</v>
      </c>
      <c r="B399" s="22" t="s">
        <v>440</v>
      </c>
      <c r="C399" s="23" t="n">
        <v>73</v>
      </c>
      <c r="D399" s="25" t="n">
        <v>80</v>
      </c>
      <c r="E399" s="23" t="n">
        <v>68.15</v>
      </c>
      <c r="F399" s="29" t="n">
        <f aca="false">C399*0.2+D399*0.7+E399*0.1</f>
        <v>77.415</v>
      </c>
      <c r="G399" s="18" t="n">
        <f aca="false">RANK(F399,$F$9:$F$1213)</f>
        <v>391</v>
      </c>
      <c r="H399" s="19"/>
      <c r="I399" s="19"/>
      <c r="J399" s="19"/>
      <c r="K399" s="19"/>
    </row>
    <row r="400" s="20" customFormat="true" ht="14.25" hidden="false" customHeight="false" outlineLevel="0" collapsed="false">
      <c r="A400" s="21" t="s">
        <v>165</v>
      </c>
      <c r="B400" s="22" t="s">
        <v>441</v>
      </c>
      <c r="C400" s="24" t="n">
        <v>71.5</v>
      </c>
      <c r="D400" s="24" t="n">
        <v>81.13</v>
      </c>
      <c r="E400" s="24" t="n">
        <v>63.21</v>
      </c>
      <c r="F400" s="29" t="n">
        <f aca="false">C400*0.2+D400*0.7+E400*0.1</f>
        <v>77.412</v>
      </c>
      <c r="G400" s="18" t="n">
        <f aca="false">RANK(F400,$F$9:$F$1213)</f>
        <v>392</v>
      </c>
    </row>
    <row r="401" s="20" customFormat="true" ht="14.25" hidden="false" customHeight="false" outlineLevel="0" collapsed="false">
      <c r="A401" s="35" t="s">
        <v>70</v>
      </c>
      <c r="B401" s="22" t="s">
        <v>442</v>
      </c>
      <c r="C401" s="23" t="n">
        <v>74</v>
      </c>
      <c r="D401" s="25" t="n">
        <v>80.2173913043478</v>
      </c>
      <c r="E401" s="23" t="n">
        <v>64.25</v>
      </c>
      <c r="F401" s="29" t="n">
        <f aca="false">C401*0.2+D401*0.7+E401*0.1</f>
        <v>77.3771739130435</v>
      </c>
      <c r="G401" s="18" t="n">
        <f aca="false">RANK(F401,$F$9:$F$1213)</f>
        <v>393</v>
      </c>
      <c r="H401" s="19"/>
      <c r="I401" s="19"/>
      <c r="J401" s="19"/>
      <c r="K401" s="19"/>
    </row>
    <row r="402" s="20" customFormat="true" ht="14.25" hidden="false" customHeight="false" outlineLevel="0" collapsed="false">
      <c r="A402" s="42" t="s">
        <v>80</v>
      </c>
      <c r="B402" s="43" t="s">
        <v>443</v>
      </c>
      <c r="C402" s="17" t="n">
        <v>72.4</v>
      </c>
      <c r="D402" s="17" t="n">
        <v>80.8</v>
      </c>
      <c r="E402" s="17" t="n">
        <v>63.11</v>
      </c>
      <c r="F402" s="33" t="n">
        <f aca="false">C402*0.2+D402*0.7+E402*0.1</f>
        <v>77.351</v>
      </c>
      <c r="G402" s="18" t="n">
        <f aca="false">RANK(F402,$F$9:$F$1213)</f>
        <v>394</v>
      </c>
      <c r="H402" s="19"/>
      <c r="I402" s="19"/>
      <c r="J402" s="19"/>
      <c r="K402" s="19"/>
    </row>
    <row r="403" s="20" customFormat="true" ht="14.25" hidden="false" customHeight="false" outlineLevel="0" collapsed="false">
      <c r="A403" s="21" t="s">
        <v>36</v>
      </c>
      <c r="B403" s="22" t="s">
        <v>444</v>
      </c>
      <c r="C403" s="23" t="n">
        <v>70.5</v>
      </c>
      <c r="D403" s="25" t="n">
        <v>81.2</v>
      </c>
      <c r="E403" s="23" t="n">
        <v>64</v>
      </c>
      <c r="F403" s="29" t="n">
        <f aca="false">C403*0.2+D403*0.7+E403*0.1</f>
        <v>77.34</v>
      </c>
      <c r="G403" s="18" t="n">
        <f aca="false">RANK(F403,$F$9:$F$1213)</f>
        <v>395</v>
      </c>
      <c r="H403" s="19"/>
      <c r="I403" s="19"/>
      <c r="J403" s="19"/>
      <c r="K403" s="19"/>
    </row>
    <row r="404" s="20" customFormat="true" ht="14.25" hidden="false" customHeight="false" outlineLevel="0" collapsed="false">
      <c r="A404" s="21" t="s">
        <v>148</v>
      </c>
      <c r="B404" s="22" t="s">
        <v>445</v>
      </c>
      <c r="C404" s="23" t="n">
        <v>71</v>
      </c>
      <c r="D404" s="25" t="n">
        <v>80.3826086956522</v>
      </c>
      <c r="E404" s="23" t="n">
        <v>68.31</v>
      </c>
      <c r="F404" s="29" t="n">
        <f aca="false">C404*0.2+D404*0.7+E404*0.1</f>
        <v>77.2988260869565</v>
      </c>
      <c r="G404" s="18" t="n">
        <f aca="false">RANK(F404,$F$9:$F$1213)</f>
        <v>396</v>
      </c>
      <c r="H404" s="19"/>
      <c r="I404" s="19"/>
      <c r="J404" s="19"/>
      <c r="K404" s="19"/>
    </row>
    <row r="405" s="20" customFormat="true" ht="14.25" hidden="false" customHeight="false" outlineLevel="0" collapsed="false">
      <c r="A405" s="21" t="s">
        <v>44</v>
      </c>
      <c r="B405" s="22" t="s">
        <v>446</v>
      </c>
      <c r="C405" s="24" t="n">
        <v>76.5</v>
      </c>
      <c r="D405" s="24" t="n">
        <v>77.78</v>
      </c>
      <c r="E405" s="24" t="n">
        <v>75.5</v>
      </c>
      <c r="F405" s="29" t="n">
        <f aca="false">C405*0.2+D405*0.7+E405*0.1</f>
        <v>77.296</v>
      </c>
      <c r="G405" s="18" t="n">
        <f aca="false">RANK(F405,$F$9:$F$1213)</f>
        <v>397</v>
      </c>
    </row>
    <row r="406" s="20" customFormat="true" ht="14.25" hidden="false" customHeight="false" outlineLevel="0" collapsed="false">
      <c r="A406" s="21" t="s">
        <v>16</v>
      </c>
      <c r="B406" s="22" t="s">
        <v>447</v>
      </c>
      <c r="C406" s="23" t="n">
        <v>75.7</v>
      </c>
      <c r="D406" s="23" t="n">
        <v>79.27</v>
      </c>
      <c r="E406" s="23" t="n">
        <v>66.6</v>
      </c>
      <c r="F406" s="23" t="n">
        <f aca="false">C406*0.2+D406*0.7+E406*0.1</f>
        <v>77.289</v>
      </c>
      <c r="G406" s="18" t="n">
        <f aca="false">RANK(F406,$F$9:$F$1213)</f>
        <v>398</v>
      </c>
      <c r="H406" s="19"/>
      <c r="I406" s="19"/>
      <c r="J406" s="19"/>
      <c r="K406" s="19"/>
    </row>
    <row r="407" s="20" customFormat="true" ht="14.25" hidden="false" customHeight="false" outlineLevel="0" collapsed="false">
      <c r="A407" s="21" t="s">
        <v>20</v>
      </c>
      <c r="B407" s="22" t="s">
        <v>448</v>
      </c>
      <c r="C407" s="24" t="n">
        <v>73.5</v>
      </c>
      <c r="D407" s="25" t="n">
        <v>79.9826086956522</v>
      </c>
      <c r="E407" s="24" t="n">
        <v>66</v>
      </c>
      <c r="F407" s="24" t="n">
        <f aca="false">C407*0.2+D407*0.7+E407*0.1</f>
        <v>77.2878260869565</v>
      </c>
      <c r="G407" s="18" t="n">
        <f aca="false">RANK(F407,$F$9:$F$1213)</f>
        <v>399</v>
      </c>
    </row>
    <row r="408" s="20" customFormat="true" ht="14.25" hidden="false" customHeight="false" outlineLevel="0" collapsed="false">
      <c r="A408" s="21" t="s">
        <v>28</v>
      </c>
      <c r="B408" s="22" t="s">
        <v>449</v>
      </c>
      <c r="C408" s="24" t="n">
        <v>71.5</v>
      </c>
      <c r="D408" s="24" t="n">
        <v>80.095652173913</v>
      </c>
      <c r="E408" s="24" t="n">
        <v>69.2</v>
      </c>
      <c r="F408" s="24" t="n">
        <f aca="false">C408*0.2+D408*0.7+E408*0.1</f>
        <v>77.2869565217391</v>
      </c>
      <c r="G408" s="18" t="n">
        <f aca="false">RANK(F408,$F$9:$F$1213)</f>
        <v>400</v>
      </c>
    </row>
    <row r="409" s="20" customFormat="true" ht="14.25" hidden="false" customHeight="false" outlineLevel="0" collapsed="false">
      <c r="A409" s="34" t="s">
        <v>77</v>
      </c>
      <c r="B409" s="16" t="s">
        <v>450</v>
      </c>
      <c r="C409" s="24" t="n">
        <v>71</v>
      </c>
      <c r="D409" s="24" t="n">
        <v>80.974</v>
      </c>
      <c r="E409" s="24" t="n">
        <v>63.96</v>
      </c>
      <c r="F409" s="24" t="n">
        <f aca="false">C409*0.2+D409*0.7+E409*0.1</f>
        <v>77.2778</v>
      </c>
      <c r="G409" s="18" t="n">
        <f aca="false">RANK(F409,$F$9:$F$1213)</f>
        <v>401</v>
      </c>
    </row>
    <row r="410" s="20" customFormat="true" ht="14.25" hidden="false" customHeight="false" outlineLevel="0" collapsed="false">
      <c r="A410" s="21" t="s">
        <v>165</v>
      </c>
      <c r="B410" s="22" t="s">
        <v>451</v>
      </c>
      <c r="C410" s="28" t="n">
        <v>72</v>
      </c>
      <c r="D410" s="30" t="n">
        <v>80.87</v>
      </c>
      <c r="E410" s="30" t="n">
        <v>62.51</v>
      </c>
      <c r="F410" s="29" t="n">
        <f aca="false">C410*0.2+D410*0.7+E410*0.1</f>
        <v>77.26</v>
      </c>
      <c r="G410" s="18" t="n">
        <f aca="false">RANK(F410,$F$9:$F$1213)</f>
        <v>402</v>
      </c>
    </row>
    <row r="411" s="20" customFormat="true" ht="14.25" hidden="false" customHeight="false" outlineLevel="0" collapsed="false">
      <c r="A411" s="34" t="s">
        <v>77</v>
      </c>
      <c r="B411" s="16" t="s">
        <v>452</v>
      </c>
      <c r="C411" s="24" t="n">
        <v>70</v>
      </c>
      <c r="D411" s="24" t="n">
        <v>81.539</v>
      </c>
      <c r="E411" s="24" t="n">
        <v>61.82</v>
      </c>
      <c r="F411" s="24" t="n">
        <f aca="false">C411*0.2+D411*0.7+E411*0.1</f>
        <v>77.2593</v>
      </c>
      <c r="G411" s="18" t="n">
        <f aca="false">RANK(F411,$F$9:$F$1213)</f>
        <v>403</v>
      </c>
    </row>
    <row r="412" s="20" customFormat="true" ht="14.25" hidden="false" customHeight="false" outlineLevel="0" collapsed="false">
      <c r="A412" s="35" t="s">
        <v>70</v>
      </c>
      <c r="B412" s="22" t="s">
        <v>453</v>
      </c>
      <c r="C412" s="23" t="n">
        <v>72.5</v>
      </c>
      <c r="D412" s="25" t="n">
        <v>80.4608695652174</v>
      </c>
      <c r="E412" s="23" t="n">
        <v>64.35</v>
      </c>
      <c r="F412" s="29" t="n">
        <f aca="false">C412*0.2+D412*0.7+E412*0.1</f>
        <v>77.2576086956522</v>
      </c>
      <c r="G412" s="18" t="n">
        <f aca="false">RANK(F412,$F$9:$F$1213)</f>
        <v>404</v>
      </c>
      <c r="H412" s="19"/>
      <c r="I412" s="19"/>
      <c r="J412" s="19"/>
      <c r="K412" s="19"/>
    </row>
    <row r="413" s="20" customFormat="true" ht="14.25" hidden="false" customHeight="false" outlineLevel="0" collapsed="false">
      <c r="A413" s="21" t="s">
        <v>211</v>
      </c>
      <c r="B413" s="22" t="s">
        <v>454</v>
      </c>
      <c r="C413" s="30" t="n">
        <v>71</v>
      </c>
      <c r="D413" s="21" t="n">
        <v>80.76</v>
      </c>
      <c r="E413" s="21" t="n">
        <v>65.15</v>
      </c>
      <c r="F413" s="30" t="n">
        <f aca="false">C413*0.2+D413*0.7+E413*0.1</f>
        <v>77.247</v>
      </c>
      <c r="G413" s="18" t="n">
        <f aca="false">RANK(F413,$F$9:$F$1213)</f>
        <v>405</v>
      </c>
    </row>
    <row r="414" s="20" customFormat="true" ht="14.25" hidden="false" customHeight="false" outlineLevel="0" collapsed="false">
      <c r="A414" s="21" t="s">
        <v>211</v>
      </c>
      <c r="B414" s="22" t="s">
        <v>455</v>
      </c>
      <c r="C414" s="30" t="n">
        <v>74</v>
      </c>
      <c r="D414" s="21" t="n">
        <v>80.12</v>
      </c>
      <c r="E414" s="21" t="n">
        <v>63.6</v>
      </c>
      <c r="F414" s="30" t="n">
        <f aca="false">C414*0.2+D414*0.7+E414*0.1</f>
        <v>77.244</v>
      </c>
      <c r="G414" s="18" t="n">
        <f aca="false">RANK(F414,$F$9:$F$1213)</f>
        <v>406</v>
      </c>
    </row>
    <row r="415" s="20" customFormat="true" ht="14.25" hidden="false" customHeight="false" outlineLevel="0" collapsed="false">
      <c r="A415" s="34" t="s">
        <v>53</v>
      </c>
      <c r="B415" s="44" t="s">
        <v>456</v>
      </c>
      <c r="C415" s="30" t="n">
        <v>75.5</v>
      </c>
      <c r="D415" s="30" t="n">
        <v>79.304</v>
      </c>
      <c r="E415" s="30" t="n">
        <v>66.2</v>
      </c>
      <c r="F415" s="29" t="n">
        <f aca="false">C415*0.2+D415*0.7+E415*0.1</f>
        <v>77.2328</v>
      </c>
      <c r="G415" s="18" t="n">
        <f aca="false">RANK(F415,$F$9:$F$1213)</f>
        <v>407</v>
      </c>
    </row>
    <row r="416" s="20" customFormat="true" ht="14.25" hidden="false" customHeight="false" outlineLevel="0" collapsed="false">
      <c r="A416" s="21" t="s">
        <v>119</v>
      </c>
      <c r="B416" s="22" t="s">
        <v>457</v>
      </c>
      <c r="C416" s="23" t="n">
        <v>75</v>
      </c>
      <c r="D416" s="25" t="n">
        <v>78.9565217391304</v>
      </c>
      <c r="E416" s="23" t="n">
        <v>69.55</v>
      </c>
      <c r="F416" s="29" t="n">
        <f aca="false">C416*0.2+D416*0.7+E416*0.1</f>
        <v>77.2245652173913</v>
      </c>
      <c r="G416" s="18" t="n">
        <f aca="false">RANK(F416,$F$9:$F$1213)</f>
        <v>408</v>
      </c>
      <c r="H416" s="19"/>
      <c r="I416" s="19"/>
      <c r="J416" s="19"/>
      <c r="K416" s="19"/>
    </row>
    <row r="417" s="20" customFormat="true" ht="14.25" hidden="false" customHeight="false" outlineLevel="0" collapsed="false">
      <c r="A417" s="21" t="s">
        <v>24</v>
      </c>
      <c r="B417" s="22" t="s">
        <v>458</v>
      </c>
      <c r="C417" s="24" t="n">
        <v>71.2</v>
      </c>
      <c r="D417" s="25" t="n">
        <v>80.3739130434783</v>
      </c>
      <c r="E417" s="30" t="n">
        <v>67.21</v>
      </c>
      <c r="F417" s="29" t="n">
        <f aca="false">C417*0.2+D417*0.7+E417*0.1</f>
        <v>77.2227391304348</v>
      </c>
      <c r="G417" s="18" t="n">
        <f aca="false">RANK(F417,$F$9:$F$1213)</f>
        <v>409</v>
      </c>
    </row>
    <row r="418" s="20" customFormat="true" ht="14.25" hidden="false" customHeight="false" outlineLevel="0" collapsed="false">
      <c r="A418" s="21" t="s">
        <v>59</v>
      </c>
      <c r="B418" s="22" t="s">
        <v>459</v>
      </c>
      <c r="C418" s="24" t="n">
        <v>73</v>
      </c>
      <c r="D418" s="25" t="n">
        <v>80.0173913043478</v>
      </c>
      <c r="E418" s="30" t="n">
        <v>65.4</v>
      </c>
      <c r="F418" s="29" t="n">
        <f aca="false">C418*0.2+D418*0.7+E418*0.1</f>
        <v>77.1521739130435</v>
      </c>
      <c r="G418" s="18" t="n">
        <f aca="false">RANK(F418,$F$9:$F$1213)</f>
        <v>410</v>
      </c>
    </row>
    <row r="419" s="20" customFormat="true" ht="14.25" hidden="false" customHeight="false" outlineLevel="0" collapsed="false">
      <c r="A419" s="21" t="s">
        <v>30</v>
      </c>
      <c r="B419" s="22" t="s">
        <v>460</v>
      </c>
      <c r="C419" s="24" t="n">
        <v>76</v>
      </c>
      <c r="D419" s="24" t="n">
        <v>79</v>
      </c>
      <c r="E419" s="24" t="n">
        <v>66.45</v>
      </c>
      <c r="F419" s="24" t="n">
        <v>77.15</v>
      </c>
      <c r="G419" s="18" t="n">
        <f aca="false">RANK(F419,$F$9:$F$1213)</f>
        <v>411</v>
      </c>
    </row>
    <row r="420" s="20" customFormat="true" ht="14.25" hidden="false" customHeight="false" outlineLevel="0" collapsed="false">
      <c r="A420" s="46" t="s">
        <v>122</v>
      </c>
      <c r="B420" s="47" t="s">
        <v>461</v>
      </c>
      <c r="C420" s="38" t="n">
        <v>72.5</v>
      </c>
      <c r="D420" s="38" t="n">
        <v>80.54</v>
      </c>
      <c r="E420" s="38" t="n">
        <v>62.71</v>
      </c>
      <c r="F420" s="41" t="n">
        <f aca="false">C420*0.2+D420*0.7+E420*0.1</f>
        <v>77.149</v>
      </c>
      <c r="G420" s="18" t="n">
        <f aca="false">RANK(F420,$F$9:$F$1213)</f>
        <v>412</v>
      </c>
      <c r="H420" s="19"/>
      <c r="I420" s="19"/>
      <c r="J420" s="19"/>
      <c r="K420" s="19"/>
    </row>
    <row r="421" s="20" customFormat="true" ht="14.25" hidden="false" customHeight="false" outlineLevel="0" collapsed="false">
      <c r="A421" s="21" t="s">
        <v>44</v>
      </c>
      <c r="B421" s="44" t="s">
        <v>462</v>
      </c>
      <c r="C421" s="28" t="n">
        <v>71</v>
      </c>
      <c r="D421" s="28" t="n">
        <v>80.64</v>
      </c>
      <c r="E421" s="28" t="n">
        <v>64.86</v>
      </c>
      <c r="F421" s="29" t="n">
        <f aca="false">C421*0.2+D421*0.7+E421*0.1</f>
        <v>77.134</v>
      </c>
      <c r="G421" s="18" t="n">
        <f aca="false">RANK(F421,$F$9:$F$1213)</f>
        <v>413</v>
      </c>
    </row>
    <row r="422" s="20" customFormat="true" ht="14.25" hidden="false" customHeight="false" outlineLevel="0" collapsed="false">
      <c r="A422" s="21" t="s">
        <v>211</v>
      </c>
      <c r="B422" s="22" t="s">
        <v>463</v>
      </c>
      <c r="C422" s="30" t="n">
        <v>74</v>
      </c>
      <c r="D422" s="21" t="n">
        <v>79.47</v>
      </c>
      <c r="E422" s="21" t="n">
        <v>67.01</v>
      </c>
      <c r="F422" s="30" t="n">
        <f aca="false">C422*0.2+D422*0.7+E422*0.1</f>
        <v>77.13</v>
      </c>
      <c r="G422" s="18" t="n">
        <f aca="false">RANK(F422,$F$9:$F$1213)</f>
        <v>414</v>
      </c>
    </row>
    <row r="423" s="20" customFormat="true" ht="14.25" hidden="false" customHeight="false" outlineLevel="0" collapsed="false">
      <c r="A423" s="21" t="s">
        <v>165</v>
      </c>
      <c r="B423" s="22" t="s">
        <v>464</v>
      </c>
      <c r="C423" s="28" t="n">
        <v>73</v>
      </c>
      <c r="D423" s="28" t="n">
        <v>79.31</v>
      </c>
      <c r="E423" s="28" t="n">
        <v>70.11</v>
      </c>
      <c r="F423" s="29" t="n">
        <f aca="false">C423*0.2+D423*0.7+E423*0.1</f>
        <v>77.128</v>
      </c>
      <c r="G423" s="18" t="n">
        <f aca="false">RANK(F423,$F$9:$F$1213)</f>
        <v>415</v>
      </c>
    </row>
    <row r="424" s="20" customFormat="true" ht="14.25" hidden="false" customHeight="false" outlineLevel="0" collapsed="false">
      <c r="A424" s="73" t="s">
        <v>14</v>
      </c>
      <c r="B424" s="74" t="s">
        <v>465</v>
      </c>
      <c r="C424" s="38" t="n">
        <v>77</v>
      </c>
      <c r="D424" s="38" t="n">
        <v>79.32</v>
      </c>
      <c r="E424" s="38" t="n">
        <v>62</v>
      </c>
      <c r="F424" s="41" t="n">
        <f aca="false">C424*0.2+D424*0.7+E424*0.1</f>
        <v>77.124</v>
      </c>
      <c r="G424" s="18" t="n">
        <f aca="false">RANK(F424,$F$9:$F$1213)</f>
        <v>416</v>
      </c>
      <c r="H424" s="19"/>
      <c r="I424" s="19"/>
      <c r="J424" s="19"/>
      <c r="K424" s="19"/>
    </row>
    <row r="425" s="20" customFormat="true" ht="14.25" hidden="false" customHeight="false" outlineLevel="0" collapsed="false">
      <c r="A425" s="35" t="s">
        <v>70</v>
      </c>
      <c r="B425" s="22" t="s">
        <v>466</v>
      </c>
      <c r="C425" s="23" t="n">
        <v>76</v>
      </c>
      <c r="D425" s="25" t="n">
        <v>78.8869565217391</v>
      </c>
      <c r="E425" s="23" t="n">
        <v>67</v>
      </c>
      <c r="F425" s="29" t="n">
        <f aca="false">C425*0.2+D425*0.7+E425*0.1</f>
        <v>77.1208695652174</v>
      </c>
      <c r="G425" s="18" t="n">
        <f aca="false">RANK(F425,$F$9:$F$1213)</f>
        <v>417</v>
      </c>
      <c r="H425" s="19"/>
      <c r="I425" s="19"/>
      <c r="J425" s="19"/>
      <c r="K425" s="19"/>
    </row>
    <row r="426" s="20" customFormat="true" ht="14.25" hidden="false" customHeight="false" outlineLevel="0" collapsed="false">
      <c r="A426" s="21" t="s">
        <v>20</v>
      </c>
      <c r="B426" s="22" t="s">
        <v>467</v>
      </c>
      <c r="C426" s="24" t="n">
        <v>72.5</v>
      </c>
      <c r="D426" s="25" t="n">
        <v>79.6521739130435</v>
      </c>
      <c r="E426" s="24" t="n">
        <v>68.6</v>
      </c>
      <c r="F426" s="24" t="n">
        <f aca="false">C426*0.2+D426*0.7+E426*0.1</f>
        <v>77.1165217391305</v>
      </c>
      <c r="G426" s="18" t="n">
        <f aca="false">RANK(F426,$F$9:$F$1213)</f>
        <v>418</v>
      </c>
    </row>
    <row r="427" s="20" customFormat="true" ht="14.25" hidden="false" customHeight="false" outlineLevel="0" collapsed="false">
      <c r="A427" s="21" t="s">
        <v>93</v>
      </c>
      <c r="B427" s="22" t="s">
        <v>468</v>
      </c>
      <c r="C427" s="31" t="n">
        <v>70</v>
      </c>
      <c r="D427" s="25" t="n">
        <v>81.0260869565217</v>
      </c>
      <c r="E427" s="31" t="n">
        <v>63.96</v>
      </c>
      <c r="F427" s="45" t="n">
        <f aca="false">C427*0.2+D427*0.7+E427*0.1</f>
        <v>77.1142608695652</v>
      </c>
      <c r="G427" s="18" t="n">
        <f aca="false">RANK(F427,$F$9:$F$1213)</f>
        <v>419</v>
      </c>
    </row>
    <row r="428" s="20" customFormat="true" ht="14.25" hidden="false" customHeight="false" outlineLevel="0" collapsed="false">
      <c r="A428" s="21" t="s">
        <v>59</v>
      </c>
      <c r="B428" s="22" t="s">
        <v>469</v>
      </c>
      <c r="C428" s="24" t="n">
        <v>73</v>
      </c>
      <c r="D428" s="25" t="n">
        <v>79.9304347826087</v>
      </c>
      <c r="E428" s="30" t="n">
        <v>65.6</v>
      </c>
      <c r="F428" s="29" t="n">
        <f aca="false">C428*0.2+D428*0.7+E428*0.1</f>
        <v>77.1113043478261</v>
      </c>
      <c r="G428" s="18" t="n">
        <f aca="false">RANK(F428,$F$9:$F$1213)</f>
        <v>420</v>
      </c>
    </row>
    <row r="429" s="20" customFormat="true" ht="14.25" hidden="false" customHeight="false" outlineLevel="0" collapsed="false">
      <c r="A429" s="46" t="s">
        <v>122</v>
      </c>
      <c r="B429" s="47" t="s">
        <v>470</v>
      </c>
      <c r="C429" s="38" t="n">
        <v>70</v>
      </c>
      <c r="D429" s="38" t="n">
        <v>81.18</v>
      </c>
      <c r="E429" s="38" t="n">
        <v>62.85</v>
      </c>
      <c r="F429" s="41" t="n">
        <f aca="false">C429*0.2+D429*0.7+E429*0.1</f>
        <v>77.111</v>
      </c>
      <c r="G429" s="18" t="n">
        <f aca="false">RANK(F429,$F$9:$F$1213)</f>
        <v>421</v>
      </c>
      <c r="H429" s="19"/>
      <c r="I429" s="19"/>
      <c r="J429" s="19"/>
      <c r="K429" s="19"/>
    </row>
    <row r="430" s="20" customFormat="true" ht="14.25" hidden="false" customHeight="false" outlineLevel="0" collapsed="false">
      <c r="A430" s="21" t="s">
        <v>119</v>
      </c>
      <c r="B430" s="22" t="s">
        <v>471</v>
      </c>
      <c r="C430" s="23" t="n">
        <v>70</v>
      </c>
      <c r="D430" s="25" t="n">
        <v>80.7652173913043</v>
      </c>
      <c r="E430" s="23" t="n">
        <v>65.56</v>
      </c>
      <c r="F430" s="29" t="n">
        <f aca="false">C430*0.2+D430*0.7+E430*0.1</f>
        <v>77.091652173913</v>
      </c>
      <c r="G430" s="18" t="n">
        <f aca="false">RANK(F430,$F$9:$F$1213)</f>
        <v>422</v>
      </c>
      <c r="H430" s="19"/>
      <c r="I430" s="19"/>
      <c r="J430" s="19"/>
      <c r="K430" s="19"/>
    </row>
    <row r="431" s="20" customFormat="true" ht="14.25" hidden="false" customHeight="false" outlineLevel="0" collapsed="false">
      <c r="A431" s="21" t="s">
        <v>18</v>
      </c>
      <c r="B431" s="22" t="s">
        <v>472</v>
      </c>
      <c r="C431" s="24" t="n">
        <v>77.5</v>
      </c>
      <c r="D431" s="24" t="n">
        <v>78.3739130434783</v>
      </c>
      <c r="E431" s="24" t="n">
        <v>67.16</v>
      </c>
      <c r="F431" s="24" t="n">
        <f aca="false">C431*0.2+D431*0.7+E431*0.1</f>
        <v>77.0777391304348</v>
      </c>
      <c r="G431" s="18" t="n">
        <f aca="false">RANK(F431,$F$9:$F$1213)</f>
        <v>423</v>
      </c>
    </row>
    <row r="432" s="20" customFormat="true" ht="14.25" hidden="false" customHeight="false" outlineLevel="0" collapsed="false">
      <c r="A432" s="21" t="s">
        <v>100</v>
      </c>
      <c r="B432" s="22" t="s">
        <v>473</v>
      </c>
      <c r="C432" s="30" t="n">
        <v>73.5</v>
      </c>
      <c r="D432" s="21" t="n">
        <v>80</v>
      </c>
      <c r="E432" s="21" t="n">
        <v>63.76</v>
      </c>
      <c r="F432" s="30" t="n">
        <f aca="false">C432*0.2+D432*0.7+E432*0.1</f>
        <v>77.076</v>
      </c>
      <c r="G432" s="18" t="n">
        <f aca="false">RANK(F432,$F$9:$F$1213)</f>
        <v>424</v>
      </c>
    </row>
    <row r="433" s="20" customFormat="true" ht="14.25" hidden="false" customHeight="false" outlineLevel="0" collapsed="false">
      <c r="A433" s="75" t="s">
        <v>77</v>
      </c>
      <c r="B433" s="63" t="s">
        <v>474</v>
      </c>
      <c r="C433" s="24" t="n">
        <v>71</v>
      </c>
      <c r="D433" s="24" t="n">
        <v>80.104</v>
      </c>
      <c r="E433" s="24" t="n">
        <v>67.96</v>
      </c>
      <c r="F433" s="24" t="n">
        <f aca="false">C433*0.2+D433*0.7+E433*0.1</f>
        <v>77.0688</v>
      </c>
      <c r="G433" s="18" t="n">
        <f aca="false">RANK(F433,$F$9:$F$1213)</f>
        <v>425</v>
      </c>
    </row>
    <row r="434" s="20" customFormat="true" ht="14.25" hidden="false" customHeight="false" outlineLevel="0" collapsed="false">
      <c r="A434" s="21" t="s">
        <v>260</v>
      </c>
      <c r="B434" s="22" t="s">
        <v>475</v>
      </c>
      <c r="C434" s="30" t="n">
        <v>73</v>
      </c>
      <c r="D434" s="30" t="n">
        <v>80.25</v>
      </c>
      <c r="E434" s="30" t="n">
        <v>62.81</v>
      </c>
      <c r="F434" s="30" t="n">
        <f aca="false">C434*0.2+D434*0.7+E434*0.1</f>
        <v>77.056</v>
      </c>
      <c r="G434" s="18" t="n">
        <f aca="false">RANK(F434,$F$9:$F$1213)</f>
        <v>426</v>
      </c>
    </row>
    <row r="435" s="20" customFormat="true" ht="14.25" hidden="false" customHeight="false" outlineLevel="0" collapsed="false">
      <c r="A435" s="21" t="s">
        <v>59</v>
      </c>
      <c r="B435" s="22" t="s">
        <v>476</v>
      </c>
      <c r="C435" s="24" t="n">
        <v>72.5</v>
      </c>
      <c r="D435" s="25" t="n">
        <v>80.2869565217391</v>
      </c>
      <c r="E435" s="28" t="n">
        <v>63.5</v>
      </c>
      <c r="F435" s="29" t="n">
        <f aca="false">C435*0.2+D435*0.7+E435*0.1</f>
        <v>77.0508695652174</v>
      </c>
      <c r="G435" s="18" t="n">
        <f aca="false">RANK(F435,$F$9:$F$1213)</f>
        <v>427</v>
      </c>
    </row>
    <row r="436" s="20" customFormat="true" ht="14.25" hidden="false" customHeight="false" outlineLevel="0" collapsed="false">
      <c r="A436" s="42" t="s">
        <v>80</v>
      </c>
      <c r="B436" s="43" t="s">
        <v>477</v>
      </c>
      <c r="C436" s="17" t="n">
        <v>72</v>
      </c>
      <c r="D436" s="17" t="n">
        <v>80.24</v>
      </c>
      <c r="E436" s="17" t="n">
        <v>64.65</v>
      </c>
      <c r="F436" s="33" t="n">
        <f aca="false">C436*0.2+D436*0.7+E436*0.1</f>
        <v>77.033</v>
      </c>
      <c r="G436" s="18" t="n">
        <f aca="false">RANK(F436,$F$9:$F$1213)</f>
        <v>428</v>
      </c>
      <c r="H436" s="19"/>
      <c r="I436" s="19"/>
      <c r="J436" s="19"/>
      <c r="K436" s="19"/>
    </row>
    <row r="437" s="20" customFormat="true" ht="14.25" hidden="false" customHeight="false" outlineLevel="0" collapsed="false">
      <c r="A437" s="21" t="s">
        <v>28</v>
      </c>
      <c r="B437" s="22" t="s">
        <v>478</v>
      </c>
      <c r="C437" s="24" t="n">
        <v>72</v>
      </c>
      <c r="D437" s="24" t="n">
        <v>79.9739130434783</v>
      </c>
      <c r="E437" s="24" t="n">
        <v>66.41</v>
      </c>
      <c r="F437" s="24" t="n">
        <f aca="false">C437*0.2+D437*0.7+E437*0.1</f>
        <v>77.0227391304348</v>
      </c>
      <c r="G437" s="18" t="n">
        <f aca="false">RANK(F437,$F$9:$F$1213)</f>
        <v>429</v>
      </c>
    </row>
    <row r="438" s="20" customFormat="true" ht="14.25" hidden="false" customHeight="false" outlineLevel="0" collapsed="false">
      <c r="A438" s="36" t="s">
        <v>14</v>
      </c>
      <c r="B438" s="37" t="s">
        <v>479</v>
      </c>
      <c r="C438" s="38" t="n">
        <v>74</v>
      </c>
      <c r="D438" s="38" t="n">
        <v>78.7</v>
      </c>
      <c r="E438" s="38" t="n">
        <v>71.15</v>
      </c>
      <c r="F438" s="41" t="n">
        <f aca="false">C438*0.2+D438*0.7+E438*0.1</f>
        <v>77.005</v>
      </c>
      <c r="G438" s="18" t="n">
        <f aca="false">RANK(F438,$F$9:$F$1213)</f>
        <v>430</v>
      </c>
      <c r="H438" s="19"/>
      <c r="I438" s="19"/>
      <c r="J438" s="19"/>
      <c r="K438" s="19"/>
    </row>
    <row r="439" s="20" customFormat="true" ht="14.25" hidden="false" customHeight="false" outlineLevel="0" collapsed="false">
      <c r="A439" s="35" t="s">
        <v>70</v>
      </c>
      <c r="B439" s="22" t="s">
        <v>480</v>
      </c>
      <c r="C439" s="23" t="n">
        <v>72.5</v>
      </c>
      <c r="D439" s="25" t="n">
        <v>79.9130434782609</v>
      </c>
      <c r="E439" s="23" t="n">
        <v>65.5</v>
      </c>
      <c r="F439" s="29" t="n">
        <f aca="false">C439*0.2+D439*0.7+E439*0.1</f>
        <v>76.9891304347826</v>
      </c>
      <c r="G439" s="18" t="n">
        <f aca="false">RANK(F439,$F$9:$F$1213)</f>
        <v>431</v>
      </c>
      <c r="H439" s="19"/>
      <c r="I439" s="19"/>
      <c r="J439" s="19"/>
      <c r="K439" s="19"/>
    </row>
    <row r="440" s="20" customFormat="true" ht="14.25" hidden="false" customHeight="false" outlineLevel="0" collapsed="false">
      <c r="A440" s="21" t="s">
        <v>66</v>
      </c>
      <c r="B440" s="22" t="s">
        <v>481</v>
      </c>
      <c r="C440" s="30" t="n">
        <v>74</v>
      </c>
      <c r="D440" s="30" t="n">
        <v>79.93</v>
      </c>
      <c r="E440" s="30" t="n">
        <v>62.35</v>
      </c>
      <c r="F440" s="33" t="n">
        <f aca="false">C440*0.2+D440*0.7+E440*0.1</f>
        <v>76.986</v>
      </c>
      <c r="G440" s="18" t="n">
        <f aca="false">RANK(F440,$F$9:$F$1213)</f>
        <v>432</v>
      </c>
    </row>
    <row r="441" s="20" customFormat="true" ht="14.25" hidden="false" customHeight="false" outlineLevel="0" collapsed="false">
      <c r="A441" s="21" t="s">
        <v>59</v>
      </c>
      <c r="B441" s="22" t="s">
        <v>482</v>
      </c>
      <c r="C441" s="24" t="n">
        <v>72.5</v>
      </c>
      <c r="D441" s="25" t="n">
        <v>79.5739130434783</v>
      </c>
      <c r="E441" s="24" t="n">
        <v>67.81</v>
      </c>
      <c r="F441" s="29" t="n">
        <f aca="false">C441*0.2+D441*0.7+E441*0.1</f>
        <v>76.9827391304348</v>
      </c>
      <c r="G441" s="18" t="n">
        <f aca="false">RANK(F441,$F$9:$F$1213)</f>
        <v>433</v>
      </c>
    </row>
    <row r="442" s="20" customFormat="true" ht="14.25" hidden="false" customHeight="false" outlineLevel="0" collapsed="false">
      <c r="A442" s="21" t="s">
        <v>93</v>
      </c>
      <c r="B442" s="22" t="s">
        <v>483</v>
      </c>
      <c r="C442" s="31" t="n">
        <v>75</v>
      </c>
      <c r="D442" s="25" t="n">
        <v>78.6521739130435</v>
      </c>
      <c r="E442" s="31" t="n">
        <v>69.21</v>
      </c>
      <c r="F442" s="45" t="n">
        <f aca="false">C442*0.2+D442*0.7+E442*0.1</f>
        <v>76.9775217391305</v>
      </c>
      <c r="G442" s="18" t="n">
        <f aca="false">RANK(F442,$F$9:$F$1213)</f>
        <v>434</v>
      </c>
    </row>
    <row r="443" s="20" customFormat="true" ht="14.25" hidden="false" customHeight="false" outlineLevel="0" collapsed="false">
      <c r="A443" s="21" t="s">
        <v>153</v>
      </c>
      <c r="B443" s="22" t="s">
        <v>484</v>
      </c>
      <c r="C443" s="24" t="n">
        <v>71</v>
      </c>
      <c r="D443" s="25" t="n">
        <v>80.295652173913</v>
      </c>
      <c r="E443" s="24" t="n">
        <v>65.7</v>
      </c>
      <c r="F443" s="29" t="n">
        <f aca="false">C443*0.2+D443*0.7+E443*0.1</f>
        <v>76.9769565217391</v>
      </c>
      <c r="G443" s="18" t="n">
        <f aca="false">RANK(F443,$F$9:$F$1213)</f>
        <v>435</v>
      </c>
    </row>
    <row r="444" s="20" customFormat="true" ht="14.25" hidden="false" customHeight="false" outlineLevel="0" collapsed="false">
      <c r="A444" s="21" t="s">
        <v>93</v>
      </c>
      <c r="B444" s="22" t="s">
        <v>485</v>
      </c>
      <c r="C444" s="31" t="n">
        <v>70</v>
      </c>
      <c r="D444" s="25" t="n">
        <v>80.5739130434783</v>
      </c>
      <c r="E444" s="31" t="n">
        <v>65.39</v>
      </c>
      <c r="F444" s="45" t="n">
        <f aca="false">C444*0.2+D444*0.7+E444*0.1</f>
        <v>76.9407391304348</v>
      </c>
      <c r="G444" s="18" t="n">
        <f aca="false">RANK(F444,$F$9:$F$1213)</f>
        <v>436</v>
      </c>
    </row>
    <row r="445" s="20" customFormat="true" ht="14.25" hidden="false" customHeight="false" outlineLevel="0" collapsed="false">
      <c r="A445" s="21" t="s">
        <v>44</v>
      </c>
      <c r="B445" s="44" t="s">
        <v>486</v>
      </c>
      <c r="C445" s="30" t="n">
        <v>72.5</v>
      </c>
      <c r="D445" s="30" t="n">
        <v>79.7</v>
      </c>
      <c r="E445" s="30" t="n">
        <v>66.45</v>
      </c>
      <c r="F445" s="29" t="n">
        <f aca="false">C445*0.2+D445*0.7+E445*0.1</f>
        <v>76.935</v>
      </c>
      <c r="G445" s="18" t="n">
        <f aca="false">RANK(F445,$F$9:$F$1213)</f>
        <v>437</v>
      </c>
    </row>
    <row r="446" s="20" customFormat="true" ht="14.25" hidden="false" customHeight="false" outlineLevel="0" collapsed="false">
      <c r="A446" s="15" t="s">
        <v>86</v>
      </c>
      <c r="B446" s="16" t="s">
        <v>487</v>
      </c>
      <c r="C446" s="33" t="n">
        <v>71</v>
      </c>
      <c r="D446" s="33" t="n">
        <v>80.57</v>
      </c>
      <c r="E446" s="33" t="n">
        <v>63.26</v>
      </c>
      <c r="F446" s="33" t="n">
        <f aca="false">C446*0.2+D446*0.7+E446*0.1</f>
        <v>76.925</v>
      </c>
      <c r="G446" s="18" t="n">
        <f aca="false">RANK(F446,$F$9:$F$1213)</f>
        <v>439</v>
      </c>
    </row>
    <row r="447" s="20" customFormat="true" ht="14.25" hidden="false" customHeight="false" outlineLevel="0" collapsed="false">
      <c r="A447" s="21" t="s">
        <v>211</v>
      </c>
      <c r="B447" s="22" t="s">
        <v>488</v>
      </c>
      <c r="C447" s="30" t="n">
        <v>73</v>
      </c>
      <c r="D447" s="21" t="n">
        <v>80</v>
      </c>
      <c r="E447" s="21" t="n">
        <v>63.25</v>
      </c>
      <c r="F447" s="30" t="n">
        <f aca="false">C447*0.2+D447*0.7+E447*0.1</f>
        <v>76.925</v>
      </c>
      <c r="G447" s="18" t="n">
        <f aca="false">RANK(F447,$F$9:$F$1213)</f>
        <v>438</v>
      </c>
    </row>
    <row r="448" s="20" customFormat="true" ht="14.25" hidden="false" customHeight="false" outlineLevel="0" collapsed="false">
      <c r="A448" s="21" t="s">
        <v>96</v>
      </c>
      <c r="B448" s="22" t="s">
        <v>489</v>
      </c>
      <c r="C448" s="24" t="n">
        <v>68.5</v>
      </c>
      <c r="D448" s="25" t="n">
        <v>81.0956521739131</v>
      </c>
      <c r="E448" s="24" t="n">
        <v>64.55</v>
      </c>
      <c r="F448" s="29" t="n">
        <f aca="false">C448*0.2+D448*0.7+E448*0.1</f>
        <v>76.9219565217392</v>
      </c>
      <c r="G448" s="18" t="n">
        <f aca="false">RANK(F448,$F$9:$F$1213)</f>
        <v>440</v>
      </c>
    </row>
    <row r="449" s="20" customFormat="true" ht="14.25" hidden="false" customHeight="false" outlineLevel="0" collapsed="false">
      <c r="A449" s="21" t="s">
        <v>41</v>
      </c>
      <c r="B449" s="22" t="s">
        <v>490</v>
      </c>
      <c r="C449" s="31" t="n">
        <v>73</v>
      </c>
      <c r="D449" s="25" t="n">
        <v>80.1478260869565</v>
      </c>
      <c r="E449" s="31" t="n">
        <v>62.16</v>
      </c>
      <c r="F449" s="28" t="n">
        <f aca="false">C449*0.2+D449*0.7+E449*0.1</f>
        <v>76.9194782608695</v>
      </c>
      <c r="G449" s="18" t="n">
        <f aca="false">RANK(F449,$F$9:$F$1213)</f>
        <v>441</v>
      </c>
    </row>
    <row r="450" s="20" customFormat="true" ht="14.25" hidden="false" customHeight="false" outlineLevel="0" collapsed="false">
      <c r="A450" s="34" t="s">
        <v>77</v>
      </c>
      <c r="B450" s="22" t="s">
        <v>491</v>
      </c>
      <c r="C450" s="24" t="n">
        <v>71</v>
      </c>
      <c r="D450" s="24" t="n">
        <v>80.557</v>
      </c>
      <c r="E450" s="24" t="n">
        <v>63.26</v>
      </c>
      <c r="F450" s="24" t="n">
        <f aca="false">C450*0.2+D450*0.7+E450*0.1</f>
        <v>76.9159</v>
      </c>
      <c r="G450" s="18" t="n">
        <f aca="false">RANK(F450,$F$9:$F$1213)</f>
        <v>442</v>
      </c>
    </row>
    <row r="451" s="20" customFormat="true" ht="14.25" hidden="false" customHeight="false" outlineLevel="0" collapsed="false">
      <c r="A451" s="21" t="s">
        <v>66</v>
      </c>
      <c r="B451" s="22" t="s">
        <v>492</v>
      </c>
      <c r="C451" s="30" t="n">
        <v>79.5</v>
      </c>
      <c r="D451" s="30" t="n">
        <v>77.861</v>
      </c>
      <c r="E451" s="30" t="n">
        <v>65.05</v>
      </c>
      <c r="F451" s="33" t="n">
        <f aca="false">C451*0.2+D451*0.7+E451*0.1</f>
        <v>76.9077</v>
      </c>
      <c r="G451" s="18" t="n">
        <f aca="false">RANK(F451,$F$9:$F$1213)</f>
        <v>443</v>
      </c>
    </row>
    <row r="452" s="20" customFormat="true" ht="14.25" hidden="false" customHeight="false" outlineLevel="0" collapsed="false">
      <c r="A452" s="15" t="s">
        <v>86</v>
      </c>
      <c r="B452" s="16" t="s">
        <v>493</v>
      </c>
      <c r="C452" s="33" t="n">
        <v>72</v>
      </c>
      <c r="D452" s="33" t="n">
        <v>80.29</v>
      </c>
      <c r="E452" s="33" t="n">
        <v>62.95</v>
      </c>
      <c r="F452" s="33" t="n">
        <f aca="false">C452*0.2+D452*0.7+E452*0.1</f>
        <v>76.898</v>
      </c>
      <c r="G452" s="18" t="n">
        <f aca="false">RANK(F452,$F$9:$F$1213)</f>
        <v>444</v>
      </c>
    </row>
    <row r="453" s="20" customFormat="true" ht="14.25" hidden="false" customHeight="false" outlineLevel="0" collapsed="false">
      <c r="A453" s="21" t="s">
        <v>211</v>
      </c>
      <c r="B453" s="22" t="s">
        <v>494</v>
      </c>
      <c r="C453" s="30" t="n">
        <v>72</v>
      </c>
      <c r="D453" s="21" t="n">
        <v>80.37</v>
      </c>
      <c r="E453" s="21" t="n">
        <v>62.35</v>
      </c>
      <c r="F453" s="30" t="n">
        <f aca="false">C453*0.2+D453*0.7+E453*0.1</f>
        <v>76.894</v>
      </c>
      <c r="G453" s="18" t="n">
        <f aca="false">RANK(F453,$F$9:$F$1213)</f>
        <v>445</v>
      </c>
    </row>
    <row r="454" s="20" customFormat="true" ht="14.25" hidden="false" customHeight="false" outlineLevel="0" collapsed="false">
      <c r="A454" s="21" t="s">
        <v>100</v>
      </c>
      <c r="B454" s="22" t="s">
        <v>495</v>
      </c>
      <c r="C454" s="30" t="n">
        <v>71.5</v>
      </c>
      <c r="D454" s="21" t="n">
        <v>79.92</v>
      </c>
      <c r="E454" s="21" t="n">
        <v>66.2</v>
      </c>
      <c r="F454" s="30" t="n">
        <f aca="false">C454*0.2+D454*0.7+E454*0.1</f>
        <v>76.864</v>
      </c>
      <c r="G454" s="18" t="n">
        <f aca="false">RANK(F454,$F$9:$F$1213)</f>
        <v>446</v>
      </c>
    </row>
    <row r="455" s="20" customFormat="true" ht="14.25" hidden="false" customHeight="false" outlineLevel="0" collapsed="false">
      <c r="A455" s="35" t="s">
        <v>70</v>
      </c>
      <c r="B455" s="22" t="s">
        <v>496</v>
      </c>
      <c r="C455" s="23" t="n">
        <v>73.5</v>
      </c>
      <c r="D455" s="25" t="n">
        <v>77.8608695652174</v>
      </c>
      <c r="E455" s="23" t="n">
        <v>76.6</v>
      </c>
      <c r="F455" s="29" t="n">
        <f aca="false">C455*0.2+D455*0.7+E455*0.1</f>
        <v>76.8626086956522</v>
      </c>
      <c r="G455" s="18" t="n">
        <f aca="false">RANK(F455,$F$9:$F$1213)</f>
        <v>447</v>
      </c>
      <c r="H455" s="19"/>
      <c r="I455" s="19"/>
      <c r="J455" s="19"/>
      <c r="K455" s="19"/>
    </row>
    <row r="456" s="20" customFormat="true" ht="14.25" hidden="false" customHeight="false" outlineLevel="0" collapsed="false">
      <c r="A456" s="36" t="s">
        <v>41</v>
      </c>
      <c r="B456" s="27" t="s">
        <v>497</v>
      </c>
      <c r="C456" s="49" t="n">
        <v>74</v>
      </c>
      <c r="D456" s="38" t="n">
        <v>79.3304347826087</v>
      </c>
      <c r="E456" s="49" t="n">
        <v>65.25</v>
      </c>
      <c r="F456" s="76" t="n">
        <f aca="false">C456*0.2+D456*0.7+E456*0.1</f>
        <v>76.8563043478261</v>
      </c>
      <c r="G456" s="18" t="n">
        <f aca="false">RANK(F456,$F$9:$F$1213)</f>
        <v>448</v>
      </c>
    </row>
    <row r="457" s="20" customFormat="true" ht="14.25" hidden="false" customHeight="false" outlineLevel="0" collapsed="false">
      <c r="A457" s="21" t="s">
        <v>93</v>
      </c>
      <c r="B457" s="22" t="s">
        <v>498</v>
      </c>
      <c r="C457" s="31" t="n">
        <v>72</v>
      </c>
      <c r="D457" s="25" t="n">
        <v>79.7304347826087</v>
      </c>
      <c r="E457" s="31" t="n">
        <v>66.27</v>
      </c>
      <c r="F457" s="45" t="n">
        <f aca="false">C457*0.2+D457*0.7+E457*0.1</f>
        <v>76.8383043478261</v>
      </c>
      <c r="G457" s="18" t="n">
        <f aca="false">RANK(F457,$F$9:$F$1213)</f>
        <v>449</v>
      </c>
    </row>
    <row r="458" s="20" customFormat="true" ht="14.25" hidden="false" customHeight="false" outlineLevel="0" collapsed="false">
      <c r="A458" s="42" t="s">
        <v>80</v>
      </c>
      <c r="B458" s="43" t="s">
        <v>499</v>
      </c>
      <c r="C458" s="17" t="n">
        <v>73.5</v>
      </c>
      <c r="D458" s="17" t="n">
        <v>79.33</v>
      </c>
      <c r="E458" s="17" t="n">
        <v>66.05</v>
      </c>
      <c r="F458" s="33" t="n">
        <f aca="false">C458*0.2+D458*0.7+E458*0.1</f>
        <v>76.836</v>
      </c>
      <c r="G458" s="18" t="n">
        <f aca="false">RANK(F458,$F$9:$F$1213)</f>
        <v>450</v>
      </c>
      <c r="H458" s="19"/>
      <c r="I458" s="19"/>
      <c r="J458" s="19"/>
      <c r="K458" s="19"/>
    </row>
    <row r="459" s="20" customFormat="true" ht="14.25" hidden="false" customHeight="false" outlineLevel="0" collapsed="false">
      <c r="A459" s="35" t="s">
        <v>70</v>
      </c>
      <c r="B459" s="22" t="s">
        <v>500</v>
      </c>
      <c r="C459" s="23" t="n">
        <v>72.5</v>
      </c>
      <c r="D459" s="25" t="n">
        <v>79.5565217391304</v>
      </c>
      <c r="E459" s="23" t="n">
        <v>66.45</v>
      </c>
      <c r="F459" s="29" t="n">
        <f aca="false">C459*0.2+D459*0.7+E459*0.1</f>
        <v>76.8345652173913</v>
      </c>
      <c r="G459" s="18" t="n">
        <f aca="false">RANK(F459,$F$9:$F$1213)</f>
        <v>451</v>
      </c>
      <c r="H459" s="19"/>
      <c r="I459" s="19"/>
      <c r="J459" s="19"/>
      <c r="K459" s="19"/>
    </row>
    <row r="460" s="20" customFormat="true" ht="14.25" hidden="false" customHeight="false" outlineLevel="0" collapsed="false">
      <c r="A460" s="21" t="s">
        <v>96</v>
      </c>
      <c r="B460" s="22" t="s">
        <v>501</v>
      </c>
      <c r="C460" s="24" t="n">
        <v>74.5</v>
      </c>
      <c r="D460" s="25" t="n">
        <v>78.8695652173913</v>
      </c>
      <c r="E460" s="30" t="n">
        <v>67.21</v>
      </c>
      <c r="F460" s="29" t="n">
        <f aca="false">C460*0.2+D460*0.7+E460*0.1</f>
        <v>76.8296956521739</v>
      </c>
      <c r="G460" s="18" t="n">
        <f aca="false">RANK(F460,$F$9:$F$1213)</f>
        <v>452</v>
      </c>
    </row>
    <row r="461" s="20" customFormat="true" ht="14.25" hidden="false" customHeight="false" outlineLevel="0" collapsed="false">
      <c r="A461" s="36" t="s">
        <v>64</v>
      </c>
      <c r="B461" s="37" t="s">
        <v>502</v>
      </c>
      <c r="C461" s="38" t="n">
        <v>83</v>
      </c>
      <c r="D461" s="38" t="n">
        <v>76.27</v>
      </c>
      <c r="E461" s="38" t="n">
        <v>68.25</v>
      </c>
      <c r="F461" s="39" t="n">
        <f aca="false">C461*0.2+D461*0.7+E461*0.1</f>
        <v>76.814</v>
      </c>
      <c r="G461" s="18" t="n">
        <f aca="false">RANK(F461,$F$9:$F$1213)</f>
        <v>453</v>
      </c>
      <c r="H461" s="40"/>
      <c r="I461" s="40"/>
      <c r="J461" s="40"/>
      <c r="K461" s="40"/>
    </row>
    <row r="462" s="20" customFormat="true" ht="14.25" hidden="false" customHeight="false" outlineLevel="0" collapsed="false">
      <c r="A462" s="26" t="s">
        <v>41</v>
      </c>
      <c r="B462" s="27" t="s">
        <v>503</v>
      </c>
      <c r="C462" s="49" t="n">
        <v>73.5</v>
      </c>
      <c r="D462" s="38" t="n">
        <v>78.645</v>
      </c>
      <c r="E462" s="49" t="n">
        <v>70.61</v>
      </c>
      <c r="F462" s="76" t="n">
        <f aca="false">C462*0.2+D462*0.7+E462*0.1</f>
        <v>76.8125</v>
      </c>
      <c r="G462" s="18" t="n">
        <f aca="false">RANK(F462,$F$9:$F$1213)</f>
        <v>454</v>
      </c>
    </row>
    <row r="463" s="20" customFormat="true" ht="14.25" hidden="false" customHeight="false" outlineLevel="0" collapsed="false">
      <c r="A463" s="15" t="s">
        <v>30</v>
      </c>
      <c r="B463" s="22" t="s">
        <v>504</v>
      </c>
      <c r="C463" s="24" t="n">
        <v>77.5</v>
      </c>
      <c r="D463" s="24" t="n">
        <v>77.98</v>
      </c>
      <c r="E463" s="24" t="n">
        <v>67.25</v>
      </c>
      <c r="F463" s="24" t="n">
        <v>76.81</v>
      </c>
      <c r="G463" s="18" t="n">
        <f aca="false">RANK(F463,$F$9:$F$1213)</f>
        <v>455</v>
      </c>
    </row>
    <row r="464" s="20" customFormat="true" ht="14.25" hidden="false" customHeight="false" outlineLevel="0" collapsed="false">
      <c r="A464" s="34" t="s">
        <v>77</v>
      </c>
      <c r="B464" s="22" t="s">
        <v>505</v>
      </c>
      <c r="C464" s="28" t="n">
        <v>72</v>
      </c>
      <c r="D464" s="30" t="n">
        <v>79.93</v>
      </c>
      <c r="E464" s="30" t="n">
        <v>64.57</v>
      </c>
      <c r="F464" s="24" t="n">
        <f aca="false">C464*0.2+D464*0.7+E464*0.1</f>
        <v>76.808</v>
      </c>
      <c r="G464" s="18" t="n">
        <f aca="false">RANK(F464,$F$9:$F$1213)</f>
        <v>456</v>
      </c>
    </row>
    <row r="465" s="20" customFormat="true" ht="14.25" hidden="false" customHeight="false" outlineLevel="0" collapsed="false">
      <c r="A465" s="21" t="s">
        <v>55</v>
      </c>
      <c r="B465" s="22" t="s">
        <v>506</v>
      </c>
      <c r="C465" s="23" t="n">
        <v>76.5</v>
      </c>
      <c r="D465" s="25" t="n">
        <v>78.3739130434783</v>
      </c>
      <c r="E465" s="23" t="n">
        <v>66.36</v>
      </c>
      <c r="F465" s="29" t="n">
        <f aca="false">C465*0.2+D465*0.7+E465*0.1</f>
        <v>76.7977391304348</v>
      </c>
      <c r="G465" s="18" t="n">
        <f aca="false">RANK(F465,$F$9:$F$1213)</f>
        <v>457</v>
      </c>
      <c r="H465" s="19"/>
      <c r="I465" s="19"/>
      <c r="J465" s="19"/>
      <c r="K465" s="19"/>
    </row>
    <row r="466" s="20" customFormat="true" ht="14.25" hidden="false" customHeight="false" outlineLevel="0" collapsed="false">
      <c r="A466" s="21" t="s">
        <v>44</v>
      </c>
      <c r="B466" s="44" t="s">
        <v>507</v>
      </c>
      <c r="C466" s="30" t="n">
        <v>81.5</v>
      </c>
      <c r="D466" s="30" t="n">
        <v>75.86</v>
      </c>
      <c r="E466" s="30" t="n">
        <v>73.95</v>
      </c>
      <c r="F466" s="29" t="n">
        <f aca="false">C466*0.2+D466*0.7+E466*0.1</f>
        <v>76.797</v>
      </c>
      <c r="G466" s="18" t="n">
        <f aca="false">RANK(F466,$F$9:$F$1213)</f>
        <v>458</v>
      </c>
    </row>
    <row r="467" s="20" customFormat="true" ht="14.25" hidden="false" customHeight="false" outlineLevel="0" collapsed="false">
      <c r="A467" s="21" t="s">
        <v>24</v>
      </c>
      <c r="B467" s="22" t="s">
        <v>508</v>
      </c>
      <c r="C467" s="24" t="n">
        <v>73.7</v>
      </c>
      <c r="D467" s="25" t="n">
        <v>78.9652173913043</v>
      </c>
      <c r="E467" s="30" t="n">
        <v>67.73</v>
      </c>
      <c r="F467" s="29" t="n">
        <f aca="false">C467*0.2+D467*0.7+E467*0.1</f>
        <v>76.788652173913</v>
      </c>
      <c r="G467" s="18" t="n">
        <f aca="false">RANK(F467,$F$9:$F$1213)</f>
        <v>459</v>
      </c>
    </row>
    <row r="468" s="20" customFormat="true" ht="14.25" hidden="false" customHeight="false" outlineLevel="0" collapsed="false">
      <c r="A468" s="21" t="s">
        <v>16</v>
      </c>
      <c r="B468" s="22" t="s">
        <v>509</v>
      </c>
      <c r="C468" s="23" t="n">
        <v>71</v>
      </c>
      <c r="D468" s="23" t="n">
        <v>79.904347826087</v>
      </c>
      <c r="E468" s="23" t="n">
        <v>66.51</v>
      </c>
      <c r="F468" s="23" t="n">
        <f aca="false">C468*0.2+D468*0.7+E468*0.1</f>
        <v>76.7840434782609</v>
      </c>
      <c r="G468" s="18" t="n">
        <f aca="false">RANK(F468,$F$9:$F$1213)</f>
        <v>460</v>
      </c>
      <c r="H468" s="19"/>
      <c r="I468" s="19"/>
      <c r="J468" s="19"/>
      <c r="K468" s="19"/>
    </row>
    <row r="469" s="20" customFormat="true" ht="14.25" hidden="false" customHeight="false" outlineLevel="0" collapsed="false">
      <c r="A469" s="36" t="s">
        <v>14</v>
      </c>
      <c r="B469" s="37" t="s">
        <v>510</v>
      </c>
      <c r="C469" s="38" t="n">
        <v>75</v>
      </c>
      <c r="D469" s="38" t="n">
        <v>78.83</v>
      </c>
      <c r="E469" s="38" t="n">
        <v>66.01</v>
      </c>
      <c r="F469" s="41" t="n">
        <f aca="false">C469*0.2+D469*0.7+E469*0.1</f>
        <v>76.782</v>
      </c>
      <c r="G469" s="18" t="n">
        <f aca="false">RANK(F469,$F$9:$F$1213)</f>
        <v>461</v>
      </c>
      <c r="H469" s="19"/>
      <c r="I469" s="19"/>
      <c r="J469" s="19"/>
      <c r="K469" s="19"/>
    </row>
    <row r="470" s="20" customFormat="true" ht="14.25" hidden="false" customHeight="false" outlineLevel="0" collapsed="false">
      <c r="A470" s="21" t="s">
        <v>41</v>
      </c>
      <c r="B470" s="22" t="s">
        <v>511</v>
      </c>
      <c r="C470" s="31" t="n">
        <v>71</v>
      </c>
      <c r="D470" s="25" t="n">
        <v>80.0173913043478</v>
      </c>
      <c r="E470" s="31" t="n">
        <v>65.66</v>
      </c>
      <c r="F470" s="28" t="n">
        <f aca="false">C470*0.2+D470*0.7+E470*0.1</f>
        <v>76.7781739130435</v>
      </c>
      <c r="G470" s="18" t="n">
        <f aca="false">RANK(F470,$F$9:$F$1213)</f>
        <v>462</v>
      </c>
    </row>
    <row r="471" s="20" customFormat="true" ht="14.25" hidden="false" customHeight="false" outlineLevel="0" collapsed="false">
      <c r="A471" s="46" t="s">
        <v>122</v>
      </c>
      <c r="B471" s="47" t="s">
        <v>512</v>
      </c>
      <c r="C471" s="38" t="n">
        <v>73.5</v>
      </c>
      <c r="D471" s="38" t="n">
        <v>79.51</v>
      </c>
      <c r="E471" s="38" t="n">
        <v>63.95</v>
      </c>
      <c r="F471" s="41" t="n">
        <f aca="false">C471*0.2+D471*0.7+E471*0.1</f>
        <v>76.752</v>
      </c>
      <c r="G471" s="18" t="n">
        <f aca="false">RANK(F471,$F$9:$F$1213)</f>
        <v>463</v>
      </c>
      <c r="H471" s="19"/>
      <c r="I471" s="19"/>
      <c r="J471" s="19"/>
      <c r="K471" s="19"/>
    </row>
    <row r="472" s="20" customFormat="true" ht="14.25" hidden="false" customHeight="false" outlineLevel="0" collapsed="false">
      <c r="A472" s="21" t="s">
        <v>55</v>
      </c>
      <c r="B472" s="22" t="s">
        <v>513</v>
      </c>
      <c r="C472" s="23" t="n">
        <v>72</v>
      </c>
      <c r="D472" s="25" t="n">
        <v>79.504347826087</v>
      </c>
      <c r="E472" s="23" t="n">
        <v>66.96</v>
      </c>
      <c r="F472" s="29" t="n">
        <f aca="false">C472*0.2+D472*0.7+E472*0.1</f>
        <v>76.7490434782609</v>
      </c>
      <c r="G472" s="18" t="n">
        <f aca="false">RANK(F472,$F$9:$F$1213)</f>
        <v>464</v>
      </c>
      <c r="H472" s="19"/>
      <c r="I472" s="19"/>
      <c r="J472" s="19"/>
      <c r="K472" s="19"/>
    </row>
    <row r="473" s="20" customFormat="true" ht="14.25" hidden="false" customHeight="false" outlineLevel="0" collapsed="false">
      <c r="A473" s="21" t="s">
        <v>93</v>
      </c>
      <c r="B473" s="22" t="s">
        <v>514</v>
      </c>
      <c r="C473" s="31" t="n">
        <v>71.5</v>
      </c>
      <c r="D473" s="25" t="n">
        <v>80.0086956521739</v>
      </c>
      <c r="E473" s="31" t="n">
        <v>64.28</v>
      </c>
      <c r="F473" s="45" t="n">
        <f aca="false">C473*0.2+D473*0.7+E473*0.1</f>
        <v>76.7340869565217</v>
      </c>
      <c r="G473" s="18" t="n">
        <f aca="false">RANK(F473,$F$9:$F$1213)</f>
        <v>465</v>
      </c>
    </row>
    <row r="474" s="20" customFormat="true" ht="14.25" hidden="false" customHeight="false" outlineLevel="0" collapsed="false">
      <c r="A474" s="34" t="s">
        <v>53</v>
      </c>
      <c r="B474" s="44" t="s">
        <v>515</v>
      </c>
      <c r="C474" s="24" t="n">
        <v>72</v>
      </c>
      <c r="D474" s="24" t="n">
        <v>79.739</v>
      </c>
      <c r="E474" s="24" t="n">
        <v>65.1</v>
      </c>
      <c r="F474" s="29" t="n">
        <f aca="false">C474*0.2+D474*0.7+E474*0.1</f>
        <v>76.7273</v>
      </c>
      <c r="G474" s="18" t="n">
        <f aca="false">RANK(F474,$F$9:$F$1213)</f>
        <v>466</v>
      </c>
    </row>
    <row r="475" s="20" customFormat="true" ht="14.25" hidden="false" customHeight="false" outlineLevel="0" collapsed="false">
      <c r="A475" s="21" t="s">
        <v>20</v>
      </c>
      <c r="B475" s="22" t="s">
        <v>516</v>
      </c>
      <c r="C475" s="24" t="n">
        <v>70</v>
      </c>
      <c r="D475" s="25" t="n">
        <v>79.7913043478261</v>
      </c>
      <c r="E475" s="24" t="n">
        <v>68.7</v>
      </c>
      <c r="F475" s="24" t="n">
        <f aca="false">C475*0.2+D475*0.7+E475*0.1</f>
        <v>76.7239130434783</v>
      </c>
      <c r="G475" s="18" t="n">
        <f aca="false">RANK(F475,$F$9:$F$1213)</f>
        <v>467</v>
      </c>
    </row>
    <row r="476" s="20" customFormat="true" ht="14.25" hidden="false" customHeight="false" outlineLevel="0" collapsed="false">
      <c r="A476" s="35" t="s">
        <v>70</v>
      </c>
      <c r="B476" s="22" t="s">
        <v>517</v>
      </c>
      <c r="C476" s="23" t="n">
        <v>72.5</v>
      </c>
      <c r="D476" s="25" t="n">
        <v>79.8086956521739</v>
      </c>
      <c r="E476" s="23" t="n">
        <v>63.5</v>
      </c>
      <c r="F476" s="29" t="n">
        <f aca="false">C476*0.2+D476*0.7+E476*0.1</f>
        <v>76.7160869565217</v>
      </c>
      <c r="G476" s="18" t="n">
        <f aca="false">RANK(F476,$F$9:$F$1213)</f>
        <v>468</v>
      </c>
      <c r="H476" s="19"/>
      <c r="I476" s="19"/>
      <c r="J476" s="19"/>
      <c r="K476" s="19"/>
    </row>
    <row r="477" s="20" customFormat="true" ht="14.25" hidden="false" customHeight="false" outlineLevel="0" collapsed="false">
      <c r="A477" s="21" t="s">
        <v>153</v>
      </c>
      <c r="B477" s="22" t="s">
        <v>518</v>
      </c>
      <c r="C477" s="24" t="n">
        <v>71</v>
      </c>
      <c r="D477" s="25" t="n">
        <v>80.1217391304348</v>
      </c>
      <c r="E477" s="24" t="n">
        <v>64.3</v>
      </c>
      <c r="F477" s="29" t="n">
        <f aca="false">C477*0.2+D477*0.7+E477*0.1</f>
        <v>76.7152173913044</v>
      </c>
      <c r="G477" s="18" t="n">
        <f aca="false">RANK(F477,$F$9:$F$1213)</f>
        <v>469</v>
      </c>
    </row>
    <row r="478" s="20" customFormat="true" ht="14.25" hidden="false" customHeight="false" outlineLevel="0" collapsed="false">
      <c r="A478" s="21" t="s">
        <v>28</v>
      </c>
      <c r="B478" s="22" t="s">
        <v>519</v>
      </c>
      <c r="C478" s="24" t="n">
        <v>73.5</v>
      </c>
      <c r="D478" s="24" t="n">
        <v>79.2695652173913</v>
      </c>
      <c r="E478" s="24" t="n">
        <v>65.21</v>
      </c>
      <c r="F478" s="24" t="n">
        <f aca="false">C478*0.2+D478*0.7+E478*0.1</f>
        <v>76.7096956521739</v>
      </c>
      <c r="G478" s="18" t="n">
        <f aca="false">RANK(F478,$F$9:$F$1213)</f>
        <v>470</v>
      </c>
    </row>
    <row r="479" s="20" customFormat="true" ht="14.25" hidden="false" customHeight="false" outlineLevel="0" collapsed="false">
      <c r="A479" s="21" t="s">
        <v>96</v>
      </c>
      <c r="B479" s="22" t="s">
        <v>520</v>
      </c>
      <c r="C479" s="24" t="n">
        <v>72</v>
      </c>
      <c r="D479" s="25" t="n">
        <v>79.6347826086956</v>
      </c>
      <c r="E479" s="28" t="n">
        <v>65.65</v>
      </c>
      <c r="F479" s="29" t="n">
        <f aca="false">C479*0.2+D479*0.7+E479*0.1</f>
        <v>76.7093478260869</v>
      </c>
      <c r="G479" s="18" t="n">
        <f aca="false">RANK(F479,$F$9:$F$1213)</f>
        <v>471</v>
      </c>
    </row>
    <row r="480" s="20" customFormat="true" ht="14.25" hidden="false" customHeight="false" outlineLevel="0" collapsed="false">
      <c r="A480" s="21" t="s">
        <v>260</v>
      </c>
      <c r="B480" s="22" t="s">
        <v>521</v>
      </c>
      <c r="C480" s="30" t="n">
        <v>73</v>
      </c>
      <c r="D480" s="30" t="n">
        <v>79.58</v>
      </c>
      <c r="E480" s="30" t="n">
        <v>63.95</v>
      </c>
      <c r="F480" s="30" t="n">
        <f aca="false">C480*0.2+D480*0.7+E480*0.1</f>
        <v>76.701</v>
      </c>
      <c r="G480" s="18" t="n">
        <f aca="false">RANK(F480,$F$9:$F$1213)</f>
        <v>472</v>
      </c>
    </row>
    <row r="481" s="20" customFormat="true" ht="14.25" hidden="false" customHeight="false" outlineLevel="0" collapsed="false">
      <c r="A481" s="35" t="s">
        <v>70</v>
      </c>
      <c r="B481" s="22" t="s">
        <v>522</v>
      </c>
      <c r="C481" s="23" t="n">
        <v>72.5</v>
      </c>
      <c r="D481" s="25" t="n">
        <v>79.4782608695652</v>
      </c>
      <c r="E481" s="23" t="n">
        <v>65.6</v>
      </c>
      <c r="F481" s="29" t="n">
        <f aca="false">C481*0.2+D481*0.7+E481*0.1</f>
        <v>76.6947826086957</v>
      </c>
      <c r="G481" s="18" t="n">
        <f aca="false">RANK(F481,$F$9:$F$1213)</f>
        <v>473</v>
      </c>
      <c r="H481" s="19"/>
      <c r="I481" s="19"/>
      <c r="J481" s="19"/>
      <c r="K481" s="19"/>
    </row>
    <row r="482" s="20" customFormat="true" ht="14.25" hidden="false" customHeight="false" outlineLevel="0" collapsed="false">
      <c r="A482" s="34" t="s">
        <v>53</v>
      </c>
      <c r="B482" s="22" t="s">
        <v>523</v>
      </c>
      <c r="C482" s="24" t="n">
        <v>73.7</v>
      </c>
      <c r="D482" s="24" t="n">
        <v>79.47</v>
      </c>
      <c r="E482" s="24" t="n">
        <v>63.2</v>
      </c>
      <c r="F482" s="29" t="n">
        <f aca="false">C482*0.2+D482*0.7+E482*0.1</f>
        <v>76.689</v>
      </c>
      <c r="G482" s="18" t="n">
        <f aca="false">RANK(F482,$F$9:$F$1213)</f>
        <v>474</v>
      </c>
    </row>
    <row r="483" s="20" customFormat="true" ht="14.25" hidden="false" customHeight="false" outlineLevel="0" collapsed="false">
      <c r="A483" s="21" t="s">
        <v>93</v>
      </c>
      <c r="B483" s="22" t="s">
        <v>524</v>
      </c>
      <c r="C483" s="31" t="n">
        <v>72</v>
      </c>
      <c r="D483" s="25" t="n">
        <v>79.5043478260869</v>
      </c>
      <c r="E483" s="31" t="n">
        <v>66.16</v>
      </c>
      <c r="F483" s="45" t="n">
        <f aca="false">C483*0.2+D483*0.7+E483*0.1</f>
        <v>76.6690434782608</v>
      </c>
      <c r="G483" s="18" t="n">
        <f aca="false">RANK(F483,$F$9:$F$1213)</f>
        <v>475</v>
      </c>
    </row>
    <row r="484" s="20" customFormat="true" ht="14.25" hidden="false" customHeight="false" outlineLevel="0" collapsed="false">
      <c r="A484" s="21" t="s">
        <v>108</v>
      </c>
      <c r="B484" s="22" t="s">
        <v>525</v>
      </c>
      <c r="C484" s="23" t="n">
        <v>72.5</v>
      </c>
      <c r="D484" s="25" t="n">
        <v>79.4260869565217</v>
      </c>
      <c r="E484" s="23" t="n">
        <v>65.62</v>
      </c>
      <c r="F484" s="29" t="n">
        <f aca="false">C484*0.2+D484*0.7+E484*0.1</f>
        <v>76.6602608695652</v>
      </c>
      <c r="G484" s="18" t="n">
        <f aca="false">RANK(F484,$F$9:$F$1213)</f>
        <v>476</v>
      </c>
      <c r="H484" s="19"/>
      <c r="I484" s="19"/>
      <c r="J484" s="19"/>
      <c r="K484" s="19"/>
    </row>
    <row r="485" s="20" customFormat="true" ht="14.25" hidden="false" customHeight="false" outlineLevel="0" collapsed="false">
      <c r="A485" s="21" t="s">
        <v>20</v>
      </c>
      <c r="B485" s="22" t="s">
        <v>526</v>
      </c>
      <c r="C485" s="24" t="n">
        <v>74</v>
      </c>
      <c r="D485" s="25" t="n">
        <v>78.8</v>
      </c>
      <c r="E485" s="24" t="n">
        <v>66.95</v>
      </c>
      <c r="F485" s="24" t="n">
        <f aca="false">C485*0.2+D485*0.7+E485*0.1</f>
        <v>76.655</v>
      </c>
      <c r="G485" s="18" t="n">
        <f aca="false">RANK(F485,$F$9:$F$1213)</f>
        <v>477</v>
      </c>
    </row>
    <row r="486" s="20" customFormat="true" ht="14.25" hidden="false" customHeight="false" outlineLevel="0" collapsed="false">
      <c r="A486" s="21" t="s">
        <v>28</v>
      </c>
      <c r="B486" s="22" t="s">
        <v>527</v>
      </c>
      <c r="C486" s="24" t="n">
        <v>72.5</v>
      </c>
      <c r="D486" s="24" t="n">
        <v>79.6</v>
      </c>
      <c r="E486" s="24" t="n">
        <v>64.3</v>
      </c>
      <c r="F486" s="24" t="n">
        <f aca="false">C486*0.2+D486*0.7+E486*0.1</f>
        <v>76.65</v>
      </c>
      <c r="G486" s="18" t="n">
        <f aca="false">RANK(F486,$F$9:$F$1213)</f>
        <v>478</v>
      </c>
    </row>
    <row r="487" s="20" customFormat="true" ht="14.25" hidden="false" customHeight="false" outlineLevel="0" collapsed="false">
      <c r="A487" s="21" t="s">
        <v>100</v>
      </c>
      <c r="B487" s="22" t="s">
        <v>528</v>
      </c>
      <c r="C487" s="30" t="n">
        <v>76</v>
      </c>
      <c r="D487" s="21" t="n">
        <v>77.42</v>
      </c>
      <c r="E487" s="21" t="n">
        <v>72.4</v>
      </c>
      <c r="F487" s="30" t="n">
        <f aca="false">C487*0.2+D487*0.7+E487*0.1</f>
        <v>76.634</v>
      </c>
      <c r="G487" s="18" t="n">
        <f aca="false">RANK(F487,$F$9:$F$1213)</f>
        <v>479</v>
      </c>
    </row>
    <row r="488" s="20" customFormat="true" ht="14.25" hidden="false" customHeight="false" outlineLevel="0" collapsed="false">
      <c r="A488" s="21" t="s">
        <v>148</v>
      </c>
      <c r="B488" s="22" t="s">
        <v>529</v>
      </c>
      <c r="C488" s="23" t="n">
        <v>70</v>
      </c>
      <c r="D488" s="25" t="n">
        <v>79.8173913043478</v>
      </c>
      <c r="E488" s="23" t="n">
        <v>67.56</v>
      </c>
      <c r="F488" s="29" t="n">
        <f aca="false">C488*0.2+D488*0.7+E488*0.1</f>
        <v>76.6281739130435</v>
      </c>
      <c r="G488" s="18" t="n">
        <f aca="false">RANK(F488,$F$9:$F$1213)</f>
        <v>480</v>
      </c>
      <c r="H488" s="19"/>
      <c r="I488" s="19"/>
      <c r="J488" s="19"/>
      <c r="K488" s="19"/>
    </row>
    <row r="489" s="20" customFormat="true" ht="14.25" hidden="false" customHeight="false" outlineLevel="0" collapsed="false">
      <c r="A489" s="21" t="s">
        <v>18</v>
      </c>
      <c r="B489" s="22" t="s">
        <v>530</v>
      </c>
      <c r="C489" s="24" t="n">
        <v>70</v>
      </c>
      <c r="D489" s="24" t="n">
        <v>80.3565217391304</v>
      </c>
      <c r="E489" s="24" t="n">
        <v>63.71</v>
      </c>
      <c r="F489" s="24" t="n">
        <f aca="false">C489*0.2+D489*0.7+E489*0.1</f>
        <v>76.6205652173913</v>
      </c>
      <c r="G489" s="18" t="n">
        <f aca="false">RANK(F489,$F$9:$F$1213)</f>
        <v>481</v>
      </c>
    </row>
    <row r="490" s="20" customFormat="true" ht="14.25" hidden="false" customHeight="false" outlineLevel="0" collapsed="false">
      <c r="A490" s="15" t="s">
        <v>51</v>
      </c>
      <c r="B490" s="16" t="s">
        <v>531</v>
      </c>
      <c r="C490" s="17" t="n">
        <v>81</v>
      </c>
      <c r="D490" s="17" t="n">
        <v>76.78</v>
      </c>
      <c r="E490" s="17" t="n">
        <v>66.71</v>
      </c>
      <c r="F490" s="33" t="n">
        <f aca="false">C490*0.2+D490*0.7+E490*0.1</f>
        <v>76.617</v>
      </c>
      <c r="G490" s="18" t="n">
        <f aca="false">RANK(F490,$F$9:$F$1213)</f>
        <v>482</v>
      </c>
    </row>
    <row r="491" s="20" customFormat="true" ht="14.25" hidden="false" customHeight="false" outlineLevel="0" collapsed="false">
      <c r="A491" s="21" t="s">
        <v>153</v>
      </c>
      <c r="B491" s="22" t="s">
        <v>532</v>
      </c>
      <c r="C491" s="24" t="n">
        <v>71.5</v>
      </c>
      <c r="D491" s="25" t="n">
        <v>79.6347826086956</v>
      </c>
      <c r="E491" s="24" t="n">
        <v>65.6</v>
      </c>
      <c r="F491" s="29" t="n">
        <f aca="false">C491*0.2+D491*0.7+E491*0.1</f>
        <v>76.6043478260869</v>
      </c>
      <c r="G491" s="18" t="n">
        <f aca="false">RANK(F491,$F$9:$F$1213)</f>
        <v>483</v>
      </c>
    </row>
    <row r="492" s="20" customFormat="true" ht="14.25" hidden="false" customHeight="false" outlineLevel="0" collapsed="false">
      <c r="A492" s="21" t="s">
        <v>24</v>
      </c>
      <c r="B492" s="22" t="s">
        <v>533</v>
      </c>
      <c r="C492" s="24" t="n">
        <v>70.5</v>
      </c>
      <c r="D492" s="25" t="n">
        <v>79.7565217391304</v>
      </c>
      <c r="E492" s="28" t="n">
        <v>66.5</v>
      </c>
      <c r="F492" s="29" t="n">
        <f aca="false">C492*0.2+D492*0.7+E492*0.1</f>
        <v>76.5795652173913</v>
      </c>
      <c r="G492" s="18" t="n">
        <f aca="false">RANK(F492,$F$9:$F$1213)</f>
        <v>484</v>
      </c>
    </row>
    <row r="493" s="20" customFormat="true" ht="14.25" hidden="false" customHeight="false" outlineLevel="0" collapsed="false">
      <c r="A493" s="21" t="s">
        <v>260</v>
      </c>
      <c r="B493" s="22" t="s">
        <v>534</v>
      </c>
      <c r="C493" s="30" t="n">
        <v>74</v>
      </c>
      <c r="D493" s="30" t="n">
        <v>79.33</v>
      </c>
      <c r="E493" s="30" t="n">
        <v>62.4</v>
      </c>
      <c r="F493" s="30" t="n">
        <f aca="false">C493*0.2+D493*0.7+E493*0.1</f>
        <v>76.571</v>
      </c>
      <c r="G493" s="18" t="n">
        <f aca="false">RANK(F493,$F$9:$F$1213)</f>
        <v>485</v>
      </c>
    </row>
    <row r="494" s="20" customFormat="true" ht="14.25" hidden="false" customHeight="false" outlineLevel="0" collapsed="false">
      <c r="A494" s="15" t="s">
        <v>51</v>
      </c>
      <c r="B494" s="16" t="s">
        <v>535</v>
      </c>
      <c r="C494" s="17" t="n">
        <v>51.5</v>
      </c>
      <c r="D494" s="17" t="n">
        <v>85.5</v>
      </c>
      <c r="E494" s="17" t="n">
        <v>64.2</v>
      </c>
      <c r="F494" s="33" t="n">
        <f aca="false">C494*0.2+D494*0.7+E494*0.1</f>
        <v>76.57</v>
      </c>
      <c r="G494" s="18" t="n">
        <f aca="false">RANK(F494,$F$9:$F$1213)</f>
        <v>486</v>
      </c>
    </row>
    <row r="495" s="20" customFormat="true" ht="14.25" hidden="false" customHeight="false" outlineLevel="0" collapsed="false">
      <c r="A495" s="21" t="s">
        <v>96</v>
      </c>
      <c r="B495" s="22" t="s">
        <v>536</v>
      </c>
      <c r="C495" s="24" t="n">
        <v>70.5</v>
      </c>
      <c r="D495" s="25" t="n">
        <v>79.9304347826087</v>
      </c>
      <c r="E495" s="30" t="n">
        <v>65.13</v>
      </c>
      <c r="F495" s="29" t="n">
        <f aca="false">C495*0.2+D495*0.7+E495*0.1</f>
        <v>76.5643043478261</v>
      </c>
      <c r="G495" s="18" t="n">
        <f aca="false">RANK(F495,$F$9:$F$1213)</f>
        <v>487</v>
      </c>
    </row>
    <row r="496" s="20" customFormat="true" ht="14.25" hidden="false" customHeight="false" outlineLevel="0" collapsed="false">
      <c r="A496" s="15" t="s">
        <v>41</v>
      </c>
      <c r="B496" s="22" t="s">
        <v>537</v>
      </c>
      <c r="C496" s="31" t="n">
        <v>72.5</v>
      </c>
      <c r="D496" s="25" t="n">
        <v>79.7130434782609</v>
      </c>
      <c r="E496" s="31" t="n">
        <v>62.56</v>
      </c>
      <c r="F496" s="28" t="n">
        <f aca="false">C496*0.2+D496*0.7+E496*0.1</f>
        <v>76.5551304347826</v>
      </c>
      <c r="G496" s="18" t="n">
        <f aca="false">RANK(F496,$F$9:$F$1213)</f>
        <v>488</v>
      </c>
    </row>
    <row r="497" s="20" customFormat="true" ht="14.25" hidden="false" customHeight="false" outlineLevel="0" collapsed="false">
      <c r="A497" s="36" t="s">
        <v>64</v>
      </c>
      <c r="B497" s="37" t="s">
        <v>538</v>
      </c>
      <c r="C497" s="38" t="n">
        <v>72</v>
      </c>
      <c r="D497" s="38" t="n">
        <v>78.16</v>
      </c>
      <c r="E497" s="38" t="n">
        <v>74.35</v>
      </c>
      <c r="F497" s="39" t="n">
        <f aca="false">C497*0.2+D497*0.7+E497*0.1</f>
        <v>76.547</v>
      </c>
      <c r="G497" s="18" t="n">
        <f aca="false">RANK(F497,$F$9:$F$1213)</f>
        <v>489</v>
      </c>
      <c r="H497" s="40"/>
      <c r="I497" s="40"/>
      <c r="J497" s="40"/>
      <c r="K497" s="40"/>
    </row>
    <row r="498" s="20" customFormat="true" ht="14.25" hidden="false" customHeight="false" outlineLevel="0" collapsed="false">
      <c r="A498" s="21" t="s">
        <v>48</v>
      </c>
      <c r="B498" s="22" t="s">
        <v>539</v>
      </c>
      <c r="C498" s="24" t="n">
        <v>73</v>
      </c>
      <c r="D498" s="25" t="n">
        <v>78.9217391304348</v>
      </c>
      <c r="E498" s="30" t="n">
        <v>67.01</v>
      </c>
      <c r="F498" s="29" t="n">
        <f aca="false">C498*0.2+D498*0.7+E498*0.1</f>
        <v>76.5462173913044</v>
      </c>
      <c r="G498" s="18" t="n">
        <f aca="false">RANK(F498,$F$9:$F$1213)</f>
        <v>490</v>
      </c>
    </row>
    <row r="499" s="20" customFormat="true" ht="14.25" hidden="false" customHeight="false" outlineLevel="0" collapsed="false">
      <c r="A499" s="26" t="s">
        <v>28</v>
      </c>
      <c r="B499" s="27" t="s">
        <v>540</v>
      </c>
      <c r="C499" s="24" t="n">
        <v>69</v>
      </c>
      <c r="D499" s="24" t="n">
        <v>80.01</v>
      </c>
      <c r="E499" s="24" t="n">
        <v>67.31</v>
      </c>
      <c r="F499" s="24" t="n">
        <f aca="false">C499*0.2+D499*0.7+E499*0.1</f>
        <v>76.538</v>
      </c>
      <c r="G499" s="18" t="n">
        <f aca="false">RANK(F499,$F$9:$F$1213)</f>
        <v>491</v>
      </c>
    </row>
    <row r="500" s="20" customFormat="true" ht="14.25" hidden="false" customHeight="false" outlineLevel="0" collapsed="false">
      <c r="A500" s="21" t="s">
        <v>108</v>
      </c>
      <c r="B500" s="22" t="s">
        <v>541</v>
      </c>
      <c r="C500" s="23" t="n">
        <v>69</v>
      </c>
      <c r="D500" s="25" t="n">
        <v>80.5739130434783</v>
      </c>
      <c r="E500" s="23" t="n">
        <v>63.35</v>
      </c>
      <c r="F500" s="29" t="n">
        <f aca="false">C500*0.2+D500*0.7+E500*0.1</f>
        <v>76.5367391304348</v>
      </c>
      <c r="G500" s="18" t="n">
        <f aca="false">RANK(F500,$F$9:$F$1213)</f>
        <v>492</v>
      </c>
      <c r="H500" s="19"/>
      <c r="I500" s="19"/>
      <c r="J500" s="19"/>
      <c r="K500" s="19"/>
    </row>
    <row r="501" s="20" customFormat="true" ht="14.25" hidden="false" customHeight="false" outlineLevel="0" collapsed="false">
      <c r="A501" s="21" t="s">
        <v>96</v>
      </c>
      <c r="B501" s="22" t="s">
        <v>542</v>
      </c>
      <c r="C501" s="24" t="n">
        <v>69</v>
      </c>
      <c r="D501" s="25" t="n">
        <v>81.0521739130435</v>
      </c>
      <c r="E501" s="30" t="n">
        <v>60</v>
      </c>
      <c r="F501" s="29" t="n">
        <f aca="false">C501*0.2+D501*0.7+E501*0.1</f>
        <v>76.5365217391305</v>
      </c>
      <c r="G501" s="18" t="n">
        <f aca="false">RANK(F501,$F$9:$F$1213)</f>
        <v>493</v>
      </c>
    </row>
    <row r="502" s="20" customFormat="true" ht="14.25" hidden="false" customHeight="false" outlineLevel="0" collapsed="false">
      <c r="A502" s="21" t="s">
        <v>55</v>
      </c>
      <c r="B502" s="22" t="s">
        <v>543</v>
      </c>
      <c r="C502" s="23" t="n">
        <v>72</v>
      </c>
      <c r="D502" s="25" t="n">
        <v>79.5217391304348</v>
      </c>
      <c r="E502" s="23" t="n">
        <v>64.71</v>
      </c>
      <c r="F502" s="29" t="n">
        <f aca="false">C502*0.2+D502*0.7+E502*0.1</f>
        <v>76.5362173913044</v>
      </c>
      <c r="G502" s="18" t="n">
        <f aca="false">RANK(F502,$F$9:$F$1213)</f>
        <v>494</v>
      </c>
      <c r="H502" s="19"/>
      <c r="I502" s="19"/>
      <c r="J502" s="19"/>
      <c r="K502" s="19"/>
    </row>
    <row r="503" s="20" customFormat="true" ht="14.25" hidden="false" customHeight="false" outlineLevel="0" collapsed="false">
      <c r="A503" s="21" t="s">
        <v>119</v>
      </c>
      <c r="B503" s="22" t="s">
        <v>544</v>
      </c>
      <c r="C503" s="23" t="n">
        <v>73.5</v>
      </c>
      <c r="D503" s="25" t="n">
        <v>79.0260869565217</v>
      </c>
      <c r="E503" s="23" t="n">
        <v>65.04</v>
      </c>
      <c r="F503" s="29" t="n">
        <f aca="false">C503*0.2+D503*0.7+E503*0.1</f>
        <v>76.5222608695652</v>
      </c>
      <c r="G503" s="18" t="n">
        <f aca="false">RANK(F503,$F$9:$F$1213)</f>
        <v>495</v>
      </c>
      <c r="H503" s="19"/>
      <c r="I503" s="19"/>
      <c r="J503" s="19"/>
      <c r="K503" s="19"/>
    </row>
    <row r="504" s="20" customFormat="true" ht="14.25" hidden="false" customHeight="false" outlineLevel="0" collapsed="false">
      <c r="A504" s="34" t="s">
        <v>77</v>
      </c>
      <c r="B504" s="22" t="s">
        <v>545</v>
      </c>
      <c r="C504" s="24" t="n">
        <v>73.5</v>
      </c>
      <c r="D504" s="24" t="n">
        <v>79.217</v>
      </c>
      <c r="E504" s="24" t="n">
        <v>63.62</v>
      </c>
      <c r="F504" s="24" t="n">
        <f aca="false">C504*0.2+D504*0.7+E504*0.1</f>
        <v>76.5139</v>
      </c>
      <c r="G504" s="18" t="n">
        <f aca="false">RANK(F504,$F$9:$F$1213)</f>
        <v>496</v>
      </c>
    </row>
    <row r="505" s="20" customFormat="true" ht="14.25" hidden="false" customHeight="false" outlineLevel="0" collapsed="false">
      <c r="A505" s="21" t="s">
        <v>55</v>
      </c>
      <c r="B505" s="22" t="s">
        <v>546</v>
      </c>
      <c r="C505" s="23" t="n">
        <v>72.5</v>
      </c>
      <c r="D505" s="25" t="n">
        <v>79.4869565217391</v>
      </c>
      <c r="E505" s="23" t="n">
        <v>63.4</v>
      </c>
      <c r="F505" s="29" t="n">
        <f aca="false">C505*0.2+D505*0.7+E505*0.1</f>
        <v>76.4808695652174</v>
      </c>
      <c r="G505" s="18" t="n">
        <f aca="false">RANK(F505,$F$9:$F$1213)</f>
        <v>497</v>
      </c>
      <c r="H505" s="19"/>
      <c r="I505" s="19"/>
      <c r="J505" s="19"/>
      <c r="K505" s="19"/>
    </row>
    <row r="506" s="20" customFormat="true" ht="14.25" hidden="false" customHeight="false" outlineLevel="0" collapsed="false">
      <c r="A506" s="21" t="s">
        <v>108</v>
      </c>
      <c r="B506" s="22" t="s">
        <v>547</v>
      </c>
      <c r="C506" s="23" t="n">
        <v>72</v>
      </c>
      <c r="D506" s="25" t="n">
        <v>79.4260869565217</v>
      </c>
      <c r="E506" s="23" t="n">
        <v>64.82</v>
      </c>
      <c r="F506" s="29" t="n">
        <f aca="false">C506*0.2+D506*0.7+E506*0.1</f>
        <v>76.4802608695652</v>
      </c>
      <c r="G506" s="18" t="n">
        <f aca="false">RANK(F506,$F$9:$F$1213)</f>
        <v>498</v>
      </c>
      <c r="H506" s="19"/>
      <c r="I506" s="19"/>
      <c r="J506" s="19"/>
      <c r="K506" s="19"/>
    </row>
    <row r="507" s="20" customFormat="true" ht="14.25" hidden="false" customHeight="false" outlineLevel="0" collapsed="false">
      <c r="A507" s="21" t="s">
        <v>165</v>
      </c>
      <c r="B507" s="22" t="s">
        <v>548</v>
      </c>
      <c r="C507" s="28" t="n">
        <v>71.5</v>
      </c>
      <c r="D507" s="28" t="n">
        <v>79.76</v>
      </c>
      <c r="E507" s="28" t="n">
        <v>63.45</v>
      </c>
      <c r="F507" s="29" t="n">
        <f aca="false">C507*0.2+D507*0.7+E507*0.1</f>
        <v>76.477</v>
      </c>
      <c r="G507" s="18" t="n">
        <f aca="false">RANK(F507,$F$9:$F$1213)</f>
        <v>499</v>
      </c>
    </row>
    <row r="508" s="20" customFormat="true" ht="14.25" hidden="false" customHeight="false" outlineLevel="0" collapsed="false">
      <c r="A508" s="21" t="s">
        <v>108</v>
      </c>
      <c r="B508" s="22" t="s">
        <v>549</v>
      </c>
      <c r="C508" s="23" t="n">
        <v>74.5</v>
      </c>
      <c r="D508" s="25" t="n">
        <v>78.1826086956522</v>
      </c>
      <c r="E508" s="23" t="n">
        <v>68.31</v>
      </c>
      <c r="F508" s="29" t="n">
        <f aca="false">C508*0.2+D508*0.7+E508*0.1</f>
        <v>76.4588260869566</v>
      </c>
      <c r="G508" s="18" t="n">
        <f aca="false">RANK(F508,$F$9:$F$1213)</f>
        <v>500</v>
      </c>
      <c r="H508" s="19"/>
      <c r="I508" s="19"/>
      <c r="J508" s="19"/>
      <c r="K508" s="19"/>
    </row>
    <row r="509" s="20" customFormat="true" ht="14.25" hidden="false" customHeight="false" outlineLevel="0" collapsed="false">
      <c r="A509" s="21" t="s">
        <v>48</v>
      </c>
      <c r="B509" s="22" t="s">
        <v>550</v>
      </c>
      <c r="C509" s="24" t="n">
        <v>69.5</v>
      </c>
      <c r="D509" s="25" t="n">
        <v>80.2</v>
      </c>
      <c r="E509" s="28" t="n">
        <v>64</v>
      </c>
      <c r="F509" s="29" t="n">
        <f aca="false">C509*0.2+D509*0.7+E509*0.1</f>
        <v>76.44</v>
      </c>
      <c r="G509" s="18" t="n">
        <f aca="false">RANK(F509,$F$9:$F$1213)</f>
        <v>501</v>
      </c>
    </row>
    <row r="510" s="20" customFormat="true" ht="14.25" hidden="false" customHeight="false" outlineLevel="0" collapsed="false">
      <c r="A510" s="21" t="s">
        <v>20</v>
      </c>
      <c r="B510" s="22" t="s">
        <v>551</v>
      </c>
      <c r="C510" s="24" t="n">
        <v>70</v>
      </c>
      <c r="D510" s="25" t="n">
        <v>80.0782608695652</v>
      </c>
      <c r="E510" s="24" t="n">
        <v>63.76</v>
      </c>
      <c r="F510" s="24" t="n">
        <f aca="false">C510*0.2+D510*0.7+E510*0.1</f>
        <v>76.4307826086956</v>
      </c>
      <c r="G510" s="18" t="n">
        <f aca="false">RANK(F510,$F$9:$F$1213)</f>
        <v>502</v>
      </c>
    </row>
    <row r="511" s="20" customFormat="true" ht="14.25" hidden="false" customHeight="false" outlineLevel="0" collapsed="false">
      <c r="A511" s="21" t="s">
        <v>211</v>
      </c>
      <c r="B511" s="22" t="s">
        <v>552</v>
      </c>
      <c r="C511" s="30" t="n">
        <v>73</v>
      </c>
      <c r="D511" s="21" t="n">
        <v>78.91</v>
      </c>
      <c r="E511" s="21" t="n">
        <v>65.86</v>
      </c>
      <c r="F511" s="30" t="n">
        <f aca="false">C511*0.2+D511*0.7+E511*0.1</f>
        <v>76.423</v>
      </c>
      <c r="G511" s="18" t="n">
        <f aca="false">RANK(F511,$F$9:$F$1213)</f>
        <v>503</v>
      </c>
    </row>
    <row r="512" s="20" customFormat="true" ht="14.25" hidden="false" customHeight="false" outlineLevel="0" collapsed="false">
      <c r="A512" s="21" t="s">
        <v>22</v>
      </c>
      <c r="B512" s="22" t="s">
        <v>553</v>
      </c>
      <c r="C512" s="28" t="n">
        <v>73</v>
      </c>
      <c r="D512" s="28" t="n">
        <v>78.75</v>
      </c>
      <c r="E512" s="28" t="n">
        <v>66.91</v>
      </c>
      <c r="F512" s="28" t="n">
        <f aca="false">C512*0.2+D512*0.7+E512*0.1</f>
        <v>76.416</v>
      </c>
      <c r="G512" s="18" t="n">
        <f aca="false">RANK(F512,$F$9:$F$1213)</f>
        <v>504</v>
      </c>
    </row>
    <row r="513" s="20" customFormat="true" ht="14.25" hidden="false" customHeight="false" outlineLevel="0" collapsed="false">
      <c r="A513" s="15" t="s">
        <v>51</v>
      </c>
      <c r="B513" s="16" t="s">
        <v>554</v>
      </c>
      <c r="C513" s="17" t="n">
        <v>73</v>
      </c>
      <c r="D513" s="17" t="n">
        <v>79.11</v>
      </c>
      <c r="E513" s="17" t="n">
        <v>64.25</v>
      </c>
      <c r="F513" s="33" t="n">
        <f aca="false">C513*0.2+D513*0.7+E513*0.1</f>
        <v>76.402</v>
      </c>
      <c r="G513" s="18" t="n">
        <f aca="false">RANK(F513,$F$9:$F$1213)</f>
        <v>505</v>
      </c>
    </row>
    <row r="514" s="20" customFormat="true" ht="14.25" hidden="false" customHeight="false" outlineLevel="0" collapsed="false">
      <c r="A514" s="21" t="s">
        <v>20</v>
      </c>
      <c r="B514" s="22" t="s">
        <v>555</v>
      </c>
      <c r="C514" s="24" t="n">
        <v>72</v>
      </c>
      <c r="D514" s="25" t="n">
        <v>79.1652173913044</v>
      </c>
      <c r="E514" s="24" t="n">
        <v>65.85</v>
      </c>
      <c r="F514" s="24" t="n">
        <f aca="false">C514*0.2+D514*0.7+E514*0.1</f>
        <v>76.4006521739131</v>
      </c>
      <c r="G514" s="18" t="n">
        <f aca="false">RANK(F514,$F$9:$F$1213)</f>
        <v>506</v>
      </c>
    </row>
    <row r="515" s="20" customFormat="true" ht="14.25" hidden="false" customHeight="false" outlineLevel="0" collapsed="false">
      <c r="A515" s="21" t="s">
        <v>165</v>
      </c>
      <c r="B515" s="22" t="s">
        <v>556</v>
      </c>
      <c r="C515" s="28" t="n">
        <v>73</v>
      </c>
      <c r="D515" s="30" t="n">
        <v>79.25</v>
      </c>
      <c r="E515" s="30" t="n">
        <v>63.16</v>
      </c>
      <c r="F515" s="29" t="n">
        <f aca="false">C515*0.2+D515*0.7+E515*0.1</f>
        <v>76.391</v>
      </c>
      <c r="G515" s="18" t="n">
        <f aca="false">RANK(F515,$F$9:$F$1213)</f>
        <v>507</v>
      </c>
    </row>
    <row r="516" s="20" customFormat="true" ht="14.25" hidden="false" customHeight="false" outlineLevel="0" collapsed="false">
      <c r="A516" s="34" t="s">
        <v>77</v>
      </c>
      <c r="B516" s="22" t="s">
        <v>557</v>
      </c>
      <c r="C516" s="28" t="n">
        <v>75</v>
      </c>
      <c r="D516" s="28" t="n">
        <v>78.53</v>
      </c>
      <c r="E516" s="28" t="n">
        <v>64.17</v>
      </c>
      <c r="F516" s="24" t="n">
        <f aca="false">C516*0.2+D516*0.7+E516*0.1</f>
        <v>76.388</v>
      </c>
      <c r="G516" s="18" t="n">
        <f aca="false">RANK(F516,$F$9:$F$1213)</f>
        <v>508</v>
      </c>
    </row>
    <row r="517" s="20" customFormat="true" ht="14.25" hidden="false" customHeight="false" outlineLevel="0" collapsed="false">
      <c r="A517" s="21" t="s">
        <v>44</v>
      </c>
      <c r="B517" s="22" t="s">
        <v>558</v>
      </c>
      <c r="C517" s="28" t="n">
        <v>73.5</v>
      </c>
      <c r="D517" s="28" t="n">
        <v>78.83</v>
      </c>
      <c r="E517" s="28" t="n">
        <v>65.06</v>
      </c>
      <c r="F517" s="29" t="n">
        <f aca="false">C517*0.2+D517*0.7+E517*0.1</f>
        <v>76.387</v>
      </c>
      <c r="G517" s="18" t="n">
        <f aca="false">RANK(F517,$F$9:$F$1213)</f>
        <v>509</v>
      </c>
    </row>
    <row r="518" s="20" customFormat="true" ht="14.25" hidden="false" customHeight="false" outlineLevel="0" collapsed="false">
      <c r="A518" s="21" t="s">
        <v>16</v>
      </c>
      <c r="B518" s="22" t="s">
        <v>559</v>
      </c>
      <c r="C518" s="23" t="n">
        <v>73</v>
      </c>
      <c r="D518" s="23" t="n">
        <v>78.3652173913043</v>
      </c>
      <c r="E518" s="23" t="n">
        <v>69.31</v>
      </c>
      <c r="F518" s="23" t="n">
        <f aca="false">C518*0.2+D518*0.7+E518*0.1</f>
        <v>76.386652173913</v>
      </c>
      <c r="G518" s="18" t="n">
        <f aca="false">RANK(F518,$F$9:$F$1213)</f>
        <v>510</v>
      </c>
      <c r="H518" s="19"/>
      <c r="I518" s="19"/>
      <c r="J518" s="19"/>
      <c r="K518" s="19"/>
    </row>
    <row r="519" s="20" customFormat="true" ht="14.25" hidden="false" customHeight="false" outlineLevel="0" collapsed="false">
      <c r="A519" s="42" t="s">
        <v>80</v>
      </c>
      <c r="B519" s="43" t="s">
        <v>560</v>
      </c>
      <c r="C519" s="17" t="n">
        <v>75.1</v>
      </c>
      <c r="D519" s="17" t="n">
        <v>78.72</v>
      </c>
      <c r="E519" s="17" t="n">
        <v>62.45</v>
      </c>
      <c r="F519" s="33" t="n">
        <f aca="false">C519*0.2+D519*0.7+E519*0.1</f>
        <v>76.369</v>
      </c>
      <c r="G519" s="18" t="n">
        <f aca="false">RANK(F519,$F$9:$F$1213)</f>
        <v>511</v>
      </c>
      <c r="H519" s="19"/>
      <c r="I519" s="19"/>
      <c r="J519" s="19"/>
      <c r="K519" s="19"/>
    </row>
    <row r="520" s="20" customFormat="true" ht="14.25" hidden="false" customHeight="false" outlineLevel="0" collapsed="false">
      <c r="A520" s="21" t="s">
        <v>165</v>
      </c>
      <c r="B520" s="22" t="s">
        <v>561</v>
      </c>
      <c r="C520" s="28" t="n">
        <v>71.5</v>
      </c>
      <c r="D520" s="30" t="n">
        <v>79.63</v>
      </c>
      <c r="E520" s="30" t="n">
        <v>63.06</v>
      </c>
      <c r="F520" s="29" t="n">
        <f aca="false">C520*0.2+D520*0.7+E520*0.1</f>
        <v>76.347</v>
      </c>
      <c r="G520" s="18" t="n">
        <f aca="false">RANK(F520,$F$9:$F$1213)</f>
        <v>512</v>
      </c>
    </row>
    <row r="521" s="20" customFormat="true" ht="14.25" hidden="false" customHeight="false" outlineLevel="0" collapsed="false">
      <c r="A521" s="21" t="s">
        <v>66</v>
      </c>
      <c r="B521" s="22" t="s">
        <v>562</v>
      </c>
      <c r="C521" s="30" t="n">
        <v>71</v>
      </c>
      <c r="D521" s="30" t="n">
        <v>79.983</v>
      </c>
      <c r="E521" s="30" t="n">
        <v>61.3</v>
      </c>
      <c r="F521" s="33" t="n">
        <f aca="false">C521*0.2+D521*0.7+E521*0.1</f>
        <v>76.3181</v>
      </c>
      <c r="G521" s="18" t="n">
        <f aca="false">RANK(F521,$F$9:$F$1213)</f>
        <v>513</v>
      </c>
    </row>
    <row r="522" s="20" customFormat="true" ht="14.25" hidden="false" customHeight="false" outlineLevel="0" collapsed="false">
      <c r="A522" s="21" t="s">
        <v>96</v>
      </c>
      <c r="B522" s="22" t="s">
        <v>563</v>
      </c>
      <c r="C522" s="24" t="n">
        <v>71.5</v>
      </c>
      <c r="D522" s="25" t="n">
        <v>79.0869565217391</v>
      </c>
      <c r="E522" s="28" t="n">
        <v>66.56</v>
      </c>
      <c r="F522" s="29" t="n">
        <f aca="false">C522*0.2+D522*0.7+E522*0.1</f>
        <v>76.3168695652174</v>
      </c>
      <c r="G522" s="18" t="n">
        <f aca="false">RANK(F522,$F$9:$F$1213)</f>
        <v>514</v>
      </c>
    </row>
    <row r="523" s="20" customFormat="true" ht="14.25" hidden="false" customHeight="false" outlineLevel="0" collapsed="false">
      <c r="A523" s="21" t="s">
        <v>22</v>
      </c>
      <c r="B523" s="22" t="s">
        <v>564</v>
      </c>
      <c r="C523" s="28" t="n">
        <v>73.5</v>
      </c>
      <c r="D523" s="28" t="n">
        <v>78.59</v>
      </c>
      <c r="E523" s="28" t="n">
        <v>65.9</v>
      </c>
      <c r="F523" s="28" t="n">
        <f aca="false">C523*0.2+D523*0.7+E523*0.1</f>
        <v>76.303</v>
      </c>
      <c r="G523" s="18" t="n">
        <f aca="false">RANK(F523,$F$9:$F$1213)</f>
        <v>515</v>
      </c>
    </row>
    <row r="524" s="20" customFormat="true" ht="14.25" hidden="false" customHeight="false" outlineLevel="0" collapsed="false">
      <c r="A524" s="21" t="s">
        <v>119</v>
      </c>
      <c r="B524" s="22" t="s">
        <v>565</v>
      </c>
      <c r="C524" s="23" t="n">
        <v>72</v>
      </c>
      <c r="D524" s="25" t="n">
        <v>79.2695652173913</v>
      </c>
      <c r="E524" s="23" t="n">
        <v>64.11</v>
      </c>
      <c r="F524" s="29" t="n">
        <f aca="false">C524*0.2+D524*0.7+E524*0.1</f>
        <v>76.2996956521739</v>
      </c>
      <c r="G524" s="18" t="n">
        <f aca="false">RANK(F524,$F$9:$F$1213)</f>
        <v>516</v>
      </c>
      <c r="H524" s="19"/>
      <c r="I524" s="19"/>
      <c r="J524" s="19"/>
      <c r="K524" s="19"/>
    </row>
    <row r="525" s="20" customFormat="true" ht="14.25" hidden="false" customHeight="false" outlineLevel="0" collapsed="false">
      <c r="A525" s="34" t="s">
        <v>53</v>
      </c>
      <c r="B525" s="44" t="s">
        <v>566</v>
      </c>
      <c r="C525" s="30" t="n">
        <v>70.5</v>
      </c>
      <c r="D525" s="30" t="n">
        <v>79.809</v>
      </c>
      <c r="E525" s="30" t="n">
        <v>63.2</v>
      </c>
      <c r="F525" s="29" t="n">
        <f aca="false">C525*0.2+D525*0.7+E525*0.1</f>
        <v>76.2863</v>
      </c>
      <c r="G525" s="18" t="n">
        <f aca="false">RANK(F525,$F$9:$F$1213)</f>
        <v>517</v>
      </c>
    </row>
    <row r="526" s="20" customFormat="true" ht="14.25" hidden="false" customHeight="false" outlineLevel="0" collapsed="false">
      <c r="A526" s="21" t="s">
        <v>36</v>
      </c>
      <c r="B526" s="22" t="s">
        <v>567</v>
      </c>
      <c r="C526" s="23" t="n">
        <v>71</v>
      </c>
      <c r="D526" s="25" t="n">
        <v>79.2434782608696</v>
      </c>
      <c r="E526" s="23" t="n">
        <v>66.1</v>
      </c>
      <c r="F526" s="29" t="n">
        <f aca="false">C526*0.2+D526*0.7+E526*0.1</f>
        <v>76.2804347826087</v>
      </c>
      <c r="G526" s="18" t="n">
        <f aca="false">RANK(F526,$F$9:$F$1213)</f>
        <v>518</v>
      </c>
      <c r="H526" s="19"/>
      <c r="I526" s="19"/>
      <c r="J526" s="19"/>
      <c r="K526" s="19"/>
    </row>
    <row r="527" s="20" customFormat="true" ht="14.25" hidden="false" customHeight="false" outlineLevel="0" collapsed="false">
      <c r="A527" s="21" t="s">
        <v>16</v>
      </c>
      <c r="B527" s="22" t="s">
        <v>568</v>
      </c>
      <c r="C527" s="23" t="n">
        <v>74</v>
      </c>
      <c r="D527" s="23" t="n">
        <v>78.2086956521739</v>
      </c>
      <c r="E527" s="23" t="n">
        <v>67.3</v>
      </c>
      <c r="F527" s="23" t="n">
        <f aca="false">C527*0.2+D527*0.7+E527*0.1</f>
        <v>76.2760869565217</v>
      </c>
      <c r="G527" s="18" t="n">
        <f aca="false">RANK(F527,$F$9:$F$1213)</f>
        <v>519</v>
      </c>
      <c r="H527" s="19"/>
      <c r="I527" s="19"/>
      <c r="J527" s="19"/>
      <c r="K527" s="19"/>
    </row>
    <row r="528" s="20" customFormat="true" ht="14.25" hidden="false" customHeight="false" outlineLevel="0" collapsed="false">
      <c r="A528" s="21" t="s">
        <v>22</v>
      </c>
      <c r="B528" s="22" t="s">
        <v>569</v>
      </c>
      <c r="C528" s="28" t="n">
        <v>70</v>
      </c>
      <c r="D528" s="28" t="n">
        <v>79.67</v>
      </c>
      <c r="E528" s="28" t="n">
        <v>64.95</v>
      </c>
      <c r="F528" s="28" t="n">
        <f aca="false">C528*0.2+D528*0.7+E528*0.1</f>
        <v>76.264</v>
      </c>
      <c r="G528" s="18" t="n">
        <f aca="false">RANK(F528,$F$9:$F$1213)</f>
        <v>520</v>
      </c>
    </row>
    <row r="529" s="20" customFormat="true" ht="14.25" hidden="false" customHeight="false" outlineLevel="0" collapsed="false">
      <c r="A529" s="21" t="s">
        <v>153</v>
      </c>
      <c r="B529" s="22" t="s">
        <v>570</v>
      </c>
      <c r="C529" s="24" t="n">
        <v>71</v>
      </c>
      <c r="D529" s="25" t="n">
        <v>79.3913043478261</v>
      </c>
      <c r="E529" s="24" t="n">
        <v>64.9</v>
      </c>
      <c r="F529" s="29" t="n">
        <f aca="false">C529*0.2+D529*0.7+E529*0.1</f>
        <v>76.2639130434783</v>
      </c>
      <c r="G529" s="18" t="n">
        <f aca="false">RANK(F529,$F$9:$F$1213)</f>
        <v>521</v>
      </c>
    </row>
    <row r="530" s="20" customFormat="true" ht="14.25" hidden="false" customHeight="false" outlineLevel="0" collapsed="false">
      <c r="A530" s="15" t="s">
        <v>86</v>
      </c>
      <c r="B530" s="16" t="s">
        <v>571</v>
      </c>
      <c r="C530" s="33" t="n">
        <v>76</v>
      </c>
      <c r="D530" s="33" t="n">
        <v>78.13</v>
      </c>
      <c r="E530" s="33" t="n">
        <v>63.66</v>
      </c>
      <c r="F530" s="33" t="n">
        <f aca="false">C530*0.2+D530*0.7+E530*0.1</f>
        <v>76.257</v>
      </c>
      <c r="G530" s="18" t="n">
        <f aca="false">RANK(F530,$F$9:$F$1213)</f>
        <v>522</v>
      </c>
    </row>
    <row r="531" s="20" customFormat="true" ht="14.25" hidden="false" customHeight="false" outlineLevel="0" collapsed="false">
      <c r="A531" s="21" t="s">
        <v>96</v>
      </c>
      <c r="B531" s="22" t="s">
        <v>572</v>
      </c>
      <c r="C531" s="24" t="n">
        <v>69.5</v>
      </c>
      <c r="D531" s="25" t="n">
        <v>79.8347826086956</v>
      </c>
      <c r="E531" s="30" t="n">
        <v>64.65</v>
      </c>
      <c r="F531" s="29" t="n">
        <f aca="false">C531*0.2+D531*0.7+E531*0.1</f>
        <v>76.2493478260869</v>
      </c>
      <c r="G531" s="18" t="n">
        <f aca="false">RANK(F531,$F$9:$F$1213)</f>
        <v>523</v>
      </c>
    </row>
    <row r="532" s="20" customFormat="true" ht="14.25" hidden="false" customHeight="false" outlineLevel="0" collapsed="false">
      <c r="A532" s="21" t="s">
        <v>24</v>
      </c>
      <c r="B532" s="22" t="s">
        <v>573</v>
      </c>
      <c r="C532" s="24" t="n">
        <v>71</v>
      </c>
      <c r="D532" s="25" t="n">
        <v>79.1304347826087</v>
      </c>
      <c r="E532" s="30" t="n">
        <v>66.2</v>
      </c>
      <c r="F532" s="29" t="n">
        <f aca="false">C532*0.2+D532*0.7+E532*0.1</f>
        <v>76.2113043478261</v>
      </c>
      <c r="G532" s="18" t="n">
        <f aca="false">RANK(F532,$F$9:$F$1213)</f>
        <v>524</v>
      </c>
    </row>
    <row r="533" s="20" customFormat="true" ht="14.25" hidden="false" customHeight="false" outlineLevel="0" collapsed="false">
      <c r="A533" s="21" t="s">
        <v>24</v>
      </c>
      <c r="B533" s="22" t="s">
        <v>574</v>
      </c>
      <c r="C533" s="24" t="n">
        <v>71.5</v>
      </c>
      <c r="D533" s="25" t="n">
        <v>78.695652173913</v>
      </c>
      <c r="E533" s="24" t="n">
        <v>67.98</v>
      </c>
      <c r="F533" s="29" t="n">
        <f aca="false">C533*0.2+D533*0.7+E533*0.1</f>
        <v>76.1849565217391</v>
      </c>
      <c r="G533" s="18" t="n">
        <f aca="false">RANK(F533,$F$9:$F$1213)</f>
        <v>525</v>
      </c>
    </row>
    <row r="534" s="20" customFormat="true" ht="14.25" hidden="false" customHeight="false" outlineLevel="0" collapsed="false">
      <c r="A534" s="21" t="s">
        <v>119</v>
      </c>
      <c r="B534" s="22" t="s">
        <v>575</v>
      </c>
      <c r="C534" s="23" t="n">
        <v>75.5</v>
      </c>
      <c r="D534" s="25" t="n">
        <v>78.1130434782609</v>
      </c>
      <c r="E534" s="23" t="n">
        <v>64</v>
      </c>
      <c r="F534" s="29" t="n">
        <f aca="false">C534*0.2+D534*0.7+E534*0.1</f>
        <v>76.1791304347826</v>
      </c>
      <c r="G534" s="18" t="n">
        <f aca="false">RANK(F534,$F$9:$F$1213)</f>
        <v>526</v>
      </c>
      <c r="H534" s="19"/>
      <c r="I534" s="19"/>
      <c r="J534" s="19"/>
      <c r="K534" s="19"/>
    </row>
    <row r="535" s="20" customFormat="true" ht="14.25" hidden="false" customHeight="false" outlineLevel="0" collapsed="false">
      <c r="A535" s="21" t="s">
        <v>20</v>
      </c>
      <c r="B535" s="22" t="s">
        <v>576</v>
      </c>
      <c r="C535" s="24" t="n">
        <v>70</v>
      </c>
      <c r="D535" s="25" t="n">
        <v>79.2347826086957</v>
      </c>
      <c r="E535" s="24" t="n">
        <v>66.96</v>
      </c>
      <c r="F535" s="24" t="n">
        <f aca="false">C535*0.2+D535*0.7+E535*0.1</f>
        <v>76.160347826087</v>
      </c>
      <c r="G535" s="18" t="n">
        <f aca="false">RANK(F535,$F$9:$F$1213)</f>
        <v>527</v>
      </c>
    </row>
    <row r="536" s="20" customFormat="true" ht="14.25" hidden="false" customHeight="false" outlineLevel="0" collapsed="false">
      <c r="A536" s="15" t="s">
        <v>51</v>
      </c>
      <c r="B536" s="16" t="s">
        <v>577</v>
      </c>
      <c r="C536" s="17" t="n">
        <v>73.5</v>
      </c>
      <c r="D536" s="17" t="n">
        <v>78.64</v>
      </c>
      <c r="E536" s="17" t="n">
        <v>64.1</v>
      </c>
      <c r="F536" s="33" t="n">
        <f aca="false">C536*0.2+D536*0.7+E536*0.1</f>
        <v>76.158</v>
      </c>
      <c r="G536" s="18" t="n">
        <f aca="false">RANK(F536,$F$9:$F$1213)</f>
        <v>528</v>
      </c>
    </row>
    <row r="537" s="20" customFormat="true" ht="14.25" hidden="false" customHeight="false" outlineLevel="0" collapsed="false">
      <c r="A537" s="35" t="s">
        <v>70</v>
      </c>
      <c r="B537" s="22" t="s">
        <v>578</v>
      </c>
      <c r="C537" s="23" t="n">
        <v>72</v>
      </c>
      <c r="D537" s="25" t="n">
        <v>78.7826086956522</v>
      </c>
      <c r="E537" s="23" t="n">
        <v>66.1</v>
      </c>
      <c r="F537" s="29" t="n">
        <f aca="false">C537*0.2+D537*0.7+E537*0.1</f>
        <v>76.1578260869565</v>
      </c>
      <c r="G537" s="18" t="n">
        <f aca="false">RANK(F537,$F$9:$F$1213)</f>
        <v>529</v>
      </c>
      <c r="H537" s="19"/>
      <c r="I537" s="19"/>
      <c r="J537" s="19"/>
      <c r="K537" s="19"/>
    </row>
    <row r="538" s="20" customFormat="true" ht="14.25" hidden="false" customHeight="false" outlineLevel="0" collapsed="false">
      <c r="A538" s="42" t="s">
        <v>88</v>
      </c>
      <c r="B538" s="43" t="s">
        <v>579</v>
      </c>
      <c r="C538" s="17" t="n">
        <v>72</v>
      </c>
      <c r="D538" s="17" t="n">
        <v>78.34</v>
      </c>
      <c r="E538" s="17" t="n">
        <v>69.07</v>
      </c>
      <c r="F538" s="33" t="n">
        <f aca="false">C538*0.2+D538*0.7+E538*0.1</f>
        <v>76.145</v>
      </c>
      <c r="G538" s="18" t="n">
        <f aca="false">RANK(F538,$F$9:$F$1213)</f>
        <v>530</v>
      </c>
      <c r="H538" s="19"/>
      <c r="I538" s="19"/>
      <c r="J538" s="19"/>
      <c r="K538" s="19"/>
    </row>
    <row r="539" s="20" customFormat="true" ht="14.25" hidden="false" customHeight="false" outlineLevel="0" collapsed="false">
      <c r="A539" s="21" t="s">
        <v>148</v>
      </c>
      <c r="B539" s="22" t="s">
        <v>580</v>
      </c>
      <c r="C539" s="23" t="n">
        <v>69</v>
      </c>
      <c r="D539" s="25" t="n">
        <v>79.2869565217391</v>
      </c>
      <c r="E539" s="23" t="n">
        <v>68.36</v>
      </c>
      <c r="F539" s="29" t="n">
        <f aca="false">C539*0.2+D539*0.7+E539*0.1</f>
        <v>76.1368695652174</v>
      </c>
      <c r="G539" s="18" t="n">
        <f aca="false">RANK(F539,$F$9:$F$1213)</f>
        <v>531</v>
      </c>
      <c r="H539" s="19"/>
      <c r="I539" s="19"/>
      <c r="J539" s="19"/>
      <c r="K539" s="19"/>
    </row>
    <row r="540" s="20" customFormat="true" ht="14.25" hidden="false" customHeight="false" outlineLevel="0" collapsed="false">
      <c r="A540" s="21" t="s">
        <v>20</v>
      </c>
      <c r="B540" s="22" t="s">
        <v>581</v>
      </c>
      <c r="C540" s="24" t="n">
        <v>72.5</v>
      </c>
      <c r="D540" s="25" t="n">
        <v>78.495652173913</v>
      </c>
      <c r="E540" s="24" t="n">
        <v>66.66</v>
      </c>
      <c r="F540" s="24" t="n">
        <f aca="false">C540*0.2+D540*0.7+E540*0.1</f>
        <v>76.1129565217391</v>
      </c>
      <c r="G540" s="18" t="n">
        <f aca="false">RANK(F540,$F$9:$F$1213)</f>
        <v>532</v>
      </c>
    </row>
    <row r="541" s="20" customFormat="true" ht="14.25" hidden="false" customHeight="false" outlineLevel="0" collapsed="false">
      <c r="A541" s="21" t="s">
        <v>108</v>
      </c>
      <c r="B541" s="22" t="s">
        <v>582</v>
      </c>
      <c r="C541" s="23" t="n">
        <v>72</v>
      </c>
      <c r="D541" s="25" t="n">
        <v>78.4173913043478</v>
      </c>
      <c r="E541" s="23" t="n">
        <v>68.16</v>
      </c>
      <c r="F541" s="29" t="n">
        <f aca="false">C541*0.2+D541*0.7+E541*0.1</f>
        <v>76.1081739130435</v>
      </c>
      <c r="G541" s="18" t="n">
        <f aca="false">RANK(F541,$F$9:$F$1213)</f>
        <v>533</v>
      </c>
      <c r="H541" s="19"/>
      <c r="I541" s="19"/>
      <c r="J541" s="19"/>
      <c r="K541" s="19"/>
    </row>
    <row r="542" s="20" customFormat="true" ht="14.25" hidden="false" customHeight="false" outlineLevel="0" collapsed="false">
      <c r="A542" s="34" t="s">
        <v>77</v>
      </c>
      <c r="B542" s="22" t="s">
        <v>583</v>
      </c>
      <c r="C542" s="24" t="n">
        <v>74</v>
      </c>
      <c r="D542" s="24" t="n">
        <v>78.765</v>
      </c>
      <c r="E542" s="24" t="n">
        <v>61.72</v>
      </c>
      <c r="F542" s="24" t="n">
        <f aca="false">C542*0.2+D542*0.7+E542*0.1</f>
        <v>76.1075</v>
      </c>
      <c r="G542" s="18" t="n">
        <f aca="false">RANK(F542,$F$9:$F$1213)</f>
        <v>534</v>
      </c>
    </row>
    <row r="543" s="20" customFormat="true" ht="14.25" hidden="false" customHeight="false" outlineLevel="0" collapsed="false">
      <c r="A543" s="21" t="s">
        <v>28</v>
      </c>
      <c r="B543" s="22" t="s">
        <v>584</v>
      </c>
      <c r="C543" s="24" t="n">
        <v>73</v>
      </c>
      <c r="D543" s="24" t="n">
        <v>77.5478260869565</v>
      </c>
      <c r="E543" s="24" t="n">
        <v>72.2</v>
      </c>
      <c r="F543" s="24" t="n">
        <f aca="false">C543*0.2+D543*0.7+E543*0.1</f>
        <v>76.1034782608696</v>
      </c>
      <c r="G543" s="18" t="n">
        <f aca="false">RANK(F543,$F$9:$F$1213)</f>
        <v>535</v>
      </c>
    </row>
    <row r="544" s="20" customFormat="true" ht="14.25" hidden="false" customHeight="false" outlineLevel="0" collapsed="false">
      <c r="A544" s="36" t="s">
        <v>14</v>
      </c>
      <c r="B544" s="37" t="s">
        <v>585</v>
      </c>
      <c r="C544" s="38" t="n">
        <v>74</v>
      </c>
      <c r="D544" s="38" t="n">
        <v>78.33</v>
      </c>
      <c r="E544" s="38" t="n">
        <v>64.4</v>
      </c>
      <c r="F544" s="41" t="n">
        <f aca="false">C544*0.2+D544*0.7+E544*0.1</f>
        <v>76.071</v>
      </c>
      <c r="G544" s="18" t="n">
        <f aca="false">RANK(F544,$F$9:$F$1213)</f>
        <v>536</v>
      </c>
      <c r="H544" s="19"/>
      <c r="I544" s="19"/>
      <c r="J544" s="19"/>
      <c r="K544" s="19"/>
    </row>
    <row r="545" s="20" customFormat="true" ht="14.25" hidden="false" customHeight="false" outlineLevel="0" collapsed="false">
      <c r="A545" s="21" t="s">
        <v>96</v>
      </c>
      <c r="B545" s="22" t="s">
        <v>586</v>
      </c>
      <c r="C545" s="24" t="n">
        <v>73.5</v>
      </c>
      <c r="D545" s="25" t="n">
        <v>78.4608695652174</v>
      </c>
      <c r="E545" s="30" t="n">
        <v>64.35</v>
      </c>
      <c r="F545" s="29" t="n">
        <f aca="false">C545*0.2+D545*0.7+E545*0.1</f>
        <v>76.0576086956522</v>
      </c>
      <c r="G545" s="18" t="n">
        <f aca="false">RANK(F545,$F$9:$F$1213)</f>
        <v>537</v>
      </c>
    </row>
    <row r="546" s="20" customFormat="true" ht="14.25" hidden="false" customHeight="false" outlineLevel="0" collapsed="false">
      <c r="A546" s="21" t="s">
        <v>41</v>
      </c>
      <c r="B546" s="22" t="s">
        <v>587</v>
      </c>
      <c r="C546" s="31" t="n">
        <v>69</v>
      </c>
      <c r="D546" s="25" t="n">
        <v>80.1130434782609</v>
      </c>
      <c r="E546" s="31" t="n">
        <v>61.56</v>
      </c>
      <c r="F546" s="28" t="n">
        <f aca="false">C546*0.2+D546*0.7+E546*0.1</f>
        <v>76.0351304347826</v>
      </c>
      <c r="G546" s="18" t="n">
        <f aca="false">RANK(F546,$F$9:$F$1213)</f>
        <v>538</v>
      </c>
    </row>
    <row r="547" s="20" customFormat="true" ht="14.25" hidden="false" customHeight="false" outlineLevel="0" collapsed="false">
      <c r="A547" s="21" t="s">
        <v>100</v>
      </c>
      <c r="B547" s="22" t="s">
        <v>588</v>
      </c>
      <c r="C547" s="30" t="n">
        <v>71.5</v>
      </c>
      <c r="D547" s="21" t="n">
        <v>78.99</v>
      </c>
      <c r="E547" s="21" t="n">
        <v>64.35</v>
      </c>
      <c r="F547" s="30" t="n">
        <f aca="false">C547*0.2+D547*0.7+E547*0.1</f>
        <v>76.028</v>
      </c>
      <c r="G547" s="18" t="n">
        <f aca="false">RANK(F547,$F$9:$F$1213)</f>
        <v>539</v>
      </c>
    </row>
    <row r="548" s="20" customFormat="true" ht="14.25" hidden="false" customHeight="false" outlineLevel="0" collapsed="false">
      <c r="A548" s="21" t="s">
        <v>24</v>
      </c>
      <c r="B548" s="22" t="s">
        <v>589</v>
      </c>
      <c r="C548" s="24" t="n">
        <v>71.5</v>
      </c>
      <c r="D548" s="25" t="n">
        <v>78.1217391304348</v>
      </c>
      <c r="E548" s="24" t="n">
        <v>70.26</v>
      </c>
      <c r="F548" s="29" t="n">
        <f aca="false">C548*0.2+D548*0.7+E548*0.1</f>
        <v>76.0112173913044</v>
      </c>
      <c r="G548" s="18" t="n">
        <f aca="false">RANK(F548,$F$9:$F$1213)</f>
        <v>540</v>
      </c>
    </row>
    <row r="549" s="20" customFormat="true" ht="14.25" hidden="false" customHeight="false" outlineLevel="0" collapsed="false">
      <c r="A549" s="21" t="s">
        <v>28</v>
      </c>
      <c r="B549" s="22" t="s">
        <v>590</v>
      </c>
      <c r="C549" s="24" t="n">
        <v>72.5</v>
      </c>
      <c r="D549" s="24" t="n">
        <v>78.495652173913</v>
      </c>
      <c r="E549" s="24" t="n">
        <v>65.6</v>
      </c>
      <c r="F549" s="24" t="n">
        <f aca="false">C549*0.2+D549*0.7+E549*0.1</f>
        <v>76.0069565217391</v>
      </c>
      <c r="G549" s="18" t="n">
        <f aca="false">RANK(F549,$F$9:$F$1213)</f>
        <v>541</v>
      </c>
    </row>
    <row r="550" s="20" customFormat="true" ht="14.25" hidden="false" customHeight="false" outlineLevel="0" collapsed="false">
      <c r="A550" s="21" t="s">
        <v>59</v>
      </c>
      <c r="B550" s="22" t="s">
        <v>591</v>
      </c>
      <c r="C550" s="24" t="n">
        <v>73</v>
      </c>
      <c r="D550" s="25" t="n">
        <v>78.4434782608696</v>
      </c>
      <c r="E550" s="24" t="n">
        <v>64.81</v>
      </c>
      <c r="F550" s="29" t="n">
        <f aca="false">C550*0.2+D550*0.7+E550*0.1</f>
        <v>75.9914347826087</v>
      </c>
      <c r="G550" s="18" t="n">
        <f aca="false">RANK(F550,$F$9:$F$1213)</f>
        <v>542</v>
      </c>
    </row>
    <row r="551" s="20" customFormat="true" ht="14.25" hidden="false" customHeight="false" outlineLevel="0" collapsed="false">
      <c r="A551" s="21" t="s">
        <v>16</v>
      </c>
      <c r="B551" s="22" t="s">
        <v>592</v>
      </c>
      <c r="C551" s="23" t="n">
        <v>72</v>
      </c>
      <c r="D551" s="23" t="n">
        <v>78.9304347826087</v>
      </c>
      <c r="E551" s="23" t="n">
        <v>63.4</v>
      </c>
      <c r="F551" s="23" t="n">
        <f aca="false">C551*0.2+D551*0.7+E551*0.1</f>
        <v>75.9913043478261</v>
      </c>
      <c r="G551" s="18" t="n">
        <f aca="false">RANK(F551,$F$9:$F$1213)</f>
        <v>543</v>
      </c>
      <c r="H551" s="19"/>
      <c r="I551" s="19"/>
      <c r="J551" s="19"/>
      <c r="K551" s="19"/>
    </row>
    <row r="552" s="20" customFormat="true" ht="14.25" hidden="false" customHeight="false" outlineLevel="0" collapsed="false">
      <c r="A552" s="21" t="s">
        <v>55</v>
      </c>
      <c r="B552" s="22" t="s">
        <v>593</v>
      </c>
      <c r="C552" s="23" t="n">
        <v>72</v>
      </c>
      <c r="D552" s="25" t="n">
        <v>78.6260869565217</v>
      </c>
      <c r="E552" s="23" t="n">
        <v>65.46</v>
      </c>
      <c r="F552" s="29" t="n">
        <f aca="false">C552*0.2+D552*0.7+E552*0.1</f>
        <v>75.9842608695652</v>
      </c>
      <c r="G552" s="18" t="n">
        <f aca="false">RANK(F552,$F$9:$F$1213)</f>
        <v>544</v>
      </c>
      <c r="H552" s="19"/>
      <c r="I552" s="19"/>
      <c r="J552" s="19"/>
      <c r="K552" s="19"/>
    </row>
    <row r="553" s="20" customFormat="true" ht="14.25" hidden="false" customHeight="false" outlineLevel="0" collapsed="false">
      <c r="A553" s="21" t="s">
        <v>44</v>
      </c>
      <c r="B553" s="44" t="s">
        <v>594</v>
      </c>
      <c r="C553" s="30" t="n">
        <v>74</v>
      </c>
      <c r="D553" s="30" t="n">
        <v>78.05</v>
      </c>
      <c r="E553" s="30" t="n">
        <v>65.46</v>
      </c>
      <c r="F553" s="29" t="n">
        <f aca="false">C553*0.2+D553*0.7+E553*0.1</f>
        <v>75.981</v>
      </c>
      <c r="G553" s="18" t="n">
        <f aca="false">RANK(F553,$F$9:$F$1213)</f>
        <v>545</v>
      </c>
    </row>
    <row r="554" s="20" customFormat="true" ht="14.25" hidden="false" customHeight="false" outlineLevel="0" collapsed="false">
      <c r="A554" s="21" t="s">
        <v>20</v>
      </c>
      <c r="B554" s="22" t="s">
        <v>595</v>
      </c>
      <c r="C554" s="24" t="n">
        <v>67</v>
      </c>
      <c r="D554" s="25" t="n">
        <v>80.0347826086957</v>
      </c>
      <c r="E554" s="24" t="n">
        <v>65.56</v>
      </c>
      <c r="F554" s="24" t="n">
        <f aca="false">C554*0.2+D554*0.7+E554*0.1</f>
        <v>75.980347826087</v>
      </c>
      <c r="G554" s="18" t="n">
        <f aca="false">RANK(F554,$F$9:$F$1213)</f>
        <v>546</v>
      </c>
    </row>
    <row r="555" s="20" customFormat="true" ht="14.25" hidden="false" customHeight="false" outlineLevel="0" collapsed="false">
      <c r="A555" s="21" t="s">
        <v>20</v>
      </c>
      <c r="B555" s="22" t="s">
        <v>596</v>
      </c>
      <c r="C555" s="24" t="n">
        <v>73</v>
      </c>
      <c r="D555" s="25" t="n">
        <v>77.9826086956522</v>
      </c>
      <c r="E555" s="24" t="n">
        <v>67.91</v>
      </c>
      <c r="F555" s="24" t="n">
        <f aca="false">C555*0.2+D555*0.7+E555*0.1</f>
        <v>75.9788260869565</v>
      </c>
      <c r="G555" s="18" t="n">
        <f aca="false">RANK(F555,$F$9:$F$1213)</f>
        <v>547</v>
      </c>
    </row>
    <row r="556" s="20" customFormat="true" ht="14.25" hidden="false" customHeight="false" outlineLevel="0" collapsed="false">
      <c r="A556" s="21" t="s">
        <v>119</v>
      </c>
      <c r="B556" s="22" t="s">
        <v>597</v>
      </c>
      <c r="C556" s="23" t="n">
        <v>68.5</v>
      </c>
      <c r="D556" s="25" t="n">
        <v>79.6695652173913</v>
      </c>
      <c r="E556" s="23" t="n">
        <v>65.06</v>
      </c>
      <c r="F556" s="29" t="n">
        <f aca="false">C556*0.2+D556*0.7+E556*0.1</f>
        <v>75.9746956521739</v>
      </c>
      <c r="G556" s="18" t="n">
        <f aca="false">RANK(F556,$F$9:$F$1213)</f>
        <v>548</v>
      </c>
      <c r="H556" s="19"/>
      <c r="I556" s="19"/>
      <c r="J556" s="19"/>
      <c r="K556" s="19"/>
    </row>
    <row r="557" s="20" customFormat="true" ht="14.25" hidden="false" customHeight="false" outlineLevel="0" collapsed="false">
      <c r="A557" s="36" t="s">
        <v>64</v>
      </c>
      <c r="B557" s="37" t="s">
        <v>598</v>
      </c>
      <c r="C557" s="38" t="n">
        <v>72</v>
      </c>
      <c r="D557" s="38" t="n">
        <v>78.57</v>
      </c>
      <c r="E557" s="38" t="n">
        <v>65.6</v>
      </c>
      <c r="F557" s="39" t="n">
        <f aca="false">C557*0.2+D557*0.7+E557*0.1</f>
        <v>75.959</v>
      </c>
      <c r="G557" s="18" t="n">
        <f aca="false">RANK(F557,$F$9:$F$1213)</f>
        <v>549</v>
      </c>
      <c r="H557" s="40"/>
      <c r="I557" s="40"/>
      <c r="J557" s="40"/>
      <c r="K557" s="40"/>
    </row>
    <row r="558" s="20" customFormat="true" ht="14.25" hidden="false" customHeight="false" outlineLevel="0" collapsed="false">
      <c r="A558" s="21" t="s">
        <v>48</v>
      </c>
      <c r="B558" s="22" t="s">
        <v>599</v>
      </c>
      <c r="C558" s="24" t="n">
        <v>70</v>
      </c>
      <c r="D558" s="25" t="n">
        <v>79.9391304347826</v>
      </c>
      <c r="E558" s="30" t="n">
        <v>60</v>
      </c>
      <c r="F558" s="29" t="n">
        <f aca="false">C558*0.2+D558*0.7+E558*0.1</f>
        <v>75.9573913043478</v>
      </c>
      <c r="G558" s="18" t="n">
        <f aca="false">RANK(F558,$F$9:$F$1213)</f>
        <v>550</v>
      </c>
    </row>
    <row r="559" s="20" customFormat="true" ht="14.25" hidden="false" customHeight="false" outlineLevel="0" collapsed="false">
      <c r="A559" s="21" t="s">
        <v>66</v>
      </c>
      <c r="B559" s="22" t="s">
        <v>600</v>
      </c>
      <c r="C559" s="30" t="n">
        <v>73.5</v>
      </c>
      <c r="D559" s="30" t="n">
        <v>77.939</v>
      </c>
      <c r="E559" s="30" t="n">
        <v>67</v>
      </c>
      <c r="F559" s="33" t="n">
        <f aca="false">C559*0.2+D559*0.7+E559*0.1</f>
        <v>75.9573</v>
      </c>
      <c r="G559" s="18" t="n">
        <f aca="false">RANK(F559,$F$9:$F$1213)</f>
        <v>551</v>
      </c>
    </row>
    <row r="560" s="20" customFormat="true" ht="14.25" hidden="false" customHeight="false" outlineLevel="0" collapsed="false">
      <c r="A560" s="21" t="s">
        <v>165</v>
      </c>
      <c r="B560" s="22" t="s">
        <v>601</v>
      </c>
      <c r="C560" s="28" t="n">
        <v>72</v>
      </c>
      <c r="D560" s="30" t="n">
        <v>78.71</v>
      </c>
      <c r="E560" s="30" t="n">
        <v>64.6</v>
      </c>
      <c r="F560" s="29" t="n">
        <f aca="false">C560*0.2+D560*0.7+E560*0.1</f>
        <v>75.957</v>
      </c>
      <c r="G560" s="18" t="n">
        <f aca="false">RANK(F560,$F$9:$F$1213)</f>
        <v>552</v>
      </c>
    </row>
    <row r="561" s="20" customFormat="true" ht="14.25" hidden="false" customHeight="false" outlineLevel="0" collapsed="false">
      <c r="A561" s="21" t="s">
        <v>59</v>
      </c>
      <c r="B561" s="22" t="s">
        <v>602</v>
      </c>
      <c r="C561" s="24" t="n">
        <v>72.5</v>
      </c>
      <c r="D561" s="25" t="n">
        <v>78.4173913043478</v>
      </c>
      <c r="E561" s="24" t="n">
        <v>65.6</v>
      </c>
      <c r="F561" s="29" t="n">
        <f aca="false">C561*0.2+D561*0.7+E561*0.1</f>
        <v>75.9521739130435</v>
      </c>
      <c r="G561" s="18" t="n">
        <f aca="false">RANK(F561,$F$9:$F$1213)</f>
        <v>553</v>
      </c>
    </row>
    <row r="562" s="20" customFormat="true" ht="14.25" hidden="false" customHeight="false" outlineLevel="0" collapsed="false">
      <c r="A562" s="21" t="s">
        <v>211</v>
      </c>
      <c r="B562" s="22" t="s">
        <v>603</v>
      </c>
      <c r="C562" s="30" t="n">
        <v>72</v>
      </c>
      <c r="D562" s="21" t="n">
        <v>78.46</v>
      </c>
      <c r="E562" s="21" t="n">
        <v>66.3</v>
      </c>
      <c r="F562" s="30" t="n">
        <f aca="false">C562*0.2+D562*0.7+E562*0.1</f>
        <v>75.952</v>
      </c>
      <c r="G562" s="18" t="n">
        <f aca="false">RANK(F562,$F$9:$F$1213)</f>
        <v>554</v>
      </c>
    </row>
    <row r="563" s="20" customFormat="true" ht="14.25" hidden="false" customHeight="false" outlineLevel="0" collapsed="false">
      <c r="A563" s="21" t="s">
        <v>260</v>
      </c>
      <c r="B563" s="22" t="s">
        <v>604</v>
      </c>
      <c r="C563" s="30" t="n">
        <v>73.5</v>
      </c>
      <c r="D563" s="30" t="n">
        <v>78.25</v>
      </c>
      <c r="E563" s="30" t="n">
        <v>64.5</v>
      </c>
      <c r="F563" s="30" t="n">
        <f aca="false">C563*0.2+D563*0.7+E563*0.1</f>
        <v>75.925</v>
      </c>
      <c r="G563" s="18" t="n">
        <f aca="false">RANK(F563,$F$9:$F$1213)</f>
        <v>555</v>
      </c>
    </row>
    <row r="564" s="20" customFormat="true" ht="14.25" hidden="false" customHeight="false" outlineLevel="0" collapsed="false">
      <c r="A564" s="36" t="s">
        <v>14</v>
      </c>
      <c r="B564" s="37" t="s">
        <v>605</v>
      </c>
      <c r="C564" s="38" t="n">
        <v>72</v>
      </c>
      <c r="D564" s="38" t="n">
        <v>78.77</v>
      </c>
      <c r="E564" s="38" t="n">
        <v>63.85</v>
      </c>
      <c r="F564" s="41" t="n">
        <f aca="false">C564*0.2+D564*0.7+E564*0.1</f>
        <v>75.924</v>
      </c>
      <c r="G564" s="18" t="n">
        <f aca="false">RANK(F564,$F$9:$F$1213)</f>
        <v>556</v>
      </c>
      <c r="H564" s="19"/>
      <c r="I564" s="19"/>
      <c r="J564" s="19"/>
      <c r="K564" s="19"/>
    </row>
    <row r="565" s="20" customFormat="true" ht="14.25" hidden="false" customHeight="false" outlineLevel="0" collapsed="false">
      <c r="A565" s="21" t="s">
        <v>30</v>
      </c>
      <c r="B565" s="22" t="s">
        <v>606</v>
      </c>
      <c r="C565" s="24" t="n">
        <v>72</v>
      </c>
      <c r="D565" s="77" t="n">
        <v>78.17</v>
      </c>
      <c r="E565" s="30" t="n">
        <v>68.04</v>
      </c>
      <c r="F565" s="30" t="n">
        <v>75.92</v>
      </c>
      <c r="G565" s="18" t="n">
        <f aca="false">RANK(F565,$F$9:$F$1213)</f>
        <v>557</v>
      </c>
    </row>
    <row r="566" s="20" customFormat="true" ht="14.25" hidden="false" customHeight="false" outlineLevel="0" collapsed="false">
      <c r="A566" s="21" t="s">
        <v>44</v>
      </c>
      <c r="B566" s="22" t="s">
        <v>607</v>
      </c>
      <c r="C566" s="28" t="n">
        <v>71</v>
      </c>
      <c r="D566" s="28" t="n">
        <v>78.8</v>
      </c>
      <c r="E566" s="28" t="n">
        <v>65.55</v>
      </c>
      <c r="F566" s="29" t="n">
        <f aca="false">C566*0.2+D566*0.7+E566*0.1</f>
        <v>75.915</v>
      </c>
      <c r="G566" s="18" t="n">
        <f aca="false">RANK(F566,$F$9:$F$1213)</f>
        <v>558</v>
      </c>
    </row>
    <row r="567" s="20" customFormat="true" ht="14.25" hidden="false" customHeight="false" outlineLevel="0" collapsed="false">
      <c r="A567" s="15" t="s">
        <v>180</v>
      </c>
      <c r="B567" s="16" t="s">
        <v>608</v>
      </c>
      <c r="C567" s="17" t="n">
        <v>75</v>
      </c>
      <c r="D567" s="17" t="n">
        <v>77.23</v>
      </c>
      <c r="E567" s="17" t="n">
        <v>68.39</v>
      </c>
      <c r="F567" s="33" t="n">
        <f aca="false">C567*0.2+D567*0.7+E567*0.1</f>
        <v>75.9</v>
      </c>
      <c r="G567" s="18" t="n">
        <f aca="false">RANK(F567,$F$9:$F$1213)</f>
        <v>559</v>
      </c>
      <c r="H567" s="19"/>
      <c r="I567" s="19"/>
      <c r="J567" s="19"/>
      <c r="K567" s="19"/>
    </row>
    <row r="568" s="20" customFormat="true" ht="14.25" hidden="false" customHeight="false" outlineLevel="0" collapsed="false">
      <c r="A568" s="21" t="s">
        <v>28</v>
      </c>
      <c r="B568" s="22" t="s">
        <v>609</v>
      </c>
      <c r="C568" s="24" t="n">
        <v>72</v>
      </c>
      <c r="D568" s="24" t="n">
        <v>78.3913043478261</v>
      </c>
      <c r="E568" s="24" t="n">
        <v>66.16</v>
      </c>
      <c r="F568" s="24" t="n">
        <f aca="false">C568*0.2+D568*0.7+E568*0.1</f>
        <v>75.8899130434783</v>
      </c>
      <c r="G568" s="18" t="n">
        <f aca="false">RANK(F568,$F$9:$F$1213)</f>
        <v>560</v>
      </c>
    </row>
    <row r="569" s="20" customFormat="true" ht="14.25" hidden="false" customHeight="false" outlineLevel="0" collapsed="false">
      <c r="A569" s="21" t="s">
        <v>28</v>
      </c>
      <c r="B569" s="22" t="s">
        <v>610</v>
      </c>
      <c r="C569" s="24" t="n">
        <v>71.5</v>
      </c>
      <c r="D569" s="24" t="n">
        <v>78.7130434782609</v>
      </c>
      <c r="E569" s="24" t="n">
        <v>64.85</v>
      </c>
      <c r="F569" s="24" t="n">
        <f aca="false">C569*0.2+D569*0.7+E569*0.1</f>
        <v>75.8841304347826</v>
      </c>
      <c r="G569" s="18" t="n">
        <f aca="false">RANK(F569,$F$9:$F$1213)</f>
        <v>561</v>
      </c>
    </row>
    <row r="570" s="20" customFormat="true" ht="14.25" hidden="false" customHeight="false" outlineLevel="0" collapsed="false">
      <c r="A570" s="34" t="s">
        <v>53</v>
      </c>
      <c r="B570" s="44" t="s">
        <v>611</v>
      </c>
      <c r="C570" s="28" t="n">
        <v>73.5</v>
      </c>
      <c r="D570" s="28" t="n">
        <v>77.817</v>
      </c>
      <c r="E570" s="28" t="n">
        <v>67</v>
      </c>
      <c r="F570" s="29" t="n">
        <f aca="false">C570*0.2+D570*0.7+E570*0.1</f>
        <v>75.8719</v>
      </c>
      <c r="G570" s="18" t="n">
        <f aca="false">RANK(F570,$F$9:$F$1213)</f>
        <v>562</v>
      </c>
    </row>
    <row r="571" s="20" customFormat="true" ht="14.25" hidden="false" customHeight="false" outlineLevel="0" collapsed="false">
      <c r="A571" s="71" t="s">
        <v>77</v>
      </c>
      <c r="B571" s="27" t="s">
        <v>612</v>
      </c>
      <c r="C571" s="49" t="n">
        <v>71</v>
      </c>
      <c r="D571" s="49" t="n">
        <v>79.235</v>
      </c>
      <c r="E571" s="49" t="n">
        <v>62.07</v>
      </c>
      <c r="F571" s="49" t="n">
        <f aca="false">C571*0.2+D571*0.7+E571*0.1</f>
        <v>75.8715</v>
      </c>
      <c r="G571" s="18" t="n">
        <f aca="false">RANK(F571,$F$9:$F$1213)</f>
        <v>563</v>
      </c>
    </row>
    <row r="572" s="20" customFormat="true" ht="14.25" hidden="false" customHeight="false" outlineLevel="0" collapsed="false">
      <c r="A572" s="21" t="s">
        <v>96</v>
      </c>
      <c r="B572" s="22" t="s">
        <v>613</v>
      </c>
      <c r="C572" s="24" t="n">
        <v>69.5</v>
      </c>
      <c r="D572" s="25" t="n">
        <v>79.2695652173913</v>
      </c>
      <c r="E572" s="30" t="n">
        <v>64.81</v>
      </c>
      <c r="F572" s="29" t="n">
        <f aca="false">C572*0.2+D572*0.7+E572*0.1</f>
        <v>75.8696956521739</v>
      </c>
      <c r="G572" s="18" t="n">
        <f aca="false">RANK(F572,$F$9:$F$1213)</f>
        <v>564</v>
      </c>
    </row>
    <row r="573" s="20" customFormat="true" ht="14.25" hidden="false" customHeight="false" outlineLevel="0" collapsed="false">
      <c r="A573" s="46" t="s">
        <v>122</v>
      </c>
      <c r="B573" s="47" t="s">
        <v>614</v>
      </c>
      <c r="C573" s="38" t="n">
        <v>70</v>
      </c>
      <c r="D573" s="38" t="n">
        <v>79.15</v>
      </c>
      <c r="E573" s="38" t="n">
        <v>64.56</v>
      </c>
      <c r="F573" s="41" t="n">
        <f aca="false">C573*0.2+D573*0.7+E573*0.1</f>
        <v>75.861</v>
      </c>
      <c r="G573" s="18" t="n">
        <f aca="false">RANK(F573,$F$9:$F$1213)</f>
        <v>565</v>
      </c>
      <c r="H573" s="19"/>
      <c r="I573" s="19"/>
      <c r="J573" s="19"/>
      <c r="K573" s="19"/>
    </row>
    <row r="574" s="20" customFormat="true" ht="14.25" hidden="false" customHeight="false" outlineLevel="0" collapsed="false">
      <c r="A574" s="71" t="s">
        <v>77</v>
      </c>
      <c r="B574" s="27" t="s">
        <v>615</v>
      </c>
      <c r="C574" s="49" t="n">
        <v>72.5</v>
      </c>
      <c r="D574" s="49" t="n">
        <v>78.67</v>
      </c>
      <c r="E574" s="49" t="n">
        <v>62.82</v>
      </c>
      <c r="F574" s="49" t="n">
        <f aca="false">C574*0.2+D574*0.7+E574*0.1</f>
        <v>75.851</v>
      </c>
      <c r="G574" s="18" t="n">
        <f aca="false">RANK(F574,$F$9:$F$1213)</f>
        <v>566</v>
      </c>
    </row>
    <row r="575" s="20" customFormat="true" ht="14.25" hidden="false" customHeight="false" outlineLevel="0" collapsed="false">
      <c r="A575" s="15" t="s">
        <v>180</v>
      </c>
      <c r="B575" s="16" t="s">
        <v>616</v>
      </c>
      <c r="C575" s="17" t="n">
        <v>73</v>
      </c>
      <c r="D575" s="17" t="n">
        <v>77.82</v>
      </c>
      <c r="E575" s="17" t="n">
        <v>67.47</v>
      </c>
      <c r="F575" s="33" t="n">
        <f aca="false">C575*0.2+D575*0.7+E575*0.1</f>
        <v>75.821</v>
      </c>
      <c r="G575" s="18" t="n">
        <f aca="false">RANK(F575,$F$9:$F$1213)</f>
        <v>567</v>
      </c>
      <c r="H575" s="19"/>
      <c r="I575" s="19"/>
      <c r="J575" s="19"/>
      <c r="K575" s="19"/>
    </row>
    <row r="576" s="20" customFormat="true" ht="14.25" hidden="false" customHeight="false" outlineLevel="0" collapsed="false">
      <c r="A576" s="21" t="s">
        <v>36</v>
      </c>
      <c r="B576" s="22" t="s">
        <v>617</v>
      </c>
      <c r="C576" s="23" t="n">
        <v>69.5</v>
      </c>
      <c r="D576" s="25" t="n">
        <v>78.6260869565217</v>
      </c>
      <c r="E576" s="23" t="n">
        <v>68.8</v>
      </c>
      <c r="F576" s="29" t="n">
        <f aca="false">C576*0.2+D576*0.7+E576*0.1</f>
        <v>75.8182608695652</v>
      </c>
      <c r="G576" s="18" t="n">
        <f aca="false">RANK(F576,$F$9:$F$1213)</f>
        <v>568</v>
      </c>
      <c r="H576" s="19"/>
      <c r="I576" s="19"/>
      <c r="J576" s="19"/>
      <c r="K576" s="19"/>
    </row>
    <row r="577" s="20" customFormat="true" ht="14.25" hidden="false" customHeight="false" outlineLevel="0" collapsed="false">
      <c r="A577" s="21" t="s">
        <v>108</v>
      </c>
      <c r="B577" s="22" t="s">
        <v>618</v>
      </c>
      <c r="C577" s="23" t="n">
        <v>73.5</v>
      </c>
      <c r="D577" s="25" t="n">
        <v>77.3739130434783</v>
      </c>
      <c r="E577" s="23" t="n">
        <v>69.48</v>
      </c>
      <c r="F577" s="29" t="n">
        <f aca="false">C577*0.2+D577*0.7+E577*0.1</f>
        <v>75.8097391304348</v>
      </c>
      <c r="G577" s="18" t="n">
        <f aca="false">RANK(F577,$F$9:$F$1213)</f>
        <v>569</v>
      </c>
      <c r="H577" s="19"/>
      <c r="I577" s="19"/>
      <c r="J577" s="19"/>
      <c r="K577" s="19"/>
    </row>
    <row r="578" s="20" customFormat="true" ht="14.25" hidden="false" customHeight="false" outlineLevel="0" collapsed="false">
      <c r="A578" s="21" t="s">
        <v>48</v>
      </c>
      <c r="B578" s="22" t="s">
        <v>619</v>
      </c>
      <c r="C578" s="24" t="n">
        <v>71</v>
      </c>
      <c r="D578" s="25" t="n">
        <v>79.3913043478261</v>
      </c>
      <c r="E578" s="24" t="n">
        <v>60.3</v>
      </c>
      <c r="F578" s="29" t="n">
        <f aca="false">C578*0.2+D578*0.7+E578*0.1</f>
        <v>75.8039130434783</v>
      </c>
      <c r="G578" s="18" t="n">
        <f aca="false">RANK(F578,$F$9:$F$1213)</f>
        <v>570</v>
      </c>
    </row>
    <row r="579" s="20" customFormat="true" ht="14.25" hidden="false" customHeight="false" outlineLevel="0" collapsed="false">
      <c r="A579" s="46" t="s">
        <v>122</v>
      </c>
      <c r="B579" s="47" t="s">
        <v>620</v>
      </c>
      <c r="C579" s="38" t="n">
        <v>72</v>
      </c>
      <c r="D579" s="38" t="n">
        <v>78.81</v>
      </c>
      <c r="E579" s="38" t="n">
        <v>62.35</v>
      </c>
      <c r="F579" s="41" t="n">
        <f aca="false">C579*0.2+D579*0.7+E579*0.1</f>
        <v>75.802</v>
      </c>
      <c r="G579" s="18" t="n">
        <f aca="false">RANK(F579,$F$9:$F$1213)</f>
        <v>571</v>
      </c>
      <c r="H579" s="19"/>
      <c r="I579" s="19"/>
      <c r="J579" s="19"/>
      <c r="K579" s="19"/>
    </row>
    <row r="580" s="20" customFormat="true" ht="14.25" hidden="false" customHeight="false" outlineLevel="0" collapsed="false">
      <c r="A580" s="21" t="s">
        <v>48</v>
      </c>
      <c r="B580" s="22" t="s">
        <v>621</v>
      </c>
      <c r="C580" s="24" t="n">
        <v>76</v>
      </c>
      <c r="D580" s="25" t="n">
        <v>77.2260869565217</v>
      </c>
      <c r="E580" s="24" t="n">
        <v>65.3</v>
      </c>
      <c r="F580" s="29" t="n">
        <f aca="false">C580*0.2+D580*0.7+E580*0.1</f>
        <v>75.7882608695652</v>
      </c>
      <c r="G580" s="18" t="n">
        <f aca="false">RANK(F580,$F$9:$F$1213)</f>
        <v>572</v>
      </c>
    </row>
    <row r="581" s="20" customFormat="true" ht="14.25" hidden="false" customHeight="false" outlineLevel="0" collapsed="false">
      <c r="A581" s="21" t="s">
        <v>59</v>
      </c>
      <c r="B581" s="22" t="s">
        <v>622</v>
      </c>
      <c r="C581" s="24" t="n">
        <v>74.5</v>
      </c>
      <c r="D581" s="25" t="n">
        <v>77.4260869565217</v>
      </c>
      <c r="E581" s="24" t="n">
        <v>66.9</v>
      </c>
      <c r="F581" s="29" t="n">
        <f aca="false">C581*0.2+D581*0.7+E581*0.1</f>
        <v>75.7882608695652</v>
      </c>
      <c r="G581" s="18" t="n">
        <f aca="false">RANK(F581,$F$9:$F$1213)</f>
        <v>572</v>
      </c>
    </row>
    <row r="582" s="20" customFormat="true" ht="14.25" hidden="false" customHeight="false" outlineLevel="0" collapsed="false">
      <c r="A582" s="21" t="s">
        <v>165</v>
      </c>
      <c r="B582" s="22" t="s">
        <v>623</v>
      </c>
      <c r="C582" s="24" t="n">
        <v>73</v>
      </c>
      <c r="D582" s="24" t="n">
        <v>77.8</v>
      </c>
      <c r="E582" s="24" t="n">
        <v>67.25</v>
      </c>
      <c r="F582" s="29" t="n">
        <f aca="false">C582*0.2+D582*0.7+E582*0.1</f>
        <v>75.785</v>
      </c>
      <c r="G582" s="18" t="n">
        <f aca="false">RANK(F582,$F$9:$F$1213)</f>
        <v>574</v>
      </c>
    </row>
    <row r="583" s="20" customFormat="true" ht="14.25" hidden="false" customHeight="false" outlineLevel="0" collapsed="false">
      <c r="A583" s="42" t="s">
        <v>88</v>
      </c>
      <c r="B583" s="43" t="s">
        <v>624</v>
      </c>
      <c r="C583" s="17" t="n">
        <v>73</v>
      </c>
      <c r="D583" s="17" t="n">
        <v>77.57</v>
      </c>
      <c r="E583" s="17" t="n">
        <v>68.85</v>
      </c>
      <c r="F583" s="33" t="n">
        <f aca="false">C583*0.2+D583*0.7+E583*0.1</f>
        <v>75.784</v>
      </c>
      <c r="G583" s="18" t="n">
        <f aca="false">RANK(F583,$F$9:$F$1213)</f>
        <v>575</v>
      </c>
      <c r="H583" s="19"/>
      <c r="I583" s="19"/>
      <c r="J583" s="19"/>
      <c r="K583" s="19"/>
    </row>
    <row r="584" s="20" customFormat="true" ht="14.25" hidden="false" customHeight="false" outlineLevel="0" collapsed="false">
      <c r="A584" s="21" t="s">
        <v>108</v>
      </c>
      <c r="B584" s="22" t="s">
        <v>625</v>
      </c>
      <c r="C584" s="23" t="n">
        <v>68</v>
      </c>
      <c r="D584" s="25" t="n">
        <v>79.7652173913043</v>
      </c>
      <c r="E584" s="23" t="n">
        <v>63.4</v>
      </c>
      <c r="F584" s="29" t="n">
        <f aca="false">C584*0.2+D584*0.7+E584*0.1</f>
        <v>75.775652173913</v>
      </c>
      <c r="G584" s="18" t="n">
        <f aca="false">RANK(F584,$F$9:$F$1213)</f>
        <v>576</v>
      </c>
      <c r="H584" s="19"/>
      <c r="I584" s="19"/>
      <c r="J584" s="19"/>
      <c r="K584" s="19"/>
    </row>
    <row r="585" s="20" customFormat="true" ht="14.25" hidden="false" customHeight="false" outlineLevel="0" collapsed="false">
      <c r="A585" s="15" t="s">
        <v>260</v>
      </c>
      <c r="B585" s="22" t="s">
        <v>626</v>
      </c>
      <c r="C585" s="30" t="n">
        <v>71</v>
      </c>
      <c r="D585" s="30" t="n">
        <v>78.8</v>
      </c>
      <c r="E585" s="30" t="n">
        <v>63.8</v>
      </c>
      <c r="F585" s="30" t="n">
        <f aca="false">C585*0.2+D585*0.7+E585*0.1</f>
        <v>75.74</v>
      </c>
      <c r="G585" s="18" t="n">
        <f aca="false">RANK(F585,$F$9:$F$1213)</f>
        <v>577</v>
      </c>
    </row>
    <row r="586" s="20" customFormat="true" ht="14.25" hidden="false" customHeight="false" outlineLevel="0" collapsed="false">
      <c r="A586" s="21" t="s">
        <v>100</v>
      </c>
      <c r="B586" s="22" t="s">
        <v>627</v>
      </c>
      <c r="C586" s="30" t="n">
        <v>72</v>
      </c>
      <c r="D586" s="21" t="n">
        <v>78.19</v>
      </c>
      <c r="E586" s="21" t="n">
        <v>65.95</v>
      </c>
      <c r="F586" s="30" t="n">
        <f aca="false">C586*0.2+D586*0.7+E586*0.1</f>
        <v>75.728</v>
      </c>
      <c r="G586" s="18" t="n">
        <f aca="false">RANK(F586,$F$9:$F$1213)</f>
        <v>578</v>
      </c>
    </row>
    <row r="587" s="20" customFormat="true" ht="14.25" hidden="false" customHeight="false" outlineLevel="0" collapsed="false">
      <c r="A587" s="21" t="s">
        <v>55</v>
      </c>
      <c r="B587" s="22" t="s">
        <v>628</v>
      </c>
      <c r="C587" s="23" t="n">
        <v>72.5</v>
      </c>
      <c r="D587" s="25" t="n">
        <v>78.4434782608696</v>
      </c>
      <c r="E587" s="23" t="n">
        <v>62.95</v>
      </c>
      <c r="F587" s="29" t="n">
        <f aca="false">C587*0.2+D587*0.7+E587*0.1</f>
        <v>75.7054347826087</v>
      </c>
      <c r="G587" s="18" t="n">
        <f aca="false">RANK(F587,$F$9:$F$1213)</f>
        <v>579</v>
      </c>
      <c r="H587" s="19"/>
      <c r="I587" s="19"/>
      <c r="J587" s="19"/>
      <c r="K587" s="19"/>
    </row>
    <row r="588" s="20" customFormat="true" ht="14.25" hidden="false" customHeight="false" outlineLevel="0" collapsed="false">
      <c r="A588" s="15" t="s">
        <v>86</v>
      </c>
      <c r="B588" s="16" t="s">
        <v>629</v>
      </c>
      <c r="C588" s="33" t="n">
        <v>71.5</v>
      </c>
      <c r="D588" s="33" t="n">
        <v>78.71</v>
      </c>
      <c r="E588" s="33" t="n">
        <v>62.96</v>
      </c>
      <c r="F588" s="33" t="n">
        <f aca="false">C588*0.2+D588*0.7+E588*0.1</f>
        <v>75.693</v>
      </c>
      <c r="G588" s="18" t="n">
        <f aca="false">RANK(F588,$F$9:$F$1213)</f>
        <v>580</v>
      </c>
    </row>
    <row r="589" s="20" customFormat="true" ht="14.25" hidden="false" customHeight="false" outlineLevel="0" collapsed="false">
      <c r="A589" s="21" t="s">
        <v>36</v>
      </c>
      <c r="B589" s="22" t="s">
        <v>630</v>
      </c>
      <c r="C589" s="23" t="n">
        <v>71</v>
      </c>
      <c r="D589" s="25" t="n">
        <v>78.9304347826087</v>
      </c>
      <c r="E589" s="23" t="n">
        <v>62.4</v>
      </c>
      <c r="F589" s="29" t="n">
        <f aca="false">C589*0.2+D589*0.7+E589*0.1</f>
        <v>75.6913043478261</v>
      </c>
      <c r="G589" s="18" t="n">
        <f aca="false">RANK(F589,$F$9:$F$1213)</f>
        <v>581</v>
      </c>
      <c r="H589" s="19"/>
      <c r="I589" s="19"/>
      <c r="J589" s="19"/>
      <c r="K589" s="19"/>
    </row>
    <row r="590" s="20" customFormat="true" ht="14.25" hidden="false" customHeight="false" outlineLevel="0" collapsed="false">
      <c r="A590" s="42" t="s">
        <v>88</v>
      </c>
      <c r="B590" s="43" t="s">
        <v>631</v>
      </c>
      <c r="C590" s="17" t="n">
        <v>74.2</v>
      </c>
      <c r="D590" s="17" t="n">
        <v>77.45</v>
      </c>
      <c r="E590" s="17" t="n">
        <v>66.36</v>
      </c>
      <c r="F590" s="33" t="n">
        <f aca="false">C590*0.2+D590*0.7+E590*0.1</f>
        <v>75.691</v>
      </c>
      <c r="G590" s="18" t="n">
        <f aca="false">RANK(F590,$F$9:$F$1213)</f>
        <v>582</v>
      </c>
      <c r="H590" s="19"/>
      <c r="I590" s="19"/>
      <c r="J590" s="19"/>
      <c r="K590" s="19"/>
    </row>
    <row r="591" s="20" customFormat="true" ht="14.25" hidden="false" customHeight="false" outlineLevel="0" collapsed="false">
      <c r="A591" s="15" t="s">
        <v>30</v>
      </c>
      <c r="B591" s="22" t="s">
        <v>632</v>
      </c>
      <c r="C591" s="24" t="n">
        <v>72.5</v>
      </c>
      <c r="D591" s="24" t="n">
        <v>78.37</v>
      </c>
      <c r="E591" s="24" t="n">
        <v>63.3</v>
      </c>
      <c r="F591" s="24" t="n">
        <v>75.69</v>
      </c>
      <c r="G591" s="18" t="n">
        <f aca="false">RANK(F591,$F$9:$F$1213)</f>
        <v>583</v>
      </c>
    </row>
    <row r="592" s="20" customFormat="true" ht="14.25" hidden="false" customHeight="false" outlineLevel="0" collapsed="false">
      <c r="A592" s="21" t="s">
        <v>28</v>
      </c>
      <c r="B592" s="22" t="s">
        <v>633</v>
      </c>
      <c r="C592" s="24" t="n">
        <v>69</v>
      </c>
      <c r="D592" s="24" t="n">
        <v>79</v>
      </c>
      <c r="E592" s="24" t="n">
        <v>65.81</v>
      </c>
      <c r="F592" s="24" t="n">
        <f aca="false">C592*0.2+D592*0.7+E592*0.1</f>
        <v>75.681</v>
      </c>
      <c r="G592" s="18" t="n">
        <f aca="false">RANK(F592,$F$9:$F$1213)</f>
        <v>584</v>
      </c>
    </row>
    <row r="593" s="20" customFormat="true" ht="14.25" hidden="false" customHeight="false" outlineLevel="0" collapsed="false">
      <c r="A593" s="21" t="s">
        <v>119</v>
      </c>
      <c r="B593" s="22" t="s">
        <v>634</v>
      </c>
      <c r="C593" s="23" t="n">
        <v>72.5</v>
      </c>
      <c r="D593" s="25" t="n">
        <v>78.3478260869565</v>
      </c>
      <c r="E593" s="23" t="n">
        <v>63.31</v>
      </c>
      <c r="F593" s="29" t="n">
        <f aca="false">C593*0.2+D593*0.7+E593*0.1</f>
        <v>75.6744782608696</v>
      </c>
      <c r="G593" s="18" t="n">
        <f aca="false">RANK(F593,$F$9:$F$1213)</f>
        <v>585</v>
      </c>
      <c r="H593" s="19"/>
      <c r="I593" s="19"/>
      <c r="J593" s="19"/>
      <c r="K593" s="19"/>
    </row>
    <row r="594" s="20" customFormat="true" ht="14.25" hidden="false" customHeight="false" outlineLevel="0" collapsed="false">
      <c r="A594" s="15" t="s">
        <v>180</v>
      </c>
      <c r="B594" s="16" t="s">
        <v>635</v>
      </c>
      <c r="C594" s="17" t="n">
        <v>71</v>
      </c>
      <c r="D594" s="17" t="n">
        <v>78.53</v>
      </c>
      <c r="E594" s="17" t="n">
        <v>65</v>
      </c>
      <c r="F594" s="33" t="n">
        <f aca="false">C594*0.2+D594*0.7+E594*0.1</f>
        <v>75.671</v>
      </c>
      <c r="G594" s="18" t="n">
        <f aca="false">RANK(F594,$F$9:$F$1213)</f>
        <v>586</v>
      </c>
      <c r="H594" s="19"/>
      <c r="I594" s="19"/>
      <c r="J594" s="19"/>
      <c r="K594" s="19"/>
    </row>
    <row r="595" s="20" customFormat="true" ht="14.25" hidden="false" customHeight="false" outlineLevel="0" collapsed="false">
      <c r="A595" s="46" t="s">
        <v>122</v>
      </c>
      <c r="B595" s="47" t="s">
        <v>636</v>
      </c>
      <c r="C595" s="38" t="n">
        <v>72</v>
      </c>
      <c r="D595" s="38" t="n">
        <v>78.37</v>
      </c>
      <c r="E595" s="38" t="n">
        <v>64.05</v>
      </c>
      <c r="F595" s="41" t="n">
        <f aca="false">C595*0.2+D595*0.7+E595*0.1</f>
        <v>75.664</v>
      </c>
      <c r="G595" s="18" t="n">
        <f aca="false">RANK(F595,$F$9:$F$1213)</f>
        <v>587</v>
      </c>
      <c r="H595" s="19"/>
      <c r="I595" s="19"/>
      <c r="J595" s="19"/>
      <c r="K595" s="19"/>
    </row>
    <row r="596" s="20" customFormat="true" ht="14.25" hidden="false" customHeight="false" outlineLevel="0" collapsed="false">
      <c r="A596" s="21" t="s">
        <v>41</v>
      </c>
      <c r="B596" s="22" t="s">
        <v>637</v>
      </c>
      <c r="C596" s="31" t="n">
        <v>70</v>
      </c>
      <c r="D596" s="25" t="n">
        <v>78.895652173913</v>
      </c>
      <c r="E596" s="31" t="n">
        <v>64.25</v>
      </c>
      <c r="F596" s="28" t="n">
        <f aca="false">C596*0.2+D596*0.7+E596*0.1</f>
        <v>75.6519565217391</v>
      </c>
      <c r="G596" s="18" t="n">
        <f aca="false">RANK(F596,$F$9:$F$1213)</f>
        <v>588</v>
      </c>
    </row>
    <row r="597" s="20" customFormat="true" ht="14.25" hidden="false" customHeight="false" outlineLevel="0" collapsed="false">
      <c r="A597" s="21" t="s">
        <v>96</v>
      </c>
      <c r="B597" s="22" t="s">
        <v>638</v>
      </c>
      <c r="C597" s="24" t="n">
        <v>72.5</v>
      </c>
      <c r="D597" s="25" t="n">
        <v>76.6608695652174</v>
      </c>
      <c r="E597" s="24" t="n">
        <v>74.86</v>
      </c>
      <c r="F597" s="29" t="n">
        <f aca="false">C597*0.2+D597*0.7+E597*0.1</f>
        <v>75.6486086956522</v>
      </c>
      <c r="G597" s="18" t="n">
        <f aca="false">RANK(F597,$F$9:$F$1213)</f>
        <v>589</v>
      </c>
    </row>
    <row r="598" s="20" customFormat="true" ht="14.25" hidden="false" customHeight="false" outlineLevel="0" collapsed="false">
      <c r="A598" s="42" t="s">
        <v>80</v>
      </c>
      <c r="B598" s="43" t="s">
        <v>639</v>
      </c>
      <c r="C598" s="17" t="n">
        <v>69</v>
      </c>
      <c r="D598" s="17" t="n">
        <v>79.5</v>
      </c>
      <c r="E598" s="17" t="n">
        <v>61.85</v>
      </c>
      <c r="F598" s="33" t="n">
        <f aca="false">C598*0.2+D598*0.7+E598*0.1</f>
        <v>75.635</v>
      </c>
      <c r="G598" s="18" t="n">
        <f aca="false">RANK(F598,$F$9:$F$1213)</f>
        <v>590</v>
      </c>
      <c r="H598" s="19"/>
      <c r="I598" s="19"/>
      <c r="J598" s="19"/>
      <c r="K598" s="19"/>
    </row>
    <row r="599" s="20" customFormat="true" ht="14.25" hidden="false" customHeight="false" outlineLevel="0" collapsed="false">
      <c r="A599" s="36" t="s">
        <v>14</v>
      </c>
      <c r="B599" s="37" t="s">
        <v>640</v>
      </c>
      <c r="C599" s="38" t="n">
        <v>71.5</v>
      </c>
      <c r="D599" s="38" t="n">
        <v>78.41</v>
      </c>
      <c r="E599" s="38" t="n">
        <v>64.36</v>
      </c>
      <c r="F599" s="41" t="n">
        <f aca="false">C599*0.2+D599*0.7+E599*0.1</f>
        <v>75.623</v>
      </c>
      <c r="G599" s="18" t="n">
        <f aca="false">RANK(F599,$F$9:$F$1213)</f>
        <v>591</v>
      </c>
      <c r="H599" s="19"/>
      <c r="I599" s="19"/>
      <c r="J599" s="19"/>
      <c r="K599" s="19"/>
    </row>
    <row r="600" s="20" customFormat="true" ht="14.25" hidden="false" customHeight="false" outlineLevel="0" collapsed="false">
      <c r="A600" s="21" t="s">
        <v>20</v>
      </c>
      <c r="B600" s="22" t="s">
        <v>641</v>
      </c>
      <c r="C600" s="24" t="n">
        <v>73.5</v>
      </c>
      <c r="D600" s="25" t="n">
        <v>77.4608695652174</v>
      </c>
      <c r="E600" s="24" t="n">
        <v>66.95</v>
      </c>
      <c r="F600" s="24" t="n">
        <f aca="false">C600*0.2+D600*0.7+E600*0.1</f>
        <v>75.6176086956522</v>
      </c>
      <c r="G600" s="18" t="n">
        <f aca="false">RANK(F600,$F$9:$F$1213)</f>
        <v>592</v>
      </c>
    </row>
    <row r="601" s="20" customFormat="true" ht="14.25" hidden="false" customHeight="false" outlineLevel="0" collapsed="false">
      <c r="A601" s="34" t="s">
        <v>53</v>
      </c>
      <c r="B601" s="44" t="s">
        <v>642</v>
      </c>
      <c r="C601" s="30" t="n">
        <v>71.5</v>
      </c>
      <c r="D601" s="30" t="n">
        <v>78.522</v>
      </c>
      <c r="E601" s="30" t="n">
        <v>63.36</v>
      </c>
      <c r="F601" s="29" t="n">
        <f aca="false">C601*0.2+D601*0.7+E601*0.1</f>
        <v>75.6014</v>
      </c>
      <c r="G601" s="18" t="n">
        <f aca="false">RANK(F601,$F$9:$F$1213)</f>
        <v>593</v>
      </c>
    </row>
    <row r="602" s="20" customFormat="true" ht="14.25" hidden="false" customHeight="false" outlineLevel="0" collapsed="false">
      <c r="A602" s="21" t="s">
        <v>41</v>
      </c>
      <c r="B602" s="22" t="s">
        <v>643</v>
      </c>
      <c r="C602" s="31" t="n">
        <v>77.6</v>
      </c>
      <c r="D602" s="25" t="n">
        <v>76.6434782608696</v>
      </c>
      <c r="E602" s="31" t="n">
        <v>64.3</v>
      </c>
      <c r="F602" s="28" t="n">
        <f aca="false">C602*0.2+D602*0.7+E602*0.1</f>
        <v>75.6004347826087</v>
      </c>
      <c r="G602" s="18" t="n">
        <f aca="false">RANK(F602,$F$9:$F$1213)</f>
        <v>594</v>
      </c>
    </row>
    <row r="603" s="20" customFormat="true" ht="14.25" hidden="false" customHeight="false" outlineLevel="0" collapsed="false">
      <c r="A603" s="21" t="s">
        <v>55</v>
      </c>
      <c r="B603" s="22" t="s">
        <v>644</v>
      </c>
      <c r="C603" s="23" t="n">
        <v>71.5</v>
      </c>
      <c r="D603" s="25" t="n">
        <v>78.695652173913</v>
      </c>
      <c r="E603" s="23" t="n">
        <v>61.95</v>
      </c>
      <c r="F603" s="29" t="n">
        <f aca="false">C603*0.2+D603*0.7+E603*0.1</f>
        <v>75.5819565217391</v>
      </c>
      <c r="G603" s="18" t="n">
        <f aca="false">RANK(F603,$F$9:$F$1213)</f>
        <v>595</v>
      </c>
      <c r="H603" s="19"/>
      <c r="I603" s="19"/>
      <c r="J603" s="19"/>
      <c r="K603" s="19"/>
    </row>
    <row r="604" s="20" customFormat="true" ht="14.25" hidden="false" customHeight="false" outlineLevel="0" collapsed="false">
      <c r="A604" s="21" t="s">
        <v>100</v>
      </c>
      <c r="B604" s="22" t="s">
        <v>645</v>
      </c>
      <c r="C604" s="30" t="n">
        <v>72.5</v>
      </c>
      <c r="D604" s="21" t="n">
        <v>78.32</v>
      </c>
      <c r="E604" s="21" t="n">
        <v>62.5</v>
      </c>
      <c r="F604" s="30" t="n">
        <f aca="false">C604*0.2+D604*0.7+E604*0.1</f>
        <v>75.574</v>
      </c>
      <c r="G604" s="18" t="n">
        <f aca="false">RANK(F604,$F$9:$F$1213)</f>
        <v>596</v>
      </c>
    </row>
    <row r="605" s="20" customFormat="true" ht="14.25" hidden="false" customHeight="false" outlineLevel="0" collapsed="false">
      <c r="A605" s="21" t="s">
        <v>36</v>
      </c>
      <c r="B605" s="22" t="s">
        <v>646</v>
      </c>
      <c r="C605" s="23" t="n">
        <v>71</v>
      </c>
      <c r="D605" s="25" t="n">
        <v>77.9652173913043</v>
      </c>
      <c r="E605" s="23" t="n">
        <v>67.97</v>
      </c>
      <c r="F605" s="29" t="n">
        <f aca="false">C605*0.2+D605*0.7+E605*0.1</f>
        <v>75.572652173913</v>
      </c>
      <c r="G605" s="18" t="n">
        <f aca="false">RANK(F605,$F$9:$F$1213)</f>
        <v>597</v>
      </c>
      <c r="H605" s="19"/>
      <c r="I605" s="19"/>
      <c r="J605" s="19"/>
      <c r="K605" s="19"/>
    </row>
    <row r="606" s="20" customFormat="true" ht="14.25" hidden="false" customHeight="false" outlineLevel="0" collapsed="false">
      <c r="A606" s="21" t="s">
        <v>211</v>
      </c>
      <c r="B606" s="22" t="s">
        <v>647</v>
      </c>
      <c r="C606" s="30" t="n">
        <v>73</v>
      </c>
      <c r="D606" s="21" t="n">
        <v>78.08</v>
      </c>
      <c r="E606" s="21" t="n">
        <v>63.1</v>
      </c>
      <c r="F606" s="30" t="n">
        <f aca="false">C606*0.2+D606*0.7+E606*0.1</f>
        <v>75.566</v>
      </c>
      <c r="G606" s="18" t="n">
        <f aca="false">RANK(F606,$F$9:$F$1213)</f>
        <v>598</v>
      </c>
    </row>
    <row r="607" s="20" customFormat="true" ht="14.25" hidden="false" customHeight="false" outlineLevel="0" collapsed="false">
      <c r="A607" s="21" t="s">
        <v>44</v>
      </c>
      <c r="B607" s="22" t="s">
        <v>648</v>
      </c>
      <c r="C607" s="30" t="n">
        <v>71.5</v>
      </c>
      <c r="D607" s="30" t="n">
        <v>77.82</v>
      </c>
      <c r="E607" s="30" t="n">
        <v>67.91</v>
      </c>
      <c r="F607" s="29" t="n">
        <f aca="false">C607*0.2+D607*0.7+E607*0.1</f>
        <v>75.565</v>
      </c>
      <c r="G607" s="18" t="n">
        <f aca="false">RANK(F607,$F$9:$F$1213)</f>
        <v>599</v>
      </c>
    </row>
    <row r="608" s="20" customFormat="true" ht="14.25" hidden="false" customHeight="false" outlineLevel="0" collapsed="false">
      <c r="A608" s="21" t="s">
        <v>93</v>
      </c>
      <c r="B608" s="22" t="s">
        <v>649</v>
      </c>
      <c r="C608" s="31" t="n">
        <v>70</v>
      </c>
      <c r="D608" s="25" t="n">
        <v>78.7478260869565</v>
      </c>
      <c r="E608" s="31" t="n">
        <v>64.21</v>
      </c>
      <c r="F608" s="45" t="n">
        <f aca="false">C608*0.2+D608*0.7+E608*0.1</f>
        <v>75.5444782608695</v>
      </c>
      <c r="G608" s="18" t="n">
        <f aca="false">RANK(F608,$F$9:$F$1213)</f>
        <v>600</v>
      </c>
    </row>
    <row r="609" s="20" customFormat="true" ht="14.25" hidden="false" customHeight="false" outlineLevel="0" collapsed="false">
      <c r="A609" s="46" t="s">
        <v>122</v>
      </c>
      <c r="B609" s="47" t="s">
        <v>650</v>
      </c>
      <c r="C609" s="38" t="n">
        <v>70</v>
      </c>
      <c r="D609" s="38" t="n">
        <v>78.83</v>
      </c>
      <c r="E609" s="38" t="n">
        <v>63.51</v>
      </c>
      <c r="F609" s="41" t="n">
        <f aca="false">C609*0.2+D609*0.7+E609*0.1</f>
        <v>75.532</v>
      </c>
      <c r="G609" s="18" t="n">
        <f aca="false">RANK(F609,$F$9:$F$1213)</f>
        <v>601</v>
      </c>
      <c r="H609" s="19"/>
      <c r="I609" s="19"/>
      <c r="J609" s="19"/>
      <c r="K609" s="19"/>
    </row>
    <row r="610" s="20" customFormat="true" ht="14.25" hidden="false" customHeight="false" outlineLevel="0" collapsed="false">
      <c r="A610" s="21" t="s">
        <v>48</v>
      </c>
      <c r="B610" s="22" t="s">
        <v>651</v>
      </c>
      <c r="C610" s="24" t="n">
        <v>73.5</v>
      </c>
      <c r="D610" s="25" t="n">
        <v>77.7304347826087</v>
      </c>
      <c r="E610" s="24" t="n">
        <v>64.06</v>
      </c>
      <c r="F610" s="29" t="n">
        <f aca="false">C610*0.2+D610*0.7+E610*0.1</f>
        <v>75.5173043478261</v>
      </c>
      <c r="G610" s="18" t="n">
        <f aca="false">RANK(F610,$F$9:$F$1213)</f>
        <v>602</v>
      </c>
    </row>
    <row r="611" s="20" customFormat="true" ht="14.25" hidden="false" customHeight="false" outlineLevel="0" collapsed="false">
      <c r="A611" s="21" t="s">
        <v>41</v>
      </c>
      <c r="B611" s="22" t="s">
        <v>652</v>
      </c>
      <c r="C611" s="31" t="n">
        <v>69</v>
      </c>
      <c r="D611" s="25" t="n">
        <v>79.2521739130435</v>
      </c>
      <c r="E611" s="31" t="n">
        <v>62.4</v>
      </c>
      <c r="F611" s="28" t="n">
        <f aca="false">C611*0.2+D611*0.7+E611*0.1</f>
        <v>75.5165217391305</v>
      </c>
      <c r="G611" s="18" t="n">
        <f aca="false">RANK(F611,$F$9:$F$1213)</f>
        <v>603</v>
      </c>
    </row>
    <row r="612" s="20" customFormat="true" ht="14.25" hidden="false" customHeight="false" outlineLevel="0" collapsed="false">
      <c r="A612" s="21" t="s">
        <v>153</v>
      </c>
      <c r="B612" s="22" t="s">
        <v>653</v>
      </c>
      <c r="C612" s="24" t="n">
        <v>78.5</v>
      </c>
      <c r="D612" s="25" t="n">
        <v>75.5913043478261</v>
      </c>
      <c r="E612" s="24" t="n">
        <v>68.85</v>
      </c>
      <c r="F612" s="29" t="n">
        <f aca="false">C612*0.2+D612*0.7+E612*0.1</f>
        <v>75.4989130434783</v>
      </c>
      <c r="G612" s="18" t="n">
        <f aca="false">RANK(F612,$F$9:$F$1213)</f>
        <v>604</v>
      </c>
    </row>
    <row r="613" s="20" customFormat="true" ht="14.25" hidden="false" customHeight="false" outlineLevel="0" collapsed="false">
      <c r="A613" s="21" t="s">
        <v>100</v>
      </c>
      <c r="B613" s="22" t="s">
        <v>654</v>
      </c>
      <c r="C613" s="30" t="n">
        <v>75.5</v>
      </c>
      <c r="D613" s="21" t="n">
        <v>76.97</v>
      </c>
      <c r="E613" s="21" t="n">
        <v>65.16</v>
      </c>
      <c r="F613" s="30" t="n">
        <f aca="false">C613*0.2+D613*0.7+E613*0.1</f>
        <v>75.495</v>
      </c>
      <c r="G613" s="18" t="n">
        <f aca="false">RANK(F613,$F$9:$F$1213)</f>
        <v>605</v>
      </c>
    </row>
    <row r="614" s="20" customFormat="true" ht="14.25" hidden="false" customHeight="false" outlineLevel="0" collapsed="false">
      <c r="A614" s="21" t="s">
        <v>59</v>
      </c>
      <c r="B614" s="22" t="s">
        <v>655</v>
      </c>
      <c r="C614" s="24" t="n">
        <v>71.5</v>
      </c>
      <c r="D614" s="25" t="n">
        <v>77.9391304347826</v>
      </c>
      <c r="E614" s="24" t="n">
        <v>66.26</v>
      </c>
      <c r="F614" s="29" t="n">
        <f aca="false">C614*0.2+D614*0.7+E614*0.1</f>
        <v>75.4833913043478</v>
      </c>
      <c r="G614" s="18" t="n">
        <f aca="false">RANK(F614,$F$9:$F$1213)</f>
        <v>606</v>
      </c>
    </row>
    <row r="615" s="20" customFormat="true" ht="14.25" hidden="false" customHeight="false" outlineLevel="0" collapsed="false">
      <c r="A615" s="21" t="s">
        <v>16</v>
      </c>
      <c r="B615" s="22" t="s">
        <v>656</v>
      </c>
      <c r="C615" s="23" t="n">
        <v>73</v>
      </c>
      <c r="D615" s="23" t="n">
        <v>77.4521739130435</v>
      </c>
      <c r="E615" s="23" t="n">
        <v>66.56</v>
      </c>
      <c r="F615" s="78" t="n">
        <f aca="false">C615*0.2+D615*0.7+E615*0.1</f>
        <v>75.4725217391305</v>
      </c>
      <c r="G615" s="18" t="n">
        <f aca="false">RANK(F615,$F$9:$F$1213)</f>
        <v>607</v>
      </c>
      <c r="H615" s="19"/>
      <c r="I615" s="19"/>
      <c r="J615" s="19"/>
      <c r="K615" s="19"/>
    </row>
    <row r="616" s="20" customFormat="true" ht="14.25" hidden="false" customHeight="false" outlineLevel="0" collapsed="false">
      <c r="A616" s="21" t="s">
        <v>36</v>
      </c>
      <c r="B616" s="22" t="s">
        <v>657</v>
      </c>
      <c r="C616" s="23" t="n">
        <v>69</v>
      </c>
      <c r="D616" s="25" t="n">
        <v>78.5565217391304</v>
      </c>
      <c r="E616" s="23" t="n">
        <v>66.76</v>
      </c>
      <c r="F616" s="79" t="n">
        <f aca="false">C616*0.2+D616*0.7+E616*0.1</f>
        <v>75.4655652173913</v>
      </c>
      <c r="G616" s="18" t="n">
        <f aca="false">RANK(F616,$F$9:$F$1213)</f>
        <v>608</v>
      </c>
      <c r="H616" s="19"/>
      <c r="I616" s="19"/>
      <c r="J616" s="19"/>
      <c r="K616" s="19"/>
    </row>
    <row r="617" s="20" customFormat="true" ht="14.25" hidden="false" customHeight="false" outlineLevel="0" collapsed="false">
      <c r="A617" s="21" t="s">
        <v>44</v>
      </c>
      <c r="B617" s="22" t="s">
        <v>658</v>
      </c>
      <c r="C617" s="24" t="n">
        <v>69</v>
      </c>
      <c r="D617" s="24" t="n">
        <v>78.63</v>
      </c>
      <c r="E617" s="24" t="n">
        <v>66.05</v>
      </c>
      <c r="F617" s="79" t="n">
        <f aca="false">C617*0.2+D617*0.7+E617*0.1</f>
        <v>75.446</v>
      </c>
      <c r="G617" s="18" t="n">
        <f aca="false">RANK(F617,$F$9:$F$1213)</f>
        <v>609</v>
      </c>
    </row>
    <row r="618" s="20" customFormat="true" ht="14.25" hidden="false" customHeight="false" outlineLevel="0" collapsed="false">
      <c r="A618" s="21" t="s">
        <v>153</v>
      </c>
      <c r="B618" s="22" t="s">
        <v>659</v>
      </c>
      <c r="C618" s="24" t="n">
        <v>71</v>
      </c>
      <c r="D618" s="25" t="n">
        <v>78.2521739130435</v>
      </c>
      <c r="E618" s="30" t="n">
        <v>64.6</v>
      </c>
      <c r="F618" s="79" t="n">
        <f aca="false">C618*0.2+D618*0.7+E618*0.1</f>
        <v>75.4365217391304</v>
      </c>
      <c r="G618" s="18" t="n">
        <f aca="false">RANK(F618,$F$9:$F$1213)</f>
        <v>610</v>
      </c>
    </row>
    <row r="619" s="20" customFormat="true" ht="14.25" hidden="false" customHeight="false" outlineLevel="0" collapsed="false">
      <c r="A619" s="21" t="s">
        <v>96</v>
      </c>
      <c r="B619" s="22" t="s">
        <v>660</v>
      </c>
      <c r="C619" s="24" t="n">
        <v>70.5</v>
      </c>
      <c r="D619" s="25" t="n">
        <v>78.3739130434783</v>
      </c>
      <c r="E619" s="24" t="n">
        <v>64.71</v>
      </c>
      <c r="F619" s="79" t="n">
        <f aca="false">C619*0.2+D619*0.7+E619*0.1</f>
        <v>75.4327391304348</v>
      </c>
      <c r="G619" s="18" t="n">
        <f aca="false">RANK(F619,$F$9:$F$1213)</f>
        <v>611</v>
      </c>
    </row>
    <row r="620" s="20" customFormat="true" ht="14.25" hidden="false" customHeight="false" outlineLevel="0" collapsed="false">
      <c r="A620" s="21" t="s">
        <v>108</v>
      </c>
      <c r="B620" s="22" t="s">
        <v>661</v>
      </c>
      <c r="C620" s="23" t="n">
        <v>73</v>
      </c>
      <c r="D620" s="25" t="n">
        <v>77.7652173913044</v>
      </c>
      <c r="E620" s="23" t="n">
        <v>63.71</v>
      </c>
      <c r="F620" s="79" t="n">
        <f aca="false">C620*0.2+D620*0.7+E620*0.1</f>
        <v>75.4066521739131</v>
      </c>
      <c r="G620" s="18" t="n">
        <f aca="false">RANK(F620,$F$9:$F$1213)</f>
        <v>612</v>
      </c>
      <c r="H620" s="19"/>
      <c r="I620" s="19"/>
      <c r="J620" s="19"/>
      <c r="K620" s="19"/>
    </row>
    <row r="621" s="20" customFormat="true" ht="14.25" hidden="false" customHeight="false" outlineLevel="0" collapsed="false">
      <c r="A621" s="21" t="s">
        <v>24</v>
      </c>
      <c r="B621" s="22" t="s">
        <v>662</v>
      </c>
      <c r="C621" s="24" t="n">
        <v>71</v>
      </c>
      <c r="D621" s="25" t="n">
        <v>78.0086956521739</v>
      </c>
      <c r="E621" s="28" t="n">
        <v>66</v>
      </c>
      <c r="F621" s="79" t="n">
        <f aca="false">C621*0.2+D621*0.7+E621*0.1</f>
        <v>75.4060869565217</v>
      </c>
      <c r="G621" s="18" t="n">
        <f aca="false">RANK(F621,$F$9:$F$1213)</f>
        <v>613</v>
      </c>
    </row>
    <row r="622" s="20" customFormat="true" ht="14.25" hidden="false" customHeight="false" outlineLevel="0" collapsed="false">
      <c r="A622" s="21" t="s">
        <v>48</v>
      </c>
      <c r="B622" s="22" t="s">
        <v>663</v>
      </c>
      <c r="C622" s="24" t="n">
        <v>70</v>
      </c>
      <c r="D622" s="25" t="n">
        <v>79.1391304347826</v>
      </c>
      <c r="E622" s="30" t="n">
        <v>60</v>
      </c>
      <c r="F622" s="79" t="n">
        <f aca="false">C622*0.2+D622*0.7+E622*0.1</f>
        <v>75.3973913043478</v>
      </c>
      <c r="G622" s="18" t="n">
        <f aca="false">RANK(F622,$F$9:$F$1213)</f>
        <v>614</v>
      </c>
    </row>
    <row r="623" s="20" customFormat="true" ht="14.25" hidden="false" customHeight="false" outlineLevel="0" collapsed="false">
      <c r="A623" s="36" t="s">
        <v>64</v>
      </c>
      <c r="B623" s="37" t="s">
        <v>664</v>
      </c>
      <c r="C623" s="38" t="n">
        <v>71</v>
      </c>
      <c r="D623" s="38" t="n">
        <v>78.22</v>
      </c>
      <c r="E623" s="38" t="n">
        <v>64.35</v>
      </c>
      <c r="F623" s="80" t="n">
        <f aca="false">C623*0.2+D623*0.7+E623*0.1</f>
        <v>75.389</v>
      </c>
      <c r="G623" s="18" t="n">
        <f aca="false">RANK(F623,$F$9:$F$1213)</f>
        <v>615</v>
      </c>
      <c r="H623" s="40"/>
      <c r="I623" s="40"/>
      <c r="J623" s="40"/>
      <c r="K623" s="40"/>
    </row>
    <row r="624" s="20" customFormat="true" ht="14.25" hidden="false" customHeight="false" outlineLevel="0" collapsed="false">
      <c r="A624" s="21" t="s">
        <v>55</v>
      </c>
      <c r="B624" s="22" t="s">
        <v>665</v>
      </c>
      <c r="C624" s="23" t="n">
        <v>71.5</v>
      </c>
      <c r="D624" s="25" t="n">
        <v>77.7739130434783</v>
      </c>
      <c r="E624" s="23" t="n">
        <v>66.45</v>
      </c>
      <c r="F624" s="79" t="n">
        <f aca="false">C624*0.2+D624*0.7+E624*0.1</f>
        <v>75.3867391304348</v>
      </c>
      <c r="G624" s="18" t="n">
        <f aca="false">RANK(F624,$F$9:$F$1213)</f>
        <v>616</v>
      </c>
      <c r="H624" s="19"/>
      <c r="I624" s="19"/>
      <c r="J624" s="19"/>
      <c r="K624" s="19"/>
    </row>
    <row r="625" s="20" customFormat="true" ht="14.25" hidden="false" customHeight="false" outlineLevel="0" collapsed="false">
      <c r="A625" s="21" t="s">
        <v>55</v>
      </c>
      <c r="B625" s="22" t="s">
        <v>666</v>
      </c>
      <c r="C625" s="23" t="n">
        <v>70.5</v>
      </c>
      <c r="D625" s="25" t="n">
        <v>78.4695652173913</v>
      </c>
      <c r="E625" s="23" t="n">
        <v>63.56</v>
      </c>
      <c r="F625" s="79" t="n">
        <f aca="false">C625*0.2+D625*0.7+E625*0.1</f>
        <v>75.3846956521739</v>
      </c>
      <c r="G625" s="18" t="n">
        <f aca="false">RANK(F625,$F$9:$F$1213)</f>
        <v>617</v>
      </c>
      <c r="H625" s="19"/>
      <c r="I625" s="19"/>
      <c r="J625" s="19"/>
      <c r="K625" s="19"/>
    </row>
    <row r="626" s="20" customFormat="true" ht="14.25" hidden="false" customHeight="false" outlineLevel="0" collapsed="false">
      <c r="A626" s="21" t="s">
        <v>20</v>
      </c>
      <c r="B626" s="22" t="s">
        <v>667</v>
      </c>
      <c r="C626" s="24" t="n">
        <v>70</v>
      </c>
      <c r="D626" s="25" t="n">
        <v>78.304347826087</v>
      </c>
      <c r="E626" s="24" t="n">
        <v>65.7</v>
      </c>
      <c r="F626" s="81" t="n">
        <f aca="false">C626*0.2+D626*0.7+E626*0.1</f>
        <v>75.3830434782609</v>
      </c>
      <c r="G626" s="18" t="n">
        <f aca="false">RANK(F626,$F$9:$F$1213)</f>
        <v>618</v>
      </c>
    </row>
    <row r="627" s="20" customFormat="true" ht="14.25" hidden="false" customHeight="false" outlineLevel="0" collapsed="false">
      <c r="A627" s="21" t="s">
        <v>36</v>
      </c>
      <c r="B627" s="22" t="s">
        <v>668</v>
      </c>
      <c r="C627" s="23" t="n">
        <v>69</v>
      </c>
      <c r="D627" s="25" t="n">
        <v>77.9913043478261</v>
      </c>
      <c r="E627" s="23" t="n">
        <v>69.88</v>
      </c>
      <c r="F627" s="79" t="n">
        <f aca="false">C627*0.2+D627*0.7+E627*0.1</f>
        <v>75.3819130434783</v>
      </c>
      <c r="G627" s="18" t="n">
        <f aca="false">RANK(F627,$F$9:$F$1213)</f>
        <v>619</v>
      </c>
      <c r="H627" s="19"/>
      <c r="I627" s="19"/>
      <c r="J627" s="19"/>
      <c r="K627" s="19"/>
    </row>
    <row r="628" s="20" customFormat="true" ht="14.25" hidden="false" customHeight="false" outlineLevel="0" collapsed="false">
      <c r="A628" s="21" t="s">
        <v>36</v>
      </c>
      <c r="B628" s="22" t="s">
        <v>669</v>
      </c>
      <c r="C628" s="23" t="n">
        <v>73</v>
      </c>
      <c r="D628" s="25" t="n">
        <v>76.8347826086956</v>
      </c>
      <c r="E628" s="23" t="n">
        <v>69.88</v>
      </c>
      <c r="F628" s="79" t="n">
        <f aca="false">C628*0.2+D628*0.7+E628*0.1</f>
        <v>75.3723478260869</v>
      </c>
      <c r="G628" s="18" t="n">
        <f aca="false">RANK(F628,$F$9:$F$1213)</f>
        <v>620</v>
      </c>
      <c r="H628" s="19"/>
      <c r="I628" s="19"/>
      <c r="J628" s="19"/>
      <c r="K628" s="19"/>
    </row>
    <row r="629" s="20" customFormat="true" ht="14.25" hidden="false" customHeight="false" outlineLevel="0" collapsed="false">
      <c r="A629" s="21" t="s">
        <v>48</v>
      </c>
      <c r="B629" s="22" t="s">
        <v>670</v>
      </c>
      <c r="C629" s="24" t="n">
        <v>70.5</v>
      </c>
      <c r="D629" s="25" t="n">
        <v>78.9478260869565</v>
      </c>
      <c r="E629" s="28" t="n">
        <v>60</v>
      </c>
      <c r="F629" s="79" t="n">
        <f aca="false">C629*0.2+D629*0.7+E629*0.1</f>
        <v>75.3634782608696</v>
      </c>
      <c r="G629" s="18" t="n">
        <f aca="false">RANK(F629,$F$9:$F$1213)</f>
        <v>621</v>
      </c>
    </row>
    <row r="630" s="20" customFormat="true" ht="14.25" hidden="false" customHeight="false" outlineLevel="0" collapsed="false">
      <c r="A630" s="21" t="s">
        <v>59</v>
      </c>
      <c r="B630" s="22" t="s">
        <v>671</v>
      </c>
      <c r="C630" s="24" t="n">
        <v>72.5</v>
      </c>
      <c r="D630" s="25" t="n">
        <v>77.5739130434783</v>
      </c>
      <c r="E630" s="24" t="n">
        <v>65.6</v>
      </c>
      <c r="F630" s="79" t="n">
        <f aca="false">C630*0.2+D630*0.7+E630*0.1</f>
        <v>75.3617391304348</v>
      </c>
      <c r="G630" s="18" t="n">
        <f aca="false">RANK(F630,$F$9:$F$1213)</f>
        <v>622</v>
      </c>
    </row>
    <row r="631" s="20" customFormat="true" ht="14.25" hidden="false" customHeight="false" outlineLevel="0" collapsed="false">
      <c r="A631" s="21" t="s">
        <v>165</v>
      </c>
      <c r="B631" s="22" t="s">
        <v>672</v>
      </c>
      <c r="C631" s="28" t="n">
        <v>71</v>
      </c>
      <c r="D631" s="30" t="n">
        <v>78.08</v>
      </c>
      <c r="E631" s="30" t="n">
        <v>65.01</v>
      </c>
      <c r="F631" s="79" t="n">
        <f aca="false">C631*0.2+D631*0.7+E631*0.1</f>
        <v>75.357</v>
      </c>
      <c r="G631" s="18" t="n">
        <f aca="false">RANK(F631,$F$9:$F$1213)</f>
        <v>623</v>
      </c>
    </row>
    <row r="632" s="20" customFormat="true" ht="14.25" hidden="false" customHeight="false" outlineLevel="0" collapsed="false">
      <c r="A632" s="21" t="s">
        <v>96</v>
      </c>
      <c r="B632" s="22" t="s">
        <v>673</v>
      </c>
      <c r="C632" s="24" t="n">
        <v>74</v>
      </c>
      <c r="D632" s="25" t="n">
        <v>76.8</v>
      </c>
      <c r="E632" s="28" t="n">
        <v>67.65</v>
      </c>
      <c r="F632" s="79" t="n">
        <f aca="false">C632*0.2+D632*0.7+E632*0.1</f>
        <v>75.325</v>
      </c>
      <c r="G632" s="18" t="n">
        <f aca="false">RANK(F632,$F$9:$F$1213)</f>
        <v>624</v>
      </c>
    </row>
    <row r="633" s="20" customFormat="true" ht="14.25" hidden="false" customHeight="false" outlineLevel="0" collapsed="false">
      <c r="A633" s="21" t="s">
        <v>211</v>
      </c>
      <c r="B633" s="22" t="s">
        <v>674</v>
      </c>
      <c r="C633" s="30" t="n">
        <v>73</v>
      </c>
      <c r="D633" s="21" t="n">
        <v>77.18</v>
      </c>
      <c r="E633" s="21" t="n">
        <v>66.85</v>
      </c>
      <c r="F633" s="82" t="n">
        <f aca="false">C633*0.2+D633*0.7+E633*0.1</f>
        <v>75.311</v>
      </c>
      <c r="G633" s="18" t="n">
        <f aca="false">RANK(F633,$F$9:$F$1213)</f>
        <v>625</v>
      </c>
    </row>
    <row r="634" s="20" customFormat="true" ht="14.25" hidden="false" customHeight="false" outlineLevel="0" collapsed="false">
      <c r="A634" s="21" t="s">
        <v>93</v>
      </c>
      <c r="B634" s="22" t="s">
        <v>675</v>
      </c>
      <c r="C634" s="31" t="n">
        <v>71.5</v>
      </c>
      <c r="D634" s="25" t="n">
        <v>77.7913043478261</v>
      </c>
      <c r="E634" s="31" t="n">
        <v>65.47</v>
      </c>
      <c r="F634" s="83" t="n">
        <f aca="false">C634*0.2+D634*0.7+E634*0.1</f>
        <v>75.3009130434783</v>
      </c>
      <c r="G634" s="18" t="n">
        <f aca="false">RANK(F634,$F$9:$F$1213)</f>
        <v>626</v>
      </c>
    </row>
    <row r="635" s="20" customFormat="true" ht="14.25" hidden="false" customHeight="false" outlineLevel="0" collapsed="false">
      <c r="A635" s="21" t="s">
        <v>62</v>
      </c>
      <c r="B635" s="22" t="s">
        <v>676</v>
      </c>
      <c r="C635" s="30" t="n">
        <v>75.5</v>
      </c>
      <c r="D635" s="21" t="n">
        <v>75.97</v>
      </c>
      <c r="E635" s="21" t="n">
        <v>70.21</v>
      </c>
      <c r="F635" s="82" t="n">
        <f aca="false">C635*0.2+D635*0.7+E635*0.1</f>
        <v>75.3</v>
      </c>
      <c r="G635" s="18" t="n">
        <f aca="false">RANK(F635,$F$9:$F$1213)</f>
        <v>627</v>
      </c>
    </row>
    <row r="636" s="20" customFormat="true" ht="14.25" hidden="false" customHeight="false" outlineLevel="0" collapsed="false">
      <c r="A636" s="21" t="s">
        <v>20</v>
      </c>
      <c r="B636" s="22" t="s">
        <v>677</v>
      </c>
      <c r="C636" s="24" t="n">
        <v>72.5</v>
      </c>
      <c r="D636" s="25" t="n">
        <v>77.295652173913</v>
      </c>
      <c r="E636" s="24" t="n">
        <v>66.8</v>
      </c>
      <c r="F636" s="81" t="n">
        <f aca="false">C636*0.2+D636*0.7+E636*0.1</f>
        <v>75.2869565217391</v>
      </c>
      <c r="G636" s="18" t="n">
        <f aca="false">RANK(F636,$F$9:$F$1213)</f>
        <v>628</v>
      </c>
    </row>
    <row r="637" s="20" customFormat="true" ht="14.25" hidden="false" customHeight="false" outlineLevel="0" collapsed="false">
      <c r="A637" s="21" t="s">
        <v>48</v>
      </c>
      <c r="B637" s="22" t="s">
        <v>678</v>
      </c>
      <c r="C637" s="24" t="n">
        <v>71.5</v>
      </c>
      <c r="D637" s="25" t="n">
        <v>77.6521739130435</v>
      </c>
      <c r="E637" s="24" t="n">
        <v>66.3</v>
      </c>
      <c r="F637" s="79" t="n">
        <f aca="false">C637*0.2+D637*0.7+E637*0.1</f>
        <v>75.2865217391304</v>
      </c>
      <c r="G637" s="18" t="n">
        <f aca="false">RANK(F637,$F$9:$F$1213)</f>
        <v>629</v>
      </c>
    </row>
    <row r="638" s="20" customFormat="true" ht="14.25" hidden="false" customHeight="false" outlineLevel="0" collapsed="false">
      <c r="A638" s="15" t="s">
        <v>51</v>
      </c>
      <c r="B638" s="16" t="s">
        <v>679</v>
      </c>
      <c r="C638" s="17" t="n">
        <v>72.5</v>
      </c>
      <c r="D638" s="17" t="n">
        <v>77.68</v>
      </c>
      <c r="E638" s="17" t="n">
        <v>63.9</v>
      </c>
      <c r="F638" s="84" t="n">
        <f aca="false">C638*0.2+D638*0.7+E638*0.1</f>
        <v>75.266</v>
      </c>
      <c r="G638" s="18" t="n">
        <f aca="false">RANK(F638,$F$9:$F$1213)</f>
        <v>630</v>
      </c>
    </row>
    <row r="639" s="20" customFormat="true" ht="14.25" hidden="false" customHeight="false" outlineLevel="0" collapsed="false">
      <c r="A639" s="21" t="s">
        <v>119</v>
      </c>
      <c r="B639" s="22" t="s">
        <v>680</v>
      </c>
      <c r="C639" s="23" t="n">
        <v>72.5</v>
      </c>
      <c r="D639" s="25" t="n">
        <v>77.7652173913043</v>
      </c>
      <c r="E639" s="23" t="n">
        <v>63.3</v>
      </c>
      <c r="F639" s="79" t="n">
        <f aca="false">C639*0.2+D639*0.7+E639*0.1</f>
        <v>75.265652173913</v>
      </c>
      <c r="G639" s="18" t="n">
        <f aca="false">RANK(F639,$F$9:$F$1213)</f>
        <v>631</v>
      </c>
      <c r="H639" s="19"/>
      <c r="I639" s="19"/>
      <c r="J639" s="19"/>
      <c r="K639" s="19"/>
    </row>
    <row r="640" s="20" customFormat="true" ht="14.25" hidden="false" customHeight="false" outlineLevel="0" collapsed="false">
      <c r="A640" s="15" t="s">
        <v>260</v>
      </c>
      <c r="B640" s="22" t="s">
        <v>681</v>
      </c>
      <c r="C640" s="30" t="n">
        <v>76.5</v>
      </c>
      <c r="D640" s="30" t="n">
        <v>76.55</v>
      </c>
      <c r="E640" s="30" t="n">
        <v>63.75</v>
      </c>
      <c r="F640" s="82" t="n">
        <f aca="false">C640*0.2+D640*0.7+E640*0.1</f>
        <v>75.26</v>
      </c>
      <c r="G640" s="18" t="n">
        <f aca="false">RANK(F640,$F$9:$F$1213)</f>
        <v>632</v>
      </c>
    </row>
    <row r="641" s="20" customFormat="true" ht="14.25" hidden="false" customHeight="false" outlineLevel="0" collapsed="false">
      <c r="A641" s="21" t="s">
        <v>44</v>
      </c>
      <c r="B641" s="22" t="s">
        <v>682</v>
      </c>
      <c r="C641" s="24" t="n">
        <v>71.5</v>
      </c>
      <c r="D641" s="24" t="n">
        <v>77.77</v>
      </c>
      <c r="E641" s="24" t="n">
        <v>65.16</v>
      </c>
      <c r="F641" s="79" t="n">
        <f aca="false">C641*0.2+D641*0.7+E641*0.1</f>
        <v>75.255</v>
      </c>
      <c r="G641" s="18" t="n">
        <f aca="false">RANK(F641,$F$9:$F$1213)</f>
        <v>633</v>
      </c>
    </row>
    <row r="642" s="20" customFormat="true" ht="14.25" hidden="false" customHeight="false" outlineLevel="0" collapsed="false">
      <c r="A642" s="15" t="s">
        <v>180</v>
      </c>
      <c r="B642" s="16" t="s">
        <v>683</v>
      </c>
      <c r="C642" s="17" t="n">
        <v>73</v>
      </c>
      <c r="D642" s="17" t="n">
        <v>77.57</v>
      </c>
      <c r="E642" s="17" t="n">
        <v>63.4</v>
      </c>
      <c r="F642" s="84" t="n">
        <f aca="false">C642*0.2+D642*0.7+E642*0.1</f>
        <v>75.239</v>
      </c>
      <c r="G642" s="18" t="n">
        <f aca="false">RANK(F642,$F$9:$F$1213)</f>
        <v>634</v>
      </c>
      <c r="H642" s="19"/>
      <c r="I642" s="19"/>
      <c r="J642" s="19"/>
      <c r="K642" s="19"/>
    </row>
    <row r="643" s="20" customFormat="true" ht="14.25" hidden="false" customHeight="false" outlineLevel="0" collapsed="false">
      <c r="A643" s="21" t="s">
        <v>16</v>
      </c>
      <c r="B643" s="22" t="s">
        <v>684</v>
      </c>
      <c r="C643" s="23" t="n">
        <v>74</v>
      </c>
      <c r="D643" s="23" t="n">
        <v>76.8608695652174</v>
      </c>
      <c r="E643" s="23" t="n">
        <v>66.32</v>
      </c>
      <c r="F643" s="78" t="n">
        <f aca="false">C643*0.2+D643*0.7+E643*0.1</f>
        <v>75.2346086956522</v>
      </c>
      <c r="G643" s="18" t="n">
        <f aca="false">RANK(F643,$F$9:$F$1213)</f>
        <v>635</v>
      </c>
      <c r="H643" s="19"/>
      <c r="I643" s="19"/>
      <c r="J643" s="19"/>
      <c r="K643" s="19"/>
    </row>
    <row r="644" s="20" customFormat="true" ht="14.25" hidden="false" customHeight="false" outlineLevel="0" collapsed="false">
      <c r="A644" s="21" t="s">
        <v>260</v>
      </c>
      <c r="B644" s="22" t="s">
        <v>685</v>
      </c>
      <c r="C644" s="30" t="n">
        <v>77</v>
      </c>
      <c r="D644" s="30" t="n">
        <v>76.53</v>
      </c>
      <c r="E644" s="30" t="n">
        <v>62.6</v>
      </c>
      <c r="F644" s="82" t="n">
        <f aca="false">C644*0.2+D644*0.7+E644*0.1</f>
        <v>75.231</v>
      </c>
      <c r="G644" s="18" t="n">
        <f aca="false">RANK(F644,$F$9:$F$1213)</f>
        <v>636</v>
      </c>
    </row>
    <row r="645" s="20" customFormat="true" ht="14.25" hidden="false" customHeight="false" outlineLevel="0" collapsed="false">
      <c r="A645" s="21" t="s">
        <v>55</v>
      </c>
      <c r="B645" s="22" t="s">
        <v>686</v>
      </c>
      <c r="C645" s="23" t="n">
        <v>67.5</v>
      </c>
      <c r="D645" s="25" t="n">
        <v>78.6695652173913</v>
      </c>
      <c r="E645" s="23" t="n">
        <v>66.6</v>
      </c>
      <c r="F645" s="79" t="n">
        <f aca="false">C645*0.2+D645*0.7+E645*0.1</f>
        <v>75.2286956521739</v>
      </c>
      <c r="G645" s="18" t="n">
        <f aca="false">RANK(F645,$F$9:$F$1213)</f>
        <v>637</v>
      </c>
      <c r="H645" s="19"/>
      <c r="I645" s="19"/>
      <c r="J645" s="19"/>
      <c r="K645" s="19"/>
    </row>
    <row r="646" s="20" customFormat="true" ht="14.25" hidden="false" customHeight="false" outlineLevel="0" collapsed="false">
      <c r="A646" s="21" t="s">
        <v>62</v>
      </c>
      <c r="B646" s="22" t="s">
        <v>687</v>
      </c>
      <c r="C646" s="30" t="n">
        <v>71</v>
      </c>
      <c r="D646" s="21" t="n">
        <v>76.67</v>
      </c>
      <c r="E646" s="21" t="n">
        <v>73.59</v>
      </c>
      <c r="F646" s="82" t="n">
        <f aca="false">C646*0.2+D646*0.7+E646*0.1</f>
        <v>75.228</v>
      </c>
      <c r="G646" s="18" t="n">
        <f aca="false">RANK(F646,$F$9:$F$1213)</f>
        <v>638</v>
      </c>
    </row>
    <row r="647" s="20" customFormat="true" ht="14.25" hidden="false" customHeight="false" outlineLevel="0" collapsed="false">
      <c r="A647" s="21" t="s">
        <v>41</v>
      </c>
      <c r="B647" s="22" t="s">
        <v>688</v>
      </c>
      <c r="C647" s="31" t="n">
        <v>71</v>
      </c>
      <c r="D647" s="25" t="n">
        <v>77.974</v>
      </c>
      <c r="E647" s="31" t="n">
        <v>64.45</v>
      </c>
      <c r="F647" s="85" t="n">
        <f aca="false">C647*0.2+D647*0.7+E647*0.1</f>
        <v>75.2268</v>
      </c>
      <c r="G647" s="18" t="n">
        <f aca="false">RANK(F647,$F$9:$F$1213)</f>
        <v>639</v>
      </c>
    </row>
    <row r="648" s="20" customFormat="true" ht="14.25" hidden="false" customHeight="false" outlineLevel="0" collapsed="false">
      <c r="A648" s="21" t="s">
        <v>41</v>
      </c>
      <c r="B648" s="22" t="s">
        <v>689</v>
      </c>
      <c r="C648" s="31" t="n">
        <v>64</v>
      </c>
      <c r="D648" s="25" t="n">
        <v>78.539</v>
      </c>
      <c r="E648" s="31" t="n">
        <v>74.31</v>
      </c>
      <c r="F648" s="85" t="n">
        <f aca="false">C648*0.2+D648*0.7+E648*0.1</f>
        <v>75.2083</v>
      </c>
      <c r="G648" s="18" t="n">
        <f aca="false">RANK(F648,$F$9:$F$1213)</f>
        <v>640</v>
      </c>
    </row>
    <row r="649" s="20" customFormat="true" ht="14.25" hidden="false" customHeight="false" outlineLevel="0" collapsed="false">
      <c r="A649" s="35" t="s">
        <v>70</v>
      </c>
      <c r="B649" s="22" t="s">
        <v>690</v>
      </c>
      <c r="C649" s="23" t="n">
        <v>72.5</v>
      </c>
      <c r="D649" s="25" t="n">
        <v>77.4608695652174</v>
      </c>
      <c r="E649" s="23" t="n">
        <v>64.85</v>
      </c>
      <c r="F649" s="29" t="n">
        <f aca="false">C649*0.2+D649*0.7+E649*0.1</f>
        <v>75.2076086956522</v>
      </c>
      <c r="G649" s="18" t="n">
        <f aca="false">RANK(F649,$F$9:$F$1213)</f>
        <v>641</v>
      </c>
      <c r="H649" s="19"/>
      <c r="I649" s="19"/>
      <c r="J649" s="19"/>
      <c r="K649" s="19"/>
    </row>
    <row r="650" s="20" customFormat="true" ht="14.25" hidden="false" customHeight="false" outlineLevel="0" collapsed="false">
      <c r="A650" s="35" t="s">
        <v>70</v>
      </c>
      <c r="B650" s="22" t="s">
        <v>691</v>
      </c>
      <c r="C650" s="23" t="n">
        <v>71.5</v>
      </c>
      <c r="D650" s="25" t="n">
        <v>77.1826086956522</v>
      </c>
      <c r="E650" s="23" t="n">
        <v>68.65</v>
      </c>
      <c r="F650" s="29" t="n">
        <f aca="false">C650*0.2+D650*0.7+E650*0.1</f>
        <v>75.1928260869565</v>
      </c>
      <c r="G650" s="18" t="n">
        <f aca="false">RANK(F650,$F$9:$F$1213)</f>
        <v>642</v>
      </c>
      <c r="H650" s="19"/>
      <c r="I650" s="19"/>
      <c r="J650" s="19"/>
      <c r="K650" s="19"/>
    </row>
    <row r="651" s="20" customFormat="true" ht="14.25" hidden="false" customHeight="false" outlineLevel="0" collapsed="false">
      <c r="A651" s="21" t="s">
        <v>93</v>
      </c>
      <c r="B651" s="22" t="s">
        <v>692</v>
      </c>
      <c r="C651" s="31" t="n">
        <v>72</v>
      </c>
      <c r="D651" s="25" t="n">
        <v>77.6086956521739</v>
      </c>
      <c r="E651" s="31" t="n">
        <v>64.66</v>
      </c>
      <c r="F651" s="45" t="n">
        <f aca="false">C651*0.2+D651*0.7+E651*0.1</f>
        <v>75.1920869565217</v>
      </c>
      <c r="G651" s="18" t="n">
        <f aca="false">RANK(F651,$F$9:$F$1213)</f>
        <v>643</v>
      </c>
    </row>
    <row r="652" s="20" customFormat="true" ht="14.25" hidden="false" customHeight="false" outlineLevel="0" collapsed="false">
      <c r="A652" s="35" t="s">
        <v>70</v>
      </c>
      <c r="B652" s="22" t="s">
        <v>693</v>
      </c>
      <c r="C652" s="23" t="n">
        <v>72.5</v>
      </c>
      <c r="D652" s="25" t="n">
        <v>76.8434782608696</v>
      </c>
      <c r="E652" s="23" t="n">
        <v>68.9</v>
      </c>
      <c r="F652" s="29" t="n">
        <f aca="false">C652*0.2+D652*0.7+E652*0.1</f>
        <v>75.1804347826087</v>
      </c>
      <c r="G652" s="18" t="n">
        <f aca="false">RANK(F652,$F$9:$F$1213)</f>
        <v>644</v>
      </c>
      <c r="H652" s="19"/>
      <c r="I652" s="19"/>
      <c r="J652" s="19"/>
      <c r="K652" s="19"/>
    </row>
    <row r="653" s="20" customFormat="true" ht="14.25" hidden="false" customHeight="false" outlineLevel="0" collapsed="false">
      <c r="A653" s="42" t="s">
        <v>88</v>
      </c>
      <c r="B653" s="43" t="s">
        <v>694</v>
      </c>
      <c r="C653" s="17" t="n">
        <v>76.5</v>
      </c>
      <c r="D653" s="17" t="n">
        <v>76.23</v>
      </c>
      <c r="E653" s="17" t="n">
        <v>65.16</v>
      </c>
      <c r="F653" s="33" t="n">
        <f aca="false">C653*0.2+D653*0.7+E653*0.1</f>
        <v>75.177</v>
      </c>
      <c r="G653" s="18" t="n">
        <f aca="false">RANK(F653,$F$9:$F$1213)</f>
        <v>645</v>
      </c>
      <c r="H653" s="19"/>
      <c r="I653" s="19"/>
      <c r="J653" s="19"/>
      <c r="K653" s="19"/>
    </row>
    <row r="654" s="20" customFormat="true" ht="14.25" hidden="false" customHeight="false" outlineLevel="0" collapsed="false">
      <c r="A654" s="21" t="s">
        <v>24</v>
      </c>
      <c r="B654" s="22" t="s">
        <v>695</v>
      </c>
      <c r="C654" s="24" t="n">
        <v>71</v>
      </c>
      <c r="D654" s="25" t="n">
        <v>77.2869565217391</v>
      </c>
      <c r="E654" s="24" t="n">
        <v>68.67</v>
      </c>
      <c r="F654" s="29" t="n">
        <f aca="false">C654*0.2+D654*0.7+E654*0.1</f>
        <v>75.1678695652174</v>
      </c>
      <c r="G654" s="18" t="n">
        <f aca="false">RANK(F654,$F$9:$F$1213)</f>
        <v>646</v>
      </c>
    </row>
    <row r="655" s="20" customFormat="true" ht="14.25" hidden="false" customHeight="false" outlineLevel="0" collapsed="false">
      <c r="A655" s="21" t="s">
        <v>44</v>
      </c>
      <c r="B655" s="22" t="s">
        <v>696</v>
      </c>
      <c r="C655" s="24" t="n">
        <v>71.5</v>
      </c>
      <c r="D655" s="24" t="n">
        <v>77.42</v>
      </c>
      <c r="E655" s="24" t="n">
        <v>66.66</v>
      </c>
      <c r="F655" s="29" t="n">
        <f aca="false">C655*0.2+D655*0.7+E655*0.1</f>
        <v>75.16</v>
      </c>
      <c r="G655" s="18" t="n">
        <f aca="false">RANK(F655,$F$9:$F$1213)</f>
        <v>647</v>
      </c>
    </row>
    <row r="656" s="20" customFormat="true" ht="14.25" hidden="false" customHeight="false" outlineLevel="0" collapsed="false">
      <c r="A656" s="36" t="s">
        <v>14</v>
      </c>
      <c r="B656" s="37" t="s">
        <v>697</v>
      </c>
      <c r="C656" s="38" t="n">
        <v>70</v>
      </c>
      <c r="D656" s="38" t="n">
        <v>78.23</v>
      </c>
      <c r="E656" s="38" t="n">
        <v>63.8</v>
      </c>
      <c r="F656" s="41" t="n">
        <f aca="false">C656*0.2+D656*0.7+E656*0.1</f>
        <v>75.141</v>
      </c>
      <c r="G656" s="18" t="n">
        <f aca="false">RANK(F656,$F$9:$F$1213)</f>
        <v>648</v>
      </c>
      <c r="H656" s="19"/>
      <c r="I656" s="19"/>
      <c r="J656" s="19"/>
      <c r="K656" s="19"/>
    </row>
    <row r="657" s="20" customFormat="true" ht="14.25" hidden="false" customHeight="false" outlineLevel="0" collapsed="false">
      <c r="A657" s="15" t="s">
        <v>180</v>
      </c>
      <c r="B657" s="16" t="s">
        <v>698</v>
      </c>
      <c r="C657" s="17" t="n">
        <v>70</v>
      </c>
      <c r="D657" s="17" t="n">
        <v>77.95</v>
      </c>
      <c r="E657" s="17" t="n">
        <v>65.74</v>
      </c>
      <c r="F657" s="33" t="n">
        <f aca="false">C657*0.2+D657*0.7+E657*0.1</f>
        <v>75.139</v>
      </c>
      <c r="G657" s="18" t="n">
        <f aca="false">RANK(F657,$F$9:$F$1213)</f>
        <v>649</v>
      </c>
      <c r="H657" s="19"/>
      <c r="I657" s="19"/>
      <c r="J657" s="19"/>
      <c r="K657" s="19"/>
    </row>
    <row r="658" s="20" customFormat="true" ht="14.25" hidden="false" customHeight="false" outlineLevel="0" collapsed="false">
      <c r="A658" s="21" t="s">
        <v>44</v>
      </c>
      <c r="B658" s="44" t="s">
        <v>699</v>
      </c>
      <c r="C658" s="30" t="n">
        <v>69</v>
      </c>
      <c r="D658" s="30" t="n">
        <v>78.43</v>
      </c>
      <c r="E658" s="30" t="n">
        <v>64.36</v>
      </c>
      <c r="F658" s="29" t="n">
        <f aca="false">C658*0.2+D658*0.7+E658*0.1</f>
        <v>75.137</v>
      </c>
      <c r="G658" s="18" t="n">
        <f aca="false">RANK(F658,$F$9:$F$1213)</f>
        <v>650</v>
      </c>
    </row>
    <row r="659" s="20" customFormat="true" ht="14.25" hidden="false" customHeight="false" outlineLevel="0" collapsed="false">
      <c r="A659" s="42" t="s">
        <v>80</v>
      </c>
      <c r="B659" s="43" t="s">
        <v>700</v>
      </c>
      <c r="C659" s="17" t="n">
        <v>77</v>
      </c>
      <c r="D659" s="17" t="n">
        <v>76.3</v>
      </c>
      <c r="E659" s="17" t="n">
        <v>63.25</v>
      </c>
      <c r="F659" s="33" t="n">
        <f aca="false">C659*0.2+D659*0.7+E659*0.1</f>
        <v>75.135</v>
      </c>
      <c r="G659" s="18" t="n">
        <f aca="false">RANK(F659,$F$9:$F$1213)</f>
        <v>651</v>
      </c>
      <c r="H659" s="19"/>
      <c r="I659" s="19"/>
      <c r="J659" s="19"/>
      <c r="K659" s="19"/>
    </row>
    <row r="660" s="20" customFormat="true" ht="14.25" hidden="false" customHeight="false" outlineLevel="0" collapsed="false">
      <c r="A660" s="15" t="s">
        <v>51</v>
      </c>
      <c r="B660" s="16" t="s">
        <v>701</v>
      </c>
      <c r="C660" s="17" t="n">
        <v>70</v>
      </c>
      <c r="D660" s="17" t="n">
        <v>78.02</v>
      </c>
      <c r="E660" s="17" t="n">
        <v>65.11</v>
      </c>
      <c r="F660" s="33" t="n">
        <f aca="false">C660*0.2+D660*0.7+E660*0.1</f>
        <v>75.125</v>
      </c>
      <c r="G660" s="18" t="n">
        <f aca="false">RANK(F660,$F$9:$F$1213)</f>
        <v>652</v>
      </c>
    </row>
    <row r="661" s="20" customFormat="true" ht="14.25" hidden="false" customHeight="false" outlineLevel="0" collapsed="false">
      <c r="A661" s="21" t="s">
        <v>24</v>
      </c>
      <c r="B661" s="22" t="s">
        <v>702</v>
      </c>
      <c r="C661" s="24" t="n">
        <v>71</v>
      </c>
      <c r="D661" s="25" t="n">
        <v>77.2347826086957</v>
      </c>
      <c r="E661" s="24" t="n">
        <v>68.56</v>
      </c>
      <c r="F661" s="29" t="n">
        <f aca="false">C661*0.2+D661*0.7+E661*0.1</f>
        <v>75.120347826087</v>
      </c>
      <c r="G661" s="18" t="n">
        <f aca="false">RANK(F661,$F$9:$F$1213)</f>
        <v>653</v>
      </c>
    </row>
    <row r="662" s="20" customFormat="true" ht="14.25" hidden="false" customHeight="false" outlineLevel="0" collapsed="false">
      <c r="A662" s="21" t="s">
        <v>66</v>
      </c>
      <c r="B662" s="22" t="s">
        <v>703</v>
      </c>
      <c r="C662" s="30" t="n">
        <v>71</v>
      </c>
      <c r="D662" s="30" t="n">
        <v>77.852</v>
      </c>
      <c r="E662" s="30" t="n">
        <v>64</v>
      </c>
      <c r="F662" s="33" t="n">
        <f aca="false">C662*0.2+D662*0.7+E662*0.1</f>
        <v>75.0964</v>
      </c>
      <c r="G662" s="18" t="n">
        <f aca="false">RANK(F662,$F$9:$F$1213)</f>
        <v>654</v>
      </c>
    </row>
    <row r="663" s="20" customFormat="true" ht="14.25" hidden="false" customHeight="false" outlineLevel="0" collapsed="false">
      <c r="A663" s="21" t="s">
        <v>48</v>
      </c>
      <c r="B663" s="22" t="s">
        <v>704</v>
      </c>
      <c r="C663" s="24" t="n">
        <v>73.5</v>
      </c>
      <c r="D663" s="25" t="n">
        <v>76.9304347826087</v>
      </c>
      <c r="E663" s="24" t="n">
        <v>65.21</v>
      </c>
      <c r="F663" s="29" t="n">
        <f aca="false">C663*0.2+D663*0.7+E663*0.1</f>
        <v>75.0723043478261</v>
      </c>
      <c r="G663" s="18" t="n">
        <f aca="false">RANK(F663,$F$9:$F$1213)</f>
        <v>655</v>
      </c>
    </row>
    <row r="664" s="20" customFormat="true" ht="14.25" hidden="false" customHeight="false" outlineLevel="0" collapsed="false">
      <c r="A664" s="21" t="s">
        <v>260</v>
      </c>
      <c r="B664" s="22" t="s">
        <v>705</v>
      </c>
      <c r="C664" s="30" t="n">
        <v>75</v>
      </c>
      <c r="D664" s="30" t="n">
        <v>76.48</v>
      </c>
      <c r="E664" s="30" t="n">
        <v>65.25</v>
      </c>
      <c r="F664" s="30" t="n">
        <f aca="false">C664*0.2+D664*0.7+E664*0.1</f>
        <v>75.061</v>
      </c>
      <c r="G664" s="18" t="n">
        <f aca="false">RANK(F664,$F$9:$F$1213)</f>
        <v>656</v>
      </c>
    </row>
    <row r="665" s="20" customFormat="true" ht="14.25" hidden="false" customHeight="false" outlineLevel="0" collapsed="false">
      <c r="A665" s="21" t="s">
        <v>211</v>
      </c>
      <c r="B665" s="22" t="s">
        <v>706</v>
      </c>
      <c r="C665" s="30" t="n">
        <v>73</v>
      </c>
      <c r="D665" s="21" t="n">
        <v>77.2</v>
      </c>
      <c r="E665" s="21" t="n">
        <v>64.11</v>
      </c>
      <c r="F665" s="30" t="n">
        <f aca="false">C665*0.2+D665*0.7+E665*0.1</f>
        <v>75.051</v>
      </c>
      <c r="G665" s="18" t="n">
        <f aca="false">RANK(F665,$F$9:$F$1213)</f>
        <v>657</v>
      </c>
    </row>
    <row r="666" s="55" customFormat="true" ht="14.25" hidden="false" customHeight="false" outlineLevel="0" collapsed="false">
      <c r="A666" s="21" t="s">
        <v>148</v>
      </c>
      <c r="B666" s="22" t="s">
        <v>707</v>
      </c>
      <c r="C666" s="23" t="n">
        <v>69</v>
      </c>
      <c r="D666" s="25" t="n">
        <v>77.6782608695652</v>
      </c>
      <c r="E666" s="23" t="n">
        <v>68.71</v>
      </c>
      <c r="F666" s="29" t="n">
        <f aca="false">C666*0.2+D666*0.7+E666*0.1</f>
        <v>75.0457826086956</v>
      </c>
      <c r="G666" s="18" t="n">
        <f aca="false">RANK(F666,$F$9:$F$1213)</f>
        <v>658</v>
      </c>
      <c r="H666" s="19"/>
      <c r="I666" s="19"/>
      <c r="J666" s="19"/>
      <c r="K666" s="19"/>
    </row>
    <row r="667" s="20" customFormat="true" ht="14.25" hidden="false" customHeight="false" outlineLevel="0" collapsed="false">
      <c r="A667" s="21" t="s">
        <v>148</v>
      </c>
      <c r="B667" s="22" t="s">
        <v>708</v>
      </c>
      <c r="C667" s="23" t="n">
        <v>70</v>
      </c>
      <c r="D667" s="25" t="n">
        <v>77.5826086956522</v>
      </c>
      <c r="E667" s="23" t="n">
        <v>67.36</v>
      </c>
      <c r="F667" s="29" t="n">
        <f aca="false">C667*0.2+D667*0.7+E667*0.1</f>
        <v>75.0438260869565</v>
      </c>
      <c r="G667" s="18" t="n">
        <f aca="false">RANK(F667,$F$9:$F$1213)</f>
        <v>659</v>
      </c>
      <c r="H667" s="19"/>
      <c r="I667" s="19"/>
      <c r="J667" s="19"/>
      <c r="K667" s="19"/>
    </row>
    <row r="668" s="20" customFormat="true" ht="14.25" hidden="false" customHeight="false" outlineLevel="0" collapsed="false">
      <c r="A668" s="46" t="s">
        <v>122</v>
      </c>
      <c r="B668" s="47" t="s">
        <v>709</v>
      </c>
      <c r="C668" s="38" t="n">
        <v>74</v>
      </c>
      <c r="D668" s="38" t="n">
        <v>76.9</v>
      </c>
      <c r="E668" s="38" t="n">
        <v>64</v>
      </c>
      <c r="F668" s="41" t="n">
        <f aca="false">C668*0.2+D668*0.7+E668*0.1</f>
        <v>75.03</v>
      </c>
      <c r="G668" s="18" t="n">
        <f aca="false">RANK(F668,$F$9:$F$1213)</f>
        <v>660</v>
      </c>
      <c r="H668" s="19"/>
      <c r="I668" s="19"/>
      <c r="J668" s="19"/>
      <c r="K668" s="19"/>
    </row>
    <row r="669" s="20" customFormat="true" ht="14.25" hidden="false" customHeight="false" outlineLevel="0" collapsed="false">
      <c r="A669" s="21" t="s">
        <v>22</v>
      </c>
      <c r="B669" s="22" t="s">
        <v>710</v>
      </c>
      <c r="C669" s="28" t="n">
        <v>71.5</v>
      </c>
      <c r="D669" s="28" t="n">
        <v>75.69</v>
      </c>
      <c r="E669" s="28" t="n">
        <v>77.45</v>
      </c>
      <c r="F669" s="28" t="n">
        <f aca="false">C669*0.2+D669*0.7+E669*0.1</f>
        <v>75.028</v>
      </c>
      <c r="G669" s="18" t="n">
        <f aca="false">RANK(F669,$F$9:$F$1213)</f>
        <v>661</v>
      </c>
    </row>
    <row r="670" s="20" customFormat="true" ht="14.25" hidden="false" customHeight="false" outlineLevel="0" collapsed="false">
      <c r="A670" s="15" t="s">
        <v>180</v>
      </c>
      <c r="B670" s="16" t="s">
        <v>711</v>
      </c>
      <c r="C670" s="17" t="n">
        <v>72.4</v>
      </c>
      <c r="D670" s="17" t="n">
        <v>76.57</v>
      </c>
      <c r="E670" s="17" t="n">
        <v>69.42</v>
      </c>
      <c r="F670" s="33" t="n">
        <f aca="false">C670*0.2+D670*0.7+E670*0.1</f>
        <v>75.021</v>
      </c>
      <c r="G670" s="18" t="n">
        <f aca="false">RANK(F670,$F$9:$F$1213)</f>
        <v>662</v>
      </c>
      <c r="H670" s="19"/>
      <c r="I670" s="19"/>
      <c r="J670" s="19"/>
      <c r="K670" s="19"/>
    </row>
    <row r="671" s="20" customFormat="true" ht="14.25" hidden="false" customHeight="false" outlineLevel="0" collapsed="false">
      <c r="A671" s="34" t="s">
        <v>53</v>
      </c>
      <c r="B671" s="22" t="s">
        <v>712</v>
      </c>
      <c r="C671" s="24" t="n">
        <v>72.7</v>
      </c>
      <c r="D671" s="24" t="n">
        <v>77.28</v>
      </c>
      <c r="E671" s="24" t="n">
        <v>63.75</v>
      </c>
      <c r="F671" s="29" t="n">
        <f aca="false">C671*0.2+D671*0.7+E671*0.1</f>
        <v>75.011</v>
      </c>
      <c r="G671" s="18" t="n">
        <f aca="false">RANK(F671,$F$9:$F$1213)</f>
        <v>663</v>
      </c>
    </row>
    <row r="672" s="20" customFormat="true" ht="14.25" hidden="false" customHeight="false" outlineLevel="0" collapsed="false">
      <c r="A672" s="21" t="s">
        <v>260</v>
      </c>
      <c r="B672" s="22" t="s">
        <v>713</v>
      </c>
      <c r="C672" s="30" t="n">
        <v>72</v>
      </c>
      <c r="D672" s="30" t="n">
        <v>77.74</v>
      </c>
      <c r="E672" s="30" t="n">
        <v>61.91</v>
      </c>
      <c r="F672" s="30" t="n">
        <f aca="false">C672*0.2+D672*0.7+E672*0.1</f>
        <v>75.009</v>
      </c>
      <c r="G672" s="18" t="n">
        <f aca="false">RANK(F672,$F$9:$F$1213)</f>
        <v>664</v>
      </c>
    </row>
    <row r="673" s="20" customFormat="true" ht="14.25" hidden="false" customHeight="false" outlineLevel="0" collapsed="false">
      <c r="A673" s="15" t="s">
        <v>51</v>
      </c>
      <c r="B673" s="16" t="s">
        <v>714</v>
      </c>
      <c r="C673" s="17" t="n">
        <v>72</v>
      </c>
      <c r="D673" s="17" t="n">
        <v>77.44</v>
      </c>
      <c r="E673" s="17" t="n">
        <v>64</v>
      </c>
      <c r="F673" s="33" t="n">
        <f aca="false">C673*0.2+D673*0.7+E673*0.1</f>
        <v>75.008</v>
      </c>
      <c r="G673" s="18" t="n">
        <f aca="false">RANK(F673,$F$9:$F$1213)</f>
        <v>665</v>
      </c>
    </row>
    <row r="674" s="20" customFormat="true" ht="14.25" hidden="false" customHeight="false" outlineLevel="0" collapsed="false">
      <c r="A674" s="34" t="s">
        <v>53</v>
      </c>
      <c r="B674" s="44" t="s">
        <v>715</v>
      </c>
      <c r="C674" s="24" t="n">
        <v>72</v>
      </c>
      <c r="D674" s="24" t="n">
        <v>77.2</v>
      </c>
      <c r="E674" s="24" t="n">
        <v>65.6</v>
      </c>
      <c r="F674" s="29" t="n">
        <f aca="false">C674*0.2+D674*0.7+E674*0.1</f>
        <v>75</v>
      </c>
      <c r="G674" s="18" t="n">
        <f aca="false">RANK(F674,$F$9:$F$1213)</f>
        <v>666</v>
      </c>
    </row>
    <row r="675" s="20" customFormat="true" ht="14.25" hidden="false" customHeight="false" outlineLevel="0" collapsed="false">
      <c r="A675" s="46" t="s">
        <v>122</v>
      </c>
      <c r="B675" s="86" t="s">
        <v>716</v>
      </c>
      <c r="C675" s="87" t="n">
        <v>75</v>
      </c>
      <c r="D675" s="87" t="n">
        <v>77.14</v>
      </c>
      <c r="E675" s="87" t="n">
        <v>60</v>
      </c>
      <c r="F675" s="41" t="n">
        <f aca="false">C675*0.2+D675*0.7+E675*0.1</f>
        <v>74.998</v>
      </c>
      <c r="G675" s="18" t="n">
        <f aca="false">RANK(F675,$F$9:$F$1213)</f>
        <v>667</v>
      </c>
      <c r="H675" s="19"/>
      <c r="I675" s="19"/>
      <c r="J675" s="19"/>
      <c r="K675" s="19"/>
    </row>
    <row r="676" s="20" customFormat="true" ht="14.25" hidden="false" customHeight="false" outlineLevel="0" collapsed="false">
      <c r="A676" s="21" t="s">
        <v>20</v>
      </c>
      <c r="B676" s="22" t="s">
        <v>717</v>
      </c>
      <c r="C676" s="24" t="n">
        <v>70</v>
      </c>
      <c r="D676" s="25" t="n">
        <v>77.7913043478261</v>
      </c>
      <c r="E676" s="24" t="n">
        <v>65.4</v>
      </c>
      <c r="F676" s="24" t="n">
        <f aca="false">C676*0.2+D676*0.7+E676*0.1</f>
        <v>74.9939130434783</v>
      </c>
      <c r="G676" s="18" t="n">
        <f aca="false">RANK(F676,$F$9:$F$1213)</f>
        <v>668</v>
      </c>
    </row>
    <row r="677" s="20" customFormat="true" ht="14.25" hidden="false" customHeight="false" outlineLevel="0" collapsed="false">
      <c r="A677" s="34" t="s">
        <v>53</v>
      </c>
      <c r="B677" s="22" t="s">
        <v>718</v>
      </c>
      <c r="C677" s="28" t="n">
        <v>74</v>
      </c>
      <c r="D677" s="28" t="n">
        <v>77.1</v>
      </c>
      <c r="E677" s="28" t="n">
        <v>62.21</v>
      </c>
      <c r="F677" s="29" t="n">
        <f aca="false">C677*0.2+D677*0.7+E677*0.1</f>
        <v>74.991</v>
      </c>
      <c r="G677" s="18" t="n">
        <f aca="false">RANK(F677,$F$9:$F$1213)</f>
        <v>669</v>
      </c>
    </row>
    <row r="678" s="20" customFormat="true" ht="14.25" hidden="false" customHeight="false" outlineLevel="0" collapsed="false">
      <c r="A678" s="42" t="s">
        <v>80</v>
      </c>
      <c r="B678" s="43" t="s">
        <v>719</v>
      </c>
      <c r="C678" s="17" t="n">
        <v>73.5</v>
      </c>
      <c r="D678" s="17" t="n">
        <v>77.01</v>
      </c>
      <c r="E678" s="17" t="n">
        <v>63.81</v>
      </c>
      <c r="F678" s="33" t="n">
        <f aca="false">C678*0.2+D678*0.7+E678*0.1</f>
        <v>74.988</v>
      </c>
      <c r="G678" s="18" t="n">
        <f aca="false">RANK(F678,$F$9:$F$1213)</f>
        <v>670</v>
      </c>
      <c r="H678" s="19"/>
      <c r="I678" s="19"/>
      <c r="J678" s="19"/>
      <c r="K678" s="19"/>
    </row>
    <row r="679" s="20" customFormat="true" ht="14.25" hidden="false" customHeight="false" outlineLevel="0" collapsed="false">
      <c r="A679" s="42" t="s">
        <v>80</v>
      </c>
      <c r="B679" s="43" t="s">
        <v>720</v>
      </c>
      <c r="C679" s="17" t="n">
        <v>75.1</v>
      </c>
      <c r="D679" s="17" t="n">
        <v>76.61</v>
      </c>
      <c r="E679" s="17" t="n">
        <v>63.41</v>
      </c>
      <c r="F679" s="33" t="n">
        <f aca="false">C679*0.2+D679*0.7+E679*0.1</f>
        <v>74.988</v>
      </c>
      <c r="G679" s="18" t="n">
        <f aca="false">RANK(F679,$F$9:$F$1213)</f>
        <v>671</v>
      </c>
      <c r="H679" s="19"/>
      <c r="I679" s="19"/>
      <c r="J679" s="19"/>
      <c r="K679" s="88" t="s">
        <v>721</v>
      </c>
    </row>
    <row r="680" s="20" customFormat="true" ht="14.25" hidden="false" customHeight="false" outlineLevel="0" collapsed="false">
      <c r="A680" s="21" t="s">
        <v>93</v>
      </c>
      <c r="B680" s="22" t="s">
        <v>722</v>
      </c>
      <c r="C680" s="31" t="n">
        <v>70</v>
      </c>
      <c r="D680" s="25" t="n">
        <v>78.0695652173913</v>
      </c>
      <c r="E680" s="31" t="n">
        <v>63.32</v>
      </c>
      <c r="F680" s="45" t="n">
        <f aca="false">C680*0.2+D680*0.7+E680*0.1</f>
        <v>74.9806956521739</v>
      </c>
      <c r="G680" s="18" t="n">
        <f aca="false">RANK(F680,$F$9:$F$1213)</f>
        <v>672</v>
      </c>
    </row>
    <row r="681" s="20" customFormat="true" ht="14.25" hidden="false" customHeight="false" outlineLevel="0" collapsed="false">
      <c r="A681" s="21" t="s">
        <v>153</v>
      </c>
      <c r="B681" s="22" t="s">
        <v>723</v>
      </c>
      <c r="C681" s="24" t="n">
        <v>72</v>
      </c>
      <c r="D681" s="25" t="n">
        <v>77.2260869565217</v>
      </c>
      <c r="E681" s="30" t="n">
        <v>65.2</v>
      </c>
      <c r="F681" s="29" t="n">
        <f aca="false">C681*0.2+D681*0.7+E681*0.1</f>
        <v>74.9782608695652</v>
      </c>
      <c r="G681" s="18" t="n">
        <f aca="false">RANK(F681,$F$9:$F$1213)</f>
        <v>673</v>
      </c>
    </row>
    <row r="682" s="20" customFormat="true" ht="14.25" hidden="false" customHeight="false" outlineLevel="0" collapsed="false">
      <c r="A682" s="34" t="s">
        <v>53</v>
      </c>
      <c r="B682" s="44" t="s">
        <v>724</v>
      </c>
      <c r="C682" s="24" t="n">
        <v>74.5</v>
      </c>
      <c r="D682" s="24" t="n">
        <v>75.852</v>
      </c>
      <c r="E682" s="24" t="n">
        <v>69.75</v>
      </c>
      <c r="F682" s="29" t="n">
        <f aca="false">C682*0.2+D682*0.7+E682*0.1</f>
        <v>74.9714</v>
      </c>
      <c r="G682" s="18" t="n">
        <f aca="false">RANK(F682,$F$9:$F$1213)</f>
        <v>674</v>
      </c>
    </row>
    <row r="683" s="20" customFormat="true" ht="14.25" hidden="false" customHeight="false" outlineLevel="0" collapsed="false">
      <c r="A683" s="21" t="s">
        <v>96</v>
      </c>
      <c r="B683" s="22" t="s">
        <v>725</v>
      </c>
      <c r="C683" s="24" t="n">
        <v>67</v>
      </c>
      <c r="D683" s="25" t="n">
        <v>78.695652173913</v>
      </c>
      <c r="E683" s="24" t="n">
        <v>64.61</v>
      </c>
      <c r="F683" s="29" t="n">
        <f aca="false">C683*0.2+D683*0.7+E683*0.1</f>
        <v>74.9479565217391</v>
      </c>
      <c r="G683" s="18" t="n">
        <f aca="false">RANK(F683,$F$9:$F$1213)</f>
        <v>675</v>
      </c>
    </row>
    <row r="684" s="55" customFormat="true" ht="14.25" hidden="false" customHeight="false" outlineLevel="0" collapsed="false">
      <c r="A684" s="36" t="s">
        <v>14</v>
      </c>
      <c r="B684" s="37" t="s">
        <v>726</v>
      </c>
      <c r="C684" s="38" t="n">
        <v>71.5</v>
      </c>
      <c r="D684" s="38" t="n">
        <v>77.47</v>
      </c>
      <c r="E684" s="38" t="n">
        <v>64.15</v>
      </c>
      <c r="F684" s="41" t="n">
        <f aca="false">C684*0.2+D684*0.7+E684*0.1</f>
        <v>74.944</v>
      </c>
      <c r="G684" s="18" t="n">
        <f aca="false">RANK(F684,$F$9:$F$1213)</f>
        <v>676</v>
      </c>
      <c r="H684" s="19"/>
      <c r="I684" s="19"/>
      <c r="J684" s="19"/>
      <c r="K684" s="19"/>
    </row>
    <row r="685" s="55" customFormat="true" ht="14.25" hidden="false" customHeight="false" outlineLevel="0" collapsed="false">
      <c r="A685" s="21" t="s">
        <v>59</v>
      </c>
      <c r="B685" s="22" t="s">
        <v>727</v>
      </c>
      <c r="C685" s="24" t="n">
        <v>72.5</v>
      </c>
      <c r="D685" s="25" t="n">
        <v>77.0869565217391</v>
      </c>
      <c r="E685" s="28" t="n">
        <v>64.7</v>
      </c>
      <c r="F685" s="29" t="n">
        <f aca="false">C685*0.2+D685*0.7+E685*0.1</f>
        <v>74.9308695652174</v>
      </c>
      <c r="G685" s="18" t="n">
        <f aca="false">RANK(F685,$F$9:$F$1213)</f>
        <v>677</v>
      </c>
      <c r="H685" s="20"/>
      <c r="I685" s="20"/>
      <c r="J685" s="20"/>
      <c r="K685" s="20"/>
    </row>
    <row r="686" s="20" customFormat="true" ht="14.25" hidden="false" customHeight="false" outlineLevel="0" collapsed="false">
      <c r="A686" s="36" t="s">
        <v>14</v>
      </c>
      <c r="B686" s="37" t="s">
        <v>728</v>
      </c>
      <c r="C686" s="38" t="n">
        <v>71</v>
      </c>
      <c r="D686" s="38" t="n">
        <v>77.74</v>
      </c>
      <c r="E686" s="38" t="n">
        <v>63.11</v>
      </c>
      <c r="F686" s="41" t="n">
        <f aca="false">C686*0.2+D686*0.7+E686*0.1</f>
        <v>74.929</v>
      </c>
      <c r="G686" s="18" t="n">
        <f aca="false">RANK(F686,$F$9:$F$1213)</f>
        <v>678</v>
      </c>
      <c r="H686" s="19"/>
      <c r="I686" s="19"/>
      <c r="J686" s="19"/>
      <c r="K686" s="19"/>
    </row>
    <row r="687" s="20" customFormat="true" ht="14.25" hidden="false" customHeight="false" outlineLevel="0" collapsed="false">
      <c r="A687" s="34" t="s">
        <v>53</v>
      </c>
      <c r="B687" s="44" t="s">
        <v>729</v>
      </c>
      <c r="C687" s="28" t="n">
        <v>78</v>
      </c>
      <c r="D687" s="28" t="n">
        <v>75.226</v>
      </c>
      <c r="E687" s="28" t="n">
        <v>66.65</v>
      </c>
      <c r="F687" s="29" t="n">
        <f aca="false">C687*0.2+D687*0.7+E687*0.1</f>
        <v>74.9232</v>
      </c>
      <c r="G687" s="18" t="n">
        <f aca="false">RANK(F687,$F$9:$F$1213)</f>
        <v>679</v>
      </c>
    </row>
    <row r="688" s="20" customFormat="true" ht="14.25" hidden="false" customHeight="false" outlineLevel="0" collapsed="false">
      <c r="A688" s="21" t="s">
        <v>44</v>
      </c>
      <c r="B688" s="44" t="s">
        <v>730</v>
      </c>
      <c r="C688" s="30" t="n">
        <v>71</v>
      </c>
      <c r="D688" s="30" t="n">
        <v>77.56</v>
      </c>
      <c r="E688" s="30" t="n">
        <v>64.26</v>
      </c>
      <c r="F688" s="29" t="n">
        <f aca="false">C688*0.2+D688*0.7+E688*0.1</f>
        <v>74.918</v>
      </c>
      <c r="G688" s="18" t="n">
        <f aca="false">RANK(F688,$F$9:$F$1213)</f>
        <v>680</v>
      </c>
    </row>
    <row r="689" s="20" customFormat="true" ht="14.25" hidden="false" customHeight="false" outlineLevel="0" collapsed="false">
      <c r="A689" s="21" t="s">
        <v>119</v>
      </c>
      <c r="B689" s="22" t="s">
        <v>731</v>
      </c>
      <c r="C689" s="23" t="n">
        <v>72.5</v>
      </c>
      <c r="D689" s="25" t="n">
        <v>77.2086956521739</v>
      </c>
      <c r="E689" s="23" t="n">
        <v>63.7</v>
      </c>
      <c r="F689" s="29" t="n">
        <f aca="false">C689*0.2+D689*0.7+E689*0.1</f>
        <v>74.9160869565217</v>
      </c>
      <c r="G689" s="18" t="n">
        <f aca="false">RANK(F689,$F$9:$F$1213)</f>
        <v>681</v>
      </c>
      <c r="H689" s="19"/>
      <c r="I689" s="19"/>
      <c r="J689" s="19"/>
      <c r="K689" s="19"/>
    </row>
    <row r="690" s="20" customFormat="true" ht="14.25" hidden="false" customHeight="false" outlineLevel="0" collapsed="false">
      <c r="A690" s="21" t="s">
        <v>165</v>
      </c>
      <c r="B690" s="22" t="s">
        <v>732</v>
      </c>
      <c r="C690" s="24" t="n">
        <v>71.5</v>
      </c>
      <c r="D690" s="24" t="n">
        <v>77.32</v>
      </c>
      <c r="E690" s="24" t="n">
        <v>64.9</v>
      </c>
      <c r="F690" s="29" t="n">
        <f aca="false">C690*0.2+D690*0.7+E690*0.1</f>
        <v>74.914</v>
      </c>
      <c r="G690" s="18" t="n">
        <f aca="false">RANK(F690,$F$9:$F$1213)</f>
        <v>682</v>
      </c>
    </row>
    <row r="691" s="20" customFormat="true" ht="14.25" hidden="false" customHeight="false" outlineLevel="0" collapsed="false">
      <c r="A691" s="46" t="s">
        <v>122</v>
      </c>
      <c r="B691" s="47" t="s">
        <v>733</v>
      </c>
      <c r="C691" s="38" t="n">
        <v>70</v>
      </c>
      <c r="D691" s="38" t="n">
        <v>77.65</v>
      </c>
      <c r="E691" s="38" t="n">
        <v>65.45</v>
      </c>
      <c r="F691" s="41" t="n">
        <f aca="false">C691*0.2+D691*0.7+E691*0.1</f>
        <v>74.9</v>
      </c>
      <c r="G691" s="18" t="n">
        <f aca="false">RANK(F691,$F$9:$F$1213)</f>
        <v>683</v>
      </c>
      <c r="H691" s="19"/>
      <c r="I691" s="19"/>
      <c r="J691" s="19"/>
      <c r="K691" s="19"/>
    </row>
    <row r="692" s="20" customFormat="true" ht="14.25" hidden="false" customHeight="false" outlineLevel="0" collapsed="false">
      <c r="A692" s="46" t="s">
        <v>122</v>
      </c>
      <c r="B692" s="47" t="s">
        <v>734</v>
      </c>
      <c r="C692" s="38" t="n">
        <v>70</v>
      </c>
      <c r="D692" s="38" t="n">
        <v>78.08</v>
      </c>
      <c r="E692" s="38" t="n">
        <v>62.35</v>
      </c>
      <c r="F692" s="41" t="n">
        <f aca="false">C692*0.2+D692*0.7+E692*0.1</f>
        <v>74.891</v>
      </c>
      <c r="G692" s="18" t="n">
        <f aca="false">RANK(F692,$F$9:$F$1213)</f>
        <v>684</v>
      </c>
      <c r="H692" s="19"/>
      <c r="I692" s="19"/>
      <c r="J692" s="19"/>
      <c r="K692" s="19"/>
    </row>
    <row r="693" s="20" customFormat="true" ht="14.25" hidden="false" customHeight="false" outlineLevel="0" collapsed="false">
      <c r="A693" s="21" t="s">
        <v>62</v>
      </c>
      <c r="B693" s="22" t="s">
        <v>735</v>
      </c>
      <c r="C693" s="30" t="n">
        <v>76</v>
      </c>
      <c r="D693" s="21" t="n">
        <v>75.23</v>
      </c>
      <c r="E693" s="21" t="n">
        <v>70.26</v>
      </c>
      <c r="F693" s="30" t="n">
        <f aca="false">C693*0.2+D693*0.7+E693*0.1</f>
        <v>74.887</v>
      </c>
      <c r="G693" s="18" t="n">
        <f aca="false">RANK(F693,$F$9:$F$1213)</f>
        <v>685</v>
      </c>
    </row>
    <row r="694" s="20" customFormat="true" ht="14.25" hidden="false" customHeight="false" outlineLevel="0" collapsed="false">
      <c r="A694" s="34" t="s">
        <v>53</v>
      </c>
      <c r="B694" s="44" t="s">
        <v>736</v>
      </c>
      <c r="C694" s="24" t="n">
        <v>74.5</v>
      </c>
      <c r="D694" s="24" t="n">
        <v>75.861</v>
      </c>
      <c r="E694" s="24" t="n">
        <v>68.65</v>
      </c>
      <c r="F694" s="29" t="n">
        <f aca="false">C694*0.2+D694*0.7+E694*0.1</f>
        <v>74.8677</v>
      </c>
      <c r="G694" s="18" t="n">
        <f aca="false">RANK(F694,$F$9:$F$1213)</f>
        <v>686</v>
      </c>
    </row>
    <row r="695" s="20" customFormat="true" ht="14.25" hidden="false" customHeight="false" outlineLevel="0" collapsed="false">
      <c r="A695" s="21" t="s">
        <v>260</v>
      </c>
      <c r="B695" s="22" t="s">
        <v>737</v>
      </c>
      <c r="C695" s="30" t="n">
        <v>71</v>
      </c>
      <c r="D695" s="30" t="n">
        <v>77.33</v>
      </c>
      <c r="E695" s="30" t="n">
        <v>65.3</v>
      </c>
      <c r="F695" s="30" t="n">
        <f aca="false">C695*0.2+D695*0.7+E695*0.1</f>
        <v>74.861</v>
      </c>
      <c r="G695" s="18" t="n">
        <f aca="false">RANK(F695,$F$9:$F$1213)</f>
        <v>687</v>
      </c>
    </row>
    <row r="696" s="20" customFormat="true" ht="14.25" hidden="false" customHeight="false" outlineLevel="0" collapsed="false">
      <c r="A696" s="15" t="s">
        <v>260</v>
      </c>
      <c r="B696" s="22" t="s">
        <v>738</v>
      </c>
      <c r="C696" s="30" t="n">
        <v>69</v>
      </c>
      <c r="D696" s="30" t="n">
        <v>78.6</v>
      </c>
      <c r="E696" s="30" t="n">
        <v>60.4</v>
      </c>
      <c r="F696" s="30" t="n">
        <f aca="false">C696*0.2+D696*0.7+E696*0.1</f>
        <v>74.86</v>
      </c>
      <c r="G696" s="18" t="n">
        <f aca="false">RANK(F696,$F$9:$F$1213)</f>
        <v>688</v>
      </c>
    </row>
    <row r="697" s="20" customFormat="true" ht="14.25" hidden="false" customHeight="false" outlineLevel="0" collapsed="false">
      <c r="A697" s="21" t="s">
        <v>108</v>
      </c>
      <c r="B697" s="22" t="s">
        <v>739</v>
      </c>
      <c r="C697" s="23" t="n">
        <v>74</v>
      </c>
      <c r="D697" s="25" t="n">
        <v>76.6260869565217</v>
      </c>
      <c r="E697" s="23" t="n">
        <v>64.1</v>
      </c>
      <c r="F697" s="29" t="n">
        <f aca="false">C697*0.2+D697*0.7+E697*0.1</f>
        <v>74.8482608695652</v>
      </c>
      <c r="G697" s="18" t="n">
        <f aca="false">RANK(F697,$F$9:$F$1213)</f>
        <v>689</v>
      </c>
      <c r="H697" s="19"/>
      <c r="I697" s="19"/>
      <c r="J697" s="19"/>
      <c r="K697" s="19"/>
    </row>
    <row r="698" s="20" customFormat="true" ht="14.25" hidden="false" customHeight="false" outlineLevel="0" collapsed="false">
      <c r="A698" s="21" t="s">
        <v>28</v>
      </c>
      <c r="B698" s="22" t="s">
        <v>740</v>
      </c>
      <c r="C698" s="24" t="n">
        <v>74</v>
      </c>
      <c r="D698" s="24" t="n">
        <v>76.5217391304348</v>
      </c>
      <c r="E698" s="24" t="n">
        <v>64.8</v>
      </c>
      <c r="F698" s="24" t="n">
        <f aca="false">C698*0.2+D698*0.7+E698*0.1</f>
        <v>74.8452173913044</v>
      </c>
      <c r="G698" s="18" t="n">
        <f aca="false">RANK(F698,$F$9:$F$1213)</f>
        <v>690</v>
      </c>
    </row>
    <row r="699" s="20" customFormat="true" ht="14.25" hidden="false" customHeight="false" outlineLevel="0" collapsed="false">
      <c r="A699" s="42" t="s">
        <v>30</v>
      </c>
      <c r="B699" s="43" t="s">
        <v>741</v>
      </c>
      <c r="C699" s="32" t="n">
        <v>68</v>
      </c>
      <c r="D699" s="32" t="n">
        <v>78.18</v>
      </c>
      <c r="E699" s="32" t="n">
        <v>65.15</v>
      </c>
      <c r="F699" s="24" t="n">
        <v>74.84</v>
      </c>
      <c r="G699" s="18" t="n">
        <f aca="false">RANK(F699,$F$9:$F$1213)</f>
        <v>691</v>
      </c>
    </row>
    <row r="700" s="20" customFormat="true" ht="14.25" hidden="false" customHeight="false" outlineLevel="0" collapsed="false">
      <c r="A700" s="21" t="s">
        <v>44</v>
      </c>
      <c r="B700" s="22" t="s">
        <v>742</v>
      </c>
      <c r="C700" s="30" t="n">
        <v>70.5</v>
      </c>
      <c r="D700" s="30" t="n">
        <v>76.8</v>
      </c>
      <c r="E700" s="30" t="n">
        <v>69.7</v>
      </c>
      <c r="F700" s="29" t="n">
        <f aca="false">C700*0.2+D700*0.7+E700*0.1</f>
        <v>74.83</v>
      </c>
      <c r="G700" s="18" t="n">
        <f aca="false">RANK(F700,$F$9:$F$1213)</f>
        <v>692</v>
      </c>
    </row>
    <row r="701" s="20" customFormat="true" ht="14.25" hidden="false" customHeight="false" outlineLevel="0" collapsed="false">
      <c r="A701" s="36" t="s">
        <v>64</v>
      </c>
      <c r="B701" s="37" t="s">
        <v>743</v>
      </c>
      <c r="C701" s="38" t="n">
        <v>73.5</v>
      </c>
      <c r="D701" s="38" t="n">
        <v>76</v>
      </c>
      <c r="E701" s="38" t="n">
        <v>69.25</v>
      </c>
      <c r="F701" s="39" t="n">
        <f aca="false">C701*0.2+D701*0.7+E701*0.1</f>
        <v>74.825</v>
      </c>
      <c r="G701" s="18" t="n">
        <f aca="false">RANK(F701,$F$9:$F$1213)</f>
        <v>693</v>
      </c>
      <c r="H701" s="40"/>
      <c r="I701" s="40"/>
      <c r="J701" s="40"/>
      <c r="K701" s="40"/>
    </row>
    <row r="702" s="20" customFormat="true" ht="14.25" hidden="false" customHeight="false" outlineLevel="0" collapsed="false">
      <c r="A702" s="36" t="s">
        <v>14</v>
      </c>
      <c r="B702" s="37" t="s">
        <v>744</v>
      </c>
      <c r="C702" s="38" t="n">
        <v>76</v>
      </c>
      <c r="D702" s="38" t="n">
        <v>75.66</v>
      </c>
      <c r="E702" s="38" t="n">
        <v>66.6</v>
      </c>
      <c r="F702" s="41" t="n">
        <f aca="false">C702*0.2+D702*0.7+E702*0.1</f>
        <v>74.822</v>
      </c>
      <c r="G702" s="18" t="n">
        <f aca="false">RANK(F702,$F$9:$F$1213)</f>
        <v>694</v>
      </c>
      <c r="H702" s="19"/>
      <c r="I702" s="19"/>
      <c r="J702" s="19"/>
      <c r="K702" s="19"/>
    </row>
    <row r="703" s="20" customFormat="true" ht="14.25" hidden="false" customHeight="false" outlineLevel="0" collapsed="false">
      <c r="A703" s="42" t="s">
        <v>80</v>
      </c>
      <c r="B703" s="43" t="s">
        <v>745</v>
      </c>
      <c r="C703" s="17" t="n">
        <v>71.5</v>
      </c>
      <c r="D703" s="17" t="n">
        <v>77.43</v>
      </c>
      <c r="E703" s="17" t="n">
        <v>63.2</v>
      </c>
      <c r="F703" s="33" t="n">
        <f aca="false">C703*0.2+D703*0.7+E703*0.1</f>
        <v>74.821</v>
      </c>
      <c r="G703" s="18" t="n">
        <f aca="false">RANK(F703,$F$9:$F$1213)</f>
        <v>695</v>
      </c>
      <c r="H703" s="19"/>
      <c r="I703" s="19"/>
      <c r="J703" s="19"/>
      <c r="K703" s="19"/>
    </row>
    <row r="704" s="20" customFormat="true" ht="14.25" hidden="false" customHeight="false" outlineLevel="0" collapsed="false">
      <c r="A704" s="21" t="s">
        <v>28</v>
      </c>
      <c r="B704" s="22" t="s">
        <v>746</v>
      </c>
      <c r="C704" s="24" t="n">
        <v>72</v>
      </c>
      <c r="D704" s="24" t="n">
        <v>77</v>
      </c>
      <c r="E704" s="24" t="n">
        <v>65.2</v>
      </c>
      <c r="F704" s="24" t="n">
        <f aca="false">C704*0.2+D704*0.7+E704*0.1</f>
        <v>74.82</v>
      </c>
      <c r="G704" s="18" t="n">
        <f aca="false">RANK(F704,$F$9:$F$1213)</f>
        <v>696</v>
      </c>
    </row>
    <row r="705" s="20" customFormat="true" ht="14.25" hidden="false" customHeight="false" outlineLevel="0" collapsed="false">
      <c r="A705" s="21" t="s">
        <v>30</v>
      </c>
      <c r="B705" s="22" t="s">
        <v>747</v>
      </c>
      <c r="C705" s="24" t="n">
        <v>70</v>
      </c>
      <c r="D705" s="24" t="n">
        <v>77.73</v>
      </c>
      <c r="E705" s="24" t="n">
        <v>63.85</v>
      </c>
      <c r="F705" s="24" t="n">
        <v>74.8</v>
      </c>
      <c r="G705" s="18" t="n">
        <f aca="false">RANK(F705,$F$9:$F$1213)</f>
        <v>697</v>
      </c>
    </row>
    <row r="706" s="20" customFormat="true" ht="14.25" hidden="false" customHeight="false" outlineLevel="0" collapsed="false">
      <c r="A706" s="21" t="s">
        <v>55</v>
      </c>
      <c r="B706" s="22" t="s">
        <v>748</v>
      </c>
      <c r="C706" s="23" t="n">
        <v>74.7</v>
      </c>
      <c r="D706" s="25" t="n">
        <v>76.4434782608696</v>
      </c>
      <c r="E706" s="23" t="n">
        <v>63.4</v>
      </c>
      <c r="F706" s="29" t="n">
        <f aca="false">C706*0.2+D706*0.7+E706*0.1</f>
        <v>74.7904347826087</v>
      </c>
      <c r="G706" s="18" t="n">
        <f aca="false">RANK(F706,$F$9:$F$1213)</f>
        <v>698</v>
      </c>
      <c r="H706" s="19"/>
      <c r="I706" s="19"/>
      <c r="J706" s="19"/>
      <c r="K706" s="19"/>
    </row>
    <row r="707" s="20" customFormat="true" ht="14.25" hidden="false" customHeight="false" outlineLevel="0" collapsed="false">
      <c r="A707" s="36" t="s">
        <v>14</v>
      </c>
      <c r="B707" s="37" t="s">
        <v>749</v>
      </c>
      <c r="C707" s="38" t="n">
        <v>70</v>
      </c>
      <c r="D707" s="38" t="n">
        <v>77.79</v>
      </c>
      <c r="E707" s="38" t="n">
        <v>63.3</v>
      </c>
      <c r="F707" s="41" t="n">
        <f aca="false">C707*0.2+D707*0.7+E707*0.1</f>
        <v>74.783</v>
      </c>
      <c r="G707" s="18" t="n">
        <f aca="false">RANK(F707,$F$9:$F$1213)</f>
        <v>699</v>
      </c>
      <c r="H707" s="19"/>
      <c r="I707" s="19"/>
      <c r="J707" s="19"/>
      <c r="K707" s="19"/>
    </row>
    <row r="708" s="20" customFormat="true" ht="14.25" hidden="false" customHeight="false" outlineLevel="0" collapsed="false">
      <c r="A708" s="21" t="s">
        <v>36</v>
      </c>
      <c r="B708" s="22" t="s">
        <v>750</v>
      </c>
      <c r="C708" s="23" t="n">
        <v>69</v>
      </c>
      <c r="D708" s="25" t="n">
        <v>78.1130434782609</v>
      </c>
      <c r="E708" s="23" t="n">
        <v>62.8</v>
      </c>
      <c r="F708" s="29" t="n">
        <f aca="false">C708*0.2+D708*0.7+E708*0.1</f>
        <v>74.7591304347826</v>
      </c>
      <c r="G708" s="18" t="n">
        <f aca="false">RANK(F708,$F$9:$F$1213)</f>
        <v>700</v>
      </c>
      <c r="H708" s="19"/>
      <c r="I708" s="19"/>
      <c r="J708" s="19"/>
      <c r="K708" s="19"/>
    </row>
    <row r="709" s="20" customFormat="true" ht="14.25" hidden="false" customHeight="false" outlineLevel="0" collapsed="false">
      <c r="A709" s="46" t="s">
        <v>122</v>
      </c>
      <c r="B709" s="47" t="s">
        <v>751</v>
      </c>
      <c r="C709" s="38" t="n">
        <v>73.5</v>
      </c>
      <c r="D709" s="38" t="n">
        <v>76.73</v>
      </c>
      <c r="E709" s="38" t="n">
        <v>63.36</v>
      </c>
      <c r="F709" s="41" t="n">
        <f aca="false">C709*0.2+D709*0.7+E709*0.1</f>
        <v>74.747</v>
      </c>
      <c r="G709" s="18" t="n">
        <f aca="false">RANK(F709,$F$9:$F$1213)</f>
        <v>701</v>
      </c>
      <c r="H709" s="19"/>
      <c r="I709" s="19"/>
      <c r="J709" s="19"/>
      <c r="K709" s="19"/>
    </row>
    <row r="710" s="20" customFormat="true" ht="14.25" hidden="false" customHeight="false" outlineLevel="0" collapsed="false">
      <c r="A710" s="21" t="s">
        <v>119</v>
      </c>
      <c r="B710" s="22" t="s">
        <v>752</v>
      </c>
      <c r="C710" s="23" t="n">
        <v>69.5</v>
      </c>
      <c r="D710" s="25" t="n">
        <v>77.5391304347826</v>
      </c>
      <c r="E710" s="23" t="n">
        <v>65.56</v>
      </c>
      <c r="F710" s="29" t="n">
        <f aca="false">C710*0.2+D710*0.7+E710*0.1</f>
        <v>74.7333913043478</v>
      </c>
      <c r="G710" s="18" t="n">
        <f aca="false">RANK(F710,$F$9:$F$1213)</f>
        <v>702</v>
      </c>
      <c r="H710" s="19"/>
      <c r="I710" s="19"/>
      <c r="J710" s="19"/>
      <c r="K710" s="19"/>
    </row>
    <row r="711" s="20" customFormat="true" ht="14.25" hidden="false" customHeight="false" outlineLevel="0" collapsed="false">
      <c r="A711" s="34" t="s">
        <v>53</v>
      </c>
      <c r="B711" s="22" t="s">
        <v>753</v>
      </c>
      <c r="C711" s="30" t="n">
        <v>71</v>
      </c>
      <c r="D711" s="30" t="n">
        <v>77.4</v>
      </c>
      <c r="E711" s="30" t="n">
        <v>63.3</v>
      </c>
      <c r="F711" s="29" t="n">
        <f aca="false">C711*0.2+D711*0.7+E711*0.1</f>
        <v>74.71</v>
      </c>
      <c r="G711" s="18" t="n">
        <f aca="false">RANK(F711,$F$9:$F$1213)</f>
        <v>703</v>
      </c>
    </row>
    <row r="712" s="20" customFormat="true" ht="14.25" hidden="false" customHeight="false" outlineLevel="0" collapsed="false">
      <c r="A712" s="15" t="s">
        <v>51</v>
      </c>
      <c r="B712" s="16" t="s">
        <v>754</v>
      </c>
      <c r="C712" s="17" t="n">
        <v>70</v>
      </c>
      <c r="D712" s="17" t="n">
        <v>77.5</v>
      </c>
      <c r="E712" s="17" t="n">
        <v>64.55</v>
      </c>
      <c r="F712" s="33" t="n">
        <f aca="false">C712*0.2+D712*0.7+E712*0.1</f>
        <v>74.705</v>
      </c>
      <c r="G712" s="18" t="n">
        <f aca="false">RANK(F712,$F$9:$F$1213)</f>
        <v>704</v>
      </c>
    </row>
    <row r="713" s="20" customFormat="true" ht="14.25" hidden="false" customHeight="false" outlineLevel="0" collapsed="false">
      <c r="A713" s="21" t="s">
        <v>18</v>
      </c>
      <c r="B713" s="22" t="s">
        <v>755</v>
      </c>
      <c r="C713" s="24" t="n">
        <v>73</v>
      </c>
      <c r="D713" s="24" t="n">
        <v>76.6869565217391</v>
      </c>
      <c r="E713" s="24" t="n">
        <v>63.91</v>
      </c>
      <c r="F713" s="24" t="n">
        <f aca="false">C713*0.2+D713*0.7+E713*0.1</f>
        <v>74.6718695652174</v>
      </c>
      <c r="G713" s="18" t="n">
        <f aca="false">RANK(F713,$F$9:$F$1213)</f>
        <v>705</v>
      </c>
    </row>
    <row r="714" s="20" customFormat="true" ht="14.25" hidden="false" customHeight="false" outlineLevel="0" collapsed="false">
      <c r="A714" s="21" t="s">
        <v>153</v>
      </c>
      <c r="B714" s="22" t="s">
        <v>756</v>
      </c>
      <c r="C714" s="24" t="n">
        <v>75</v>
      </c>
      <c r="D714" s="25" t="n">
        <v>75.4608695652174</v>
      </c>
      <c r="E714" s="30" t="n">
        <v>68.2</v>
      </c>
      <c r="F714" s="29" t="n">
        <f aca="false">C714*0.2+D714*0.7+E714*0.1</f>
        <v>74.6426086956522</v>
      </c>
      <c r="G714" s="18" t="n">
        <f aca="false">RANK(F714,$F$9:$F$1213)</f>
        <v>706</v>
      </c>
    </row>
    <row r="715" s="20" customFormat="true" ht="14.25" hidden="false" customHeight="false" outlineLevel="0" collapsed="false">
      <c r="A715" s="21" t="s">
        <v>28</v>
      </c>
      <c r="B715" s="22" t="s">
        <v>757</v>
      </c>
      <c r="C715" s="24" t="n">
        <v>74</v>
      </c>
      <c r="D715" s="24" t="n">
        <v>75.4782608695652</v>
      </c>
      <c r="E715" s="24" t="n">
        <v>70.06</v>
      </c>
      <c r="F715" s="24" t="n">
        <f aca="false">C715*0.2+D715*0.7+E715*0.1</f>
        <v>74.6407826086956</v>
      </c>
      <c r="G715" s="18" t="n">
        <f aca="false">RANK(F715,$F$9:$F$1213)</f>
        <v>707</v>
      </c>
    </row>
    <row r="716" s="20" customFormat="true" ht="14.25" hidden="false" customHeight="false" outlineLevel="0" collapsed="false">
      <c r="A716" s="36" t="s">
        <v>14</v>
      </c>
      <c r="B716" s="37" t="s">
        <v>758</v>
      </c>
      <c r="C716" s="38" t="n">
        <v>70</v>
      </c>
      <c r="D716" s="38" t="n">
        <v>77.5</v>
      </c>
      <c r="E716" s="38" t="n">
        <v>63.75</v>
      </c>
      <c r="F716" s="41" t="n">
        <f aca="false">C716*0.2+D716*0.7+E716*0.1</f>
        <v>74.625</v>
      </c>
      <c r="G716" s="18" t="n">
        <f aca="false">RANK(F716,$F$9:$F$1213)</f>
        <v>708</v>
      </c>
      <c r="H716" s="19"/>
      <c r="I716" s="19"/>
      <c r="J716" s="19"/>
      <c r="K716" s="19"/>
    </row>
    <row r="717" s="20" customFormat="true" ht="14.25" hidden="false" customHeight="false" outlineLevel="0" collapsed="false">
      <c r="A717" s="34" t="s">
        <v>77</v>
      </c>
      <c r="B717" s="22" t="s">
        <v>759</v>
      </c>
      <c r="C717" s="28" t="n">
        <v>65.5</v>
      </c>
      <c r="D717" s="28" t="n">
        <v>79.07</v>
      </c>
      <c r="E717" s="28" t="n">
        <v>61.72</v>
      </c>
      <c r="F717" s="24" t="n">
        <f aca="false">C717*0.2+D717*0.7+E717*0.1</f>
        <v>74.621</v>
      </c>
      <c r="G717" s="18" t="n">
        <f aca="false">RANK(F717,$F$9:$F$1213)</f>
        <v>709</v>
      </c>
    </row>
    <row r="718" s="20" customFormat="true" ht="14.25" hidden="false" customHeight="false" outlineLevel="0" collapsed="false">
      <c r="A718" s="15" t="s">
        <v>51</v>
      </c>
      <c r="B718" s="16" t="s">
        <v>760</v>
      </c>
      <c r="C718" s="17" t="n">
        <v>71.5</v>
      </c>
      <c r="D718" s="17" t="n">
        <v>76.98</v>
      </c>
      <c r="E718" s="17" t="n">
        <v>64.3</v>
      </c>
      <c r="F718" s="33" t="n">
        <f aca="false">C718*0.2+D718*0.7+E718*0.1</f>
        <v>74.616</v>
      </c>
      <c r="G718" s="18" t="n">
        <f aca="false">RANK(F718,$F$9:$F$1213)</f>
        <v>710</v>
      </c>
    </row>
    <row r="719" s="20" customFormat="true" ht="14.25" hidden="false" customHeight="false" outlineLevel="0" collapsed="false">
      <c r="A719" s="21" t="s">
        <v>93</v>
      </c>
      <c r="B719" s="22" t="s">
        <v>761</v>
      </c>
      <c r="C719" s="31" t="n">
        <v>71</v>
      </c>
      <c r="D719" s="25" t="n">
        <v>77.3478260869565</v>
      </c>
      <c r="E719" s="31" t="n">
        <v>62.36</v>
      </c>
      <c r="F719" s="45" t="n">
        <f aca="false">C719*0.2+D719*0.7+E719*0.1</f>
        <v>74.5794782608696</v>
      </c>
      <c r="G719" s="18" t="n">
        <f aca="false">RANK(F719,$F$9:$F$1213)</f>
        <v>711</v>
      </c>
    </row>
    <row r="720" s="20" customFormat="true" ht="14.25" hidden="false" customHeight="false" outlineLevel="0" collapsed="false">
      <c r="A720" s="42" t="s">
        <v>88</v>
      </c>
      <c r="B720" s="43" t="s">
        <v>762</v>
      </c>
      <c r="C720" s="17" t="n">
        <v>71</v>
      </c>
      <c r="D720" s="17" t="n">
        <v>77.06</v>
      </c>
      <c r="E720" s="17" t="n">
        <v>64.35</v>
      </c>
      <c r="F720" s="33" t="n">
        <f aca="false">C720*0.2+D720*0.7+E720*0.1</f>
        <v>74.577</v>
      </c>
      <c r="G720" s="18" t="n">
        <f aca="false">RANK(F720,$F$9:$F$1213)</f>
        <v>712</v>
      </c>
      <c r="H720" s="19"/>
      <c r="I720" s="19"/>
      <c r="J720" s="19"/>
      <c r="K720" s="19"/>
    </row>
    <row r="721" s="20" customFormat="true" ht="14.25" hidden="false" customHeight="false" outlineLevel="0" collapsed="false">
      <c r="A721" s="21" t="s">
        <v>18</v>
      </c>
      <c r="B721" s="22" t="s">
        <v>763</v>
      </c>
      <c r="C721" s="24" t="n">
        <v>70</v>
      </c>
      <c r="D721" s="24" t="n">
        <v>77.4</v>
      </c>
      <c r="E721" s="24" t="n">
        <v>63.9</v>
      </c>
      <c r="F721" s="24" t="n">
        <f aca="false">C721*0.2+D721*0.7+E721*0.1</f>
        <v>74.57</v>
      </c>
      <c r="G721" s="18" t="n">
        <f aca="false">RANK(F721,$F$9:$F$1213)</f>
        <v>713</v>
      </c>
    </row>
    <row r="722" s="20" customFormat="true" ht="14.25" hidden="false" customHeight="false" outlineLevel="0" collapsed="false">
      <c r="A722" s="21" t="s">
        <v>96</v>
      </c>
      <c r="B722" s="22" t="s">
        <v>764</v>
      </c>
      <c r="C722" s="24" t="n">
        <v>66.5</v>
      </c>
      <c r="D722" s="25" t="n">
        <v>78.2782608695652</v>
      </c>
      <c r="E722" s="24" t="n">
        <v>64.66</v>
      </c>
      <c r="F722" s="29" t="n">
        <f aca="false">C722*0.2+D722*0.7+E722*0.1</f>
        <v>74.5607826086956</v>
      </c>
      <c r="G722" s="18" t="n">
        <f aca="false">RANK(F722,$F$9:$F$1213)</f>
        <v>714</v>
      </c>
    </row>
    <row r="723" s="20" customFormat="true" ht="14.25" hidden="false" customHeight="false" outlineLevel="0" collapsed="false">
      <c r="A723" s="21" t="s">
        <v>93</v>
      </c>
      <c r="B723" s="22" t="s">
        <v>765</v>
      </c>
      <c r="C723" s="31" t="n">
        <v>71</v>
      </c>
      <c r="D723" s="25" t="n">
        <v>77.104347826087</v>
      </c>
      <c r="E723" s="31" t="n">
        <v>63.82</v>
      </c>
      <c r="F723" s="45" t="n">
        <f aca="false">C723*0.2+D723*0.7+E723*0.1</f>
        <v>74.5550434782609</v>
      </c>
      <c r="G723" s="18" t="n">
        <f aca="false">RANK(F723,$F$9:$F$1213)</f>
        <v>715</v>
      </c>
    </row>
    <row r="724" s="20" customFormat="true" ht="14.25" hidden="false" customHeight="false" outlineLevel="0" collapsed="false">
      <c r="A724" s="42" t="s">
        <v>88</v>
      </c>
      <c r="B724" s="16" t="s">
        <v>766</v>
      </c>
      <c r="C724" s="17" t="n">
        <v>71</v>
      </c>
      <c r="D724" s="17" t="n">
        <v>76.9</v>
      </c>
      <c r="E724" s="17" t="n">
        <v>65.25</v>
      </c>
      <c r="F724" s="33" t="n">
        <f aca="false">C724*0.2+D724*0.7+E724*0.1</f>
        <v>74.555</v>
      </c>
      <c r="G724" s="18" t="n">
        <f aca="false">RANK(F724,$F$9:$F$1213)</f>
        <v>716</v>
      </c>
      <c r="H724" s="19"/>
      <c r="I724" s="19"/>
      <c r="J724" s="19"/>
      <c r="K724" s="19"/>
    </row>
    <row r="725" s="20" customFormat="true" ht="14.25" hidden="false" customHeight="false" outlineLevel="0" collapsed="false">
      <c r="A725" s="21" t="s">
        <v>24</v>
      </c>
      <c r="B725" s="22" t="s">
        <v>767</v>
      </c>
      <c r="C725" s="24" t="n">
        <v>71</v>
      </c>
      <c r="D725" s="25" t="n">
        <v>76.6173913043478</v>
      </c>
      <c r="E725" s="28" t="n">
        <v>67.21</v>
      </c>
      <c r="F725" s="29" t="n">
        <f aca="false">C725*0.2+D725*0.7+E725*0.1</f>
        <v>74.5531739130435</v>
      </c>
      <c r="G725" s="18" t="n">
        <f aca="false">RANK(F725,$F$9:$F$1213)</f>
        <v>717</v>
      </c>
    </row>
    <row r="726" s="20" customFormat="true" ht="14.25" hidden="false" customHeight="false" outlineLevel="0" collapsed="false">
      <c r="A726" s="21" t="s">
        <v>153</v>
      </c>
      <c r="B726" s="22" t="s">
        <v>768</v>
      </c>
      <c r="C726" s="24" t="n">
        <v>71</v>
      </c>
      <c r="D726" s="25" t="n">
        <v>76.9304347826087</v>
      </c>
      <c r="E726" s="30" t="n">
        <v>65</v>
      </c>
      <c r="F726" s="29" t="n">
        <f aca="false">C726*0.2+D726*0.7+E726*0.1</f>
        <v>74.5513043478261</v>
      </c>
      <c r="G726" s="18" t="n">
        <f aca="false">RANK(F726,$F$9:$F$1213)</f>
        <v>718</v>
      </c>
    </row>
    <row r="727" s="20" customFormat="true" ht="14.25" hidden="false" customHeight="false" outlineLevel="0" collapsed="false">
      <c r="A727" s="35" t="s">
        <v>70</v>
      </c>
      <c r="B727" s="22" t="s">
        <v>769</v>
      </c>
      <c r="C727" s="23" t="n">
        <v>73.5</v>
      </c>
      <c r="D727" s="25" t="n">
        <v>75.5304347826087</v>
      </c>
      <c r="E727" s="23" t="n">
        <v>69.75</v>
      </c>
      <c r="F727" s="29" t="n">
        <f aca="false">C727*0.2+D727*0.7+E727*0.1</f>
        <v>74.5463043478261</v>
      </c>
      <c r="G727" s="18" t="n">
        <f aca="false">RANK(F727,$F$9:$F$1213)</f>
        <v>719</v>
      </c>
      <c r="H727" s="19"/>
      <c r="I727" s="19"/>
      <c r="J727" s="19"/>
      <c r="K727" s="19"/>
    </row>
    <row r="728" s="20" customFormat="true" ht="14.25" hidden="false" customHeight="false" outlineLevel="0" collapsed="false">
      <c r="A728" s="21" t="s">
        <v>100</v>
      </c>
      <c r="B728" s="22" t="s">
        <v>770</v>
      </c>
      <c r="C728" s="30" t="n">
        <v>73</v>
      </c>
      <c r="D728" s="21" t="n">
        <v>76.65</v>
      </c>
      <c r="E728" s="21" t="n">
        <v>62.65</v>
      </c>
      <c r="F728" s="30" t="n">
        <f aca="false">C728*0.2+D728*0.7+E728*0.1</f>
        <v>74.52</v>
      </c>
      <c r="G728" s="18" t="n">
        <f aca="false">RANK(F728,$F$9:$F$1213)</f>
        <v>720</v>
      </c>
    </row>
    <row r="729" s="20" customFormat="true" ht="14.25" hidden="false" customHeight="false" outlineLevel="0" collapsed="false">
      <c r="A729" s="21" t="s">
        <v>22</v>
      </c>
      <c r="B729" s="22" t="s">
        <v>771</v>
      </c>
      <c r="C729" s="28" t="n">
        <v>70</v>
      </c>
      <c r="D729" s="28" t="n">
        <v>77.04</v>
      </c>
      <c r="E729" s="28" t="n">
        <v>65.86</v>
      </c>
      <c r="F729" s="28" t="n">
        <f aca="false">C729*0.2+D729*0.7+E729*0.1</f>
        <v>74.514</v>
      </c>
      <c r="G729" s="18" t="n">
        <f aca="false">RANK(F729,$F$9:$F$1213)</f>
        <v>721</v>
      </c>
    </row>
    <row r="730" s="20" customFormat="true" ht="14.25" hidden="false" customHeight="false" outlineLevel="0" collapsed="false">
      <c r="A730" s="21" t="s">
        <v>41</v>
      </c>
      <c r="B730" s="22" t="s">
        <v>772</v>
      </c>
      <c r="C730" s="31" t="n">
        <v>71</v>
      </c>
      <c r="D730" s="25" t="n">
        <v>77.2695652173913</v>
      </c>
      <c r="E730" s="31" t="n">
        <v>62.16</v>
      </c>
      <c r="F730" s="28" t="n">
        <f aca="false">C730*0.2+D730*0.7+E730*0.1</f>
        <v>74.5046956521739</v>
      </c>
      <c r="G730" s="18" t="n">
        <f aca="false">RANK(F730,$F$9:$F$1213)</f>
        <v>722</v>
      </c>
    </row>
    <row r="731" s="20" customFormat="true" ht="14.25" hidden="false" customHeight="false" outlineLevel="0" collapsed="false">
      <c r="A731" s="15" t="s">
        <v>86</v>
      </c>
      <c r="B731" s="16" t="s">
        <v>773</v>
      </c>
      <c r="C731" s="33" t="n">
        <v>71</v>
      </c>
      <c r="D731" s="33" t="n">
        <v>77.19</v>
      </c>
      <c r="E731" s="33" t="n">
        <v>62.71</v>
      </c>
      <c r="F731" s="33" t="n">
        <f aca="false">C731*0.2+D731*0.7+E731*0.1</f>
        <v>74.504</v>
      </c>
      <c r="G731" s="18" t="n">
        <f aca="false">RANK(F731,$F$9:$F$1213)</f>
        <v>723</v>
      </c>
    </row>
    <row r="732" s="20" customFormat="true" ht="14.25" hidden="false" customHeight="false" outlineLevel="0" collapsed="false">
      <c r="A732" s="21" t="s">
        <v>96</v>
      </c>
      <c r="B732" s="22" t="s">
        <v>774</v>
      </c>
      <c r="C732" s="24" t="n">
        <v>70</v>
      </c>
      <c r="D732" s="25" t="n">
        <v>76.9565217391304</v>
      </c>
      <c r="E732" s="24" t="n">
        <v>66.25</v>
      </c>
      <c r="F732" s="29" t="n">
        <f aca="false">C732*0.2+D732*0.7+E732*0.1</f>
        <v>74.4945652173913</v>
      </c>
      <c r="G732" s="18" t="n">
        <f aca="false">RANK(F732,$F$9:$F$1213)</f>
        <v>724</v>
      </c>
    </row>
    <row r="733" s="20" customFormat="true" ht="14.25" hidden="false" customHeight="false" outlineLevel="0" collapsed="false">
      <c r="A733" s="15" t="s">
        <v>180</v>
      </c>
      <c r="B733" s="16" t="s">
        <v>775</v>
      </c>
      <c r="C733" s="17" t="n">
        <v>74.9</v>
      </c>
      <c r="D733" s="17" t="n">
        <v>75.38</v>
      </c>
      <c r="E733" s="17" t="n">
        <v>67.42</v>
      </c>
      <c r="F733" s="33" t="n">
        <f aca="false">C733*0.2+D733*0.7+E733*0.1</f>
        <v>74.488</v>
      </c>
      <c r="G733" s="18" t="n">
        <f aca="false">RANK(F733,$F$9:$F$1213)</f>
        <v>725</v>
      </c>
      <c r="H733" s="19"/>
      <c r="I733" s="19"/>
      <c r="J733" s="19"/>
      <c r="K733" s="19"/>
    </row>
    <row r="734" s="20" customFormat="true" ht="14.25" hidden="false" customHeight="false" outlineLevel="0" collapsed="false">
      <c r="A734" s="34" t="s">
        <v>77</v>
      </c>
      <c r="B734" s="22" t="s">
        <v>776</v>
      </c>
      <c r="C734" s="28" t="n">
        <v>70</v>
      </c>
      <c r="D734" s="30" t="n">
        <v>77.391</v>
      </c>
      <c r="E734" s="30" t="n">
        <v>63.11</v>
      </c>
      <c r="F734" s="24" t="n">
        <f aca="false">C734*0.2+D734*0.7+E734*0.1</f>
        <v>74.4847</v>
      </c>
      <c r="G734" s="18" t="n">
        <f aca="false">RANK(F734,$F$9:$F$1213)</f>
        <v>726</v>
      </c>
    </row>
    <row r="735" s="20" customFormat="true" ht="14.25" hidden="false" customHeight="false" outlineLevel="0" collapsed="false">
      <c r="A735" s="21" t="s">
        <v>20</v>
      </c>
      <c r="B735" s="22" t="s">
        <v>777</v>
      </c>
      <c r="C735" s="24" t="n">
        <v>71.5</v>
      </c>
      <c r="D735" s="25" t="n">
        <v>76.295652173913</v>
      </c>
      <c r="E735" s="24" t="n">
        <v>67.7</v>
      </c>
      <c r="F735" s="24" t="n">
        <f aca="false">C735*0.2+D735*0.7+E735*0.1</f>
        <v>74.4769565217391</v>
      </c>
      <c r="G735" s="18" t="n">
        <f aca="false">RANK(F735,$F$9:$F$1213)</f>
        <v>727</v>
      </c>
    </row>
    <row r="736" s="20" customFormat="true" ht="14.25" hidden="false" customHeight="false" outlineLevel="0" collapsed="false">
      <c r="A736" s="21" t="s">
        <v>44</v>
      </c>
      <c r="B736" s="44" t="s">
        <v>778</v>
      </c>
      <c r="C736" s="24" t="n">
        <v>70</v>
      </c>
      <c r="D736" s="24" t="n">
        <v>77.82</v>
      </c>
      <c r="E736" s="24" t="n">
        <v>60</v>
      </c>
      <c r="F736" s="29" t="n">
        <f aca="false">C736*0.2+D736*0.7+E736*0.1</f>
        <v>74.474</v>
      </c>
      <c r="G736" s="18" t="n">
        <f aca="false">RANK(F736,$F$9:$F$1213)</f>
        <v>728</v>
      </c>
    </row>
    <row r="737" s="20" customFormat="true" ht="14.25" hidden="false" customHeight="false" outlineLevel="0" collapsed="false">
      <c r="A737" s="21" t="s">
        <v>24</v>
      </c>
      <c r="B737" s="22" t="s">
        <v>779</v>
      </c>
      <c r="C737" s="24" t="n">
        <v>69.2</v>
      </c>
      <c r="D737" s="25" t="n">
        <v>76.7913043478261</v>
      </c>
      <c r="E737" s="24" t="n">
        <v>68.8</v>
      </c>
      <c r="F737" s="29" t="n">
        <f aca="false">C737*0.2+D737*0.7+E737*0.1</f>
        <v>74.4739130434783</v>
      </c>
      <c r="G737" s="18" t="n">
        <f aca="false">RANK(F737,$F$9:$F$1213)</f>
        <v>729</v>
      </c>
    </row>
    <row r="738" s="20" customFormat="true" ht="14.25" hidden="false" customHeight="false" outlineLevel="0" collapsed="false">
      <c r="A738" s="21" t="s">
        <v>108</v>
      </c>
      <c r="B738" s="22" t="s">
        <v>780</v>
      </c>
      <c r="C738" s="23" t="n">
        <v>71</v>
      </c>
      <c r="D738" s="25" t="n">
        <v>76.8260869565217</v>
      </c>
      <c r="E738" s="23" t="n">
        <v>64.83</v>
      </c>
      <c r="F738" s="29" t="n">
        <f aca="false">C738*0.2+D738*0.7+E738*0.1</f>
        <v>74.4612608695652</v>
      </c>
      <c r="G738" s="18" t="n">
        <f aca="false">RANK(F738,$F$9:$F$1213)</f>
        <v>730</v>
      </c>
      <c r="H738" s="19"/>
      <c r="I738" s="19"/>
      <c r="J738" s="19"/>
      <c r="K738" s="19"/>
    </row>
    <row r="739" s="20" customFormat="true" ht="14.25" hidden="false" customHeight="false" outlineLevel="0" collapsed="false">
      <c r="A739" s="21" t="s">
        <v>59</v>
      </c>
      <c r="B739" s="22" t="s">
        <v>781</v>
      </c>
      <c r="C739" s="24" t="n">
        <v>70.5</v>
      </c>
      <c r="D739" s="25" t="n">
        <v>77.0260869565217</v>
      </c>
      <c r="E739" s="30" t="n">
        <v>64.11</v>
      </c>
      <c r="F739" s="29" t="n">
        <f aca="false">C739*0.2+D739*0.7+E739*0.1</f>
        <v>74.4292608695652</v>
      </c>
      <c r="G739" s="18" t="n">
        <f aca="false">RANK(F739,$F$9:$F$1213)</f>
        <v>731</v>
      </c>
    </row>
    <row r="740" s="20" customFormat="true" ht="14.25" hidden="false" customHeight="false" outlineLevel="0" collapsed="false">
      <c r="A740" s="21" t="s">
        <v>66</v>
      </c>
      <c r="B740" s="22" t="s">
        <v>782</v>
      </c>
      <c r="C740" s="30" t="n">
        <v>73</v>
      </c>
      <c r="D740" s="30" t="n">
        <v>76.609</v>
      </c>
      <c r="E740" s="30" t="n">
        <v>62</v>
      </c>
      <c r="F740" s="33" t="n">
        <f aca="false">C740*0.2+D740*0.7+E740*0.1</f>
        <v>74.4263</v>
      </c>
      <c r="G740" s="18" t="n">
        <f aca="false">RANK(F740,$F$9:$F$1213)</f>
        <v>732</v>
      </c>
    </row>
    <row r="741" s="20" customFormat="true" ht="14.25" hidden="false" customHeight="false" outlineLevel="0" collapsed="false">
      <c r="A741" s="34" t="s">
        <v>77</v>
      </c>
      <c r="B741" s="22" t="s">
        <v>783</v>
      </c>
      <c r="C741" s="24" t="n">
        <v>73</v>
      </c>
      <c r="D741" s="24" t="n">
        <v>75.948</v>
      </c>
      <c r="E741" s="24" t="n">
        <v>66.57</v>
      </c>
      <c r="F741" s="24" t="n">
        <f aca="false">C741*0.2+D741*0.7+E741*0.1</f>
        <v>74.4206</v>
      </c>
      <c r="G741" s="18" t="n">
        <f aca="false">RANK(F741,$F$9:$F$1213)</f>
        <v>733</v>
      </c>
    </row>
    <row r="742" s="20" customFormat="true" ht="14.25" hidden="false" customHeight="false" outlineLevel="0" collapsed="false">
      <c r="A742" s="36" t="s">
        <v>64</v>
      </c>
      <c r="B742" s="37" t="s">
        <v>784</v>
      </c>
      <c r="C742" s="38" t="n">
        <v>70</v>
      </c>
      <c r="D742" s="38" t="n">
        <v>77.32</v>
      </c>
      <c r="E742" s="38" t="n">
        <v>62.9</v>
      </c>
      <c r="F742" s="39" t="n">
        <f aca="false">C742*0.2+D742*0.7+E742*0.1</f>
        <v>74.414</v>
      </c>
      <c r="G742" s="18" t="n">
        <f aca="false">RANK(F742,$F$9:$F$1213)</f>
        <v>734</v>
      </c>
      <c r="H742" s="40"/>
      <c r="I742" s="40"/>
      <c r="J742" s="40"/>
      <c r="K742" s="40"/>
    </row>
    <row r="743" s="20" customFormat="true" ht="14.25" hidden="false" customHeight="false" outlineLevel="0" collapsed="false">
      <c r="A743" s="26" t="s">
        <v>153</v>
      </c>
      <c r="B743" s="27" t="s">
        <v>785</v>
      </c>
      <c r="C743" s="49" t="n">
        <v>70.5</v>
      </c>
      <c r="D743" s="38" t="n">
        <v>77.0347826086957</v>
      </c>
      <c r="E743" s="76" t="n">
        <v>63.8</v>
      </c>
      <c r="F743" s="39" t="n">
        <f aca="false">C743*0.2+D743*0.7+E743*0.1</f>
        <v>74.404347826087</v>
      </c>
      <c r="G743" s="18" t="n">
        <f aca="false">RANK(F743,$F$9:$F$1213)</f>
        <v>735</v>
      </c>
    </row>
    <row r="744" s="20" customFormat="true" ht="14.25" hidden="false" customHeight="false" outlineLevel="0" collapsed="false">
      <c r="A744" s="21" t="s">
        <v>260</v>
      </c>
      <c r="B744" s="22" t="s">
        <v>786</v>
      </c>
      <c r="C744" s="30" t="n">
        <v>69</v>
      </c>
      <c r="D744" s="30" t="n">
        <v>77.77</v>
      </c>
      <c r="E744" s="30" t="n">
        <v>61.65</v>
      </c>
      <c r="F744" s="30" t="n">
        <f aca="false">C744*0.2+D744*0.7+E744*0.1</f>
        <v>74.404</v>
      </c>
      <c r="G744" s="18" t="n">
        <f aca="false">RANK(F744,$F$9:$F$1213)</f>
        <v>736</v>
      </c>
    </row>
    <row r="745" s="20" customFormat="true" ht="14.25" hidden="false" customHeight="false" outlineLevel="0" collapsed="false">
      <c r="A745" s="21" t="s">
        <v>148</v>
      </c>
      <c r="B745" s="22" t="s">
        <v>787</v>
      </c>
      <c r="C745" s="23" t="n">
        <v>69</v>
      </c>
      <c r="D745" s="25" t="n">
        <v>76.9565217391304</v>
      </c>
      <c r="E745" s="23" t="n">
        <v>67.3</v>
      </c>
      <c r="F745" s="29" t="n">
        <f aca="false">C745*0.2+D745*0.7+E745*0.1</f>
        <v>74.3995652173913</v>
      </c>
      <c r="G745" s="18" t="n">
        <f aca="false">RANK(F745,$F$9:$F$1213)</f>
        <v>737</v>
      </c>
      <c r="H745" s="19"/>
      <c r="I745" s="19"/>
      <c r="J745" s="19"/>
      <c r="K745" s="19"/>
    </row>
    <row r="746" s="20" customFormat="true" ht="14.25" hidden="false" customHeight="false" outlineLevel="0" collapsed="false">
      <c r="A746" s="21" t="s">
        <v>260</v>
      </c>
      <c r="B746" s="22" t="s">
        <v>788</v>
      </c>
      <c r="C746" s="30" t="n">
        <v>70</v>
      </c>
      <c r="D746" s="30" t="n">
        <v>77.13</v>
      </c>
      <c r="E746" s="30" t="n">
        <v>63.9</v>
      </c>
      <c r="F746" s="30" t="n">
        <f aca="false">C746*0.2+D746*0.7+E746*0.1</f>
        <v>74.381</v>
      </c>
      <c r="G746" s="18" t="n">
        <f aca="false">RANK(F746,$F$9:$F$1213)</f>
        <v>738</v>
      </c>
    </row>
    <row r="747" s="20" customFormat="true" ht="14.25" hidden="false" customHeight="false" outlineLevel="0" collapsed="false">
      <c r="A747" s="21" t="s">
        <v>119</v>
      </c>
      <c r="B747" s="22" t="s">
        <v>789</v>
      </c>
      <c r="C747" s="23" t="n">
        <v>75</v>
      </c>
      <c r="D747" s="25" t="n">
        <v>75.2173913043478</v>
      </c>
      <c r="E747" s="23" t="n">
        <v>67.1</v>
      </c>
      <c r="F747" s="29" t="n">
        <f aca="false">C747*0.2+D747*0.7+E747*0.1</f>
        <v>74.3621739130435</v>
      </c>
      <c r="G747" s="18" t="n">
        <f aca="false">RANK(F747,$F$9:$F$1213)</f>
        <v>739</v>
      </c>
      <c r="H747" s="19"/>
      <c r="I747" s="19"/>
      <c r="J747" s="19"/>
      <c r="K747" s="19"/>
    </row>
    <row r="748" s="20" customFormat="true" ht="14.25" hidden="false" customHeight="false" outlineLevel="0" collapsed="false">
      <c r="A748" s="21" t="s">
        <v>24</v>
      </c>
      <c r="B748" s="22" t="s">
        <v>790</v>
      </c>
      <c r="C748" s="24" t="n">
        <v>69.2</v>
      </c>
      <c r="D748" s="25" t="n">
        <v>76.5565217391304</v>
      </c>
      <c r="E748" s="30" t="n">
        <v>69.26</v>
      </c>
      <c r="F748" s="29" t="n">
        <f aca="false">C748*0.2+D748*0.7+E748*0.1</f>
        <v>74.3555652173913</v>
      </c>
      <c r="G748" s="18" t="n">
        <f aca="false">RANK(F748,$F$9:$F$1213)</f>
        <v>740</v>
      </c>
    </row>
    <row r="749" s="20" customFormat="true" ht="14.25" hidden="false" customHeight="false" outlineLevel="0" collapsed="false">
      <c r="A749" s="36" t="s">
        <v>14</v>
      </c>
      <c r="B749" s="37" t="s">
        <v>791</v>
      </c>
      <c r="C749" s="38" t="n">
        <v>72</v>
      </c>
      <c r="D749" s="38" t="n">
        <v>76.43</v>
      </c>
      <c r="E749" s="38" t="n">
        <v>64.36</v>
      </c>
      <c r="F749" s="41" t="n">
        <f aca="false">C749*0.2+D749*0.7+E749*0.1</f>
        <v>74.337</v>
      </c>
      <c r="G749" s="18" t="n">
        <f aca="false">RANK(F749,$F$9:$F$1213)</f>
        <v>741</v>
      </c>
      <c r="H749" s="19"/>
      <c r="I749" s="19"/>
      <c r="J749" s="19"/>
      <c r="K749" s="19"/>
    </row>
    <row r="750" s="20" customFormat="true" ht="14.25" hidden="false" customHeight="false" outlineLevel="0" collapsed="false">
      <c r="A750" s="21" t="s">
        <v>93</v>
      </c>
      <c r="B750" s="22" t="s">
        <v>792</v>
      </c>
      <c r="C750" s="31" t="n">
        <v>70</v>
      </c>
      <c r="D750" s="25" t="n">
        <v>77.0173913043478</v>
      </c>
      <c r="E750" s="31" t="n">
        <v>63.95</v>
      </c>
      <c r="F750" s="45" t="n">
        <f aca="false">C750*0.2+D750*0.7+E750*0.1</f>
        <v>74.3071739130435</v>
      </c>
      <c r="G750" s="18" t="n">
        <f aca="false">RANK(F750,$F$9:$F$1213)</f>
        <v>742</v>
      </c>
    </row>
    <row r="751" s="20" customFormat="true" ht="14.25" hidden="false" customHeight="false" outlineLevel="0" collapsed="false">
      <c r="A751" s="42" t="s">
        <v>80</v>
      </c>
      <c r="B751" s="43" t="s">
        <v>793</v>
      </c>
      <c r="C751" s="17" t="n">
        <v>74</v>
      </c>
      <c r="D751" s="17" t="n">
        <v>76.12</v>
      </c>
      <c r="E751" s="17" t="n">
        <v>62.1</v>
      </c>
      <c r="F751" s="33" t="n">
        <f aca="false">C751*0.2+D751*0.7+E751*0.1</f>
        <v>74.294</v>
      </c>
      <c r="G751" s="18" t="n">
        <f aca="false">RANK(F751,$F$9:$F$1213)</f>
        <v>743</v>
      </c>
      <c r="H751" s="19"/>
      <c r="I751" s="19"/>
      <c r="J751" s="19"/>
      <c r="K751" s="19"/>
    </row>
    <row r="752" s="19" customFormat="true" ht="14.25" hidden="false" customHeight="false" outlineLevel="0" collapsed="false">
      <c r="A752" s="21" t="s">
        <v>153</v>
      </c>
      <c r="B752" s="22" t="s">
        <v>794</v>
      </c>
      <c r="C752" s="24" t="n">
        <v>71</v>
      </c>
      <c r="D752" s="25" t="n">
        <v>76.7391304347826</v>
      </c>
      <c r="E752" s="28" t="n">
        <v>63.65</v>
      </c>
      <c r="F752" s="29" t="n">
        <f aca="false">C752*0.2+D752*0.7+E752*0.1</f>
        <v>74.2823913043478</v>
      </c>
      <c r="G752" s="18" t="n">
        <f aca="false">RANK(F752,$F$9:$F$1213)</f>
        <v>744</v>
      </c>
      <c r="H752" s="20"/>
      <c r="I752" s="20"/>
      <c r="J752" s="20"/>
      <c r="K752" s="20"/>
    </row>
    <row r="753" s="19" customFormat="true" ht="14.25" hidden="false" customHeight="false" outlineLevel="0" collapsed="false">
      <c r="A753" s="21" t="s">
        <v>148</v>
      </c>
      <c r="B753" s="22" t="s">
        <v>795</v>
      </c>
      <c r="C753" s="23" t="n">
        <v>70</v>
      </c>
      <c r="D753" s="25" t="n">
        <v>76.6086956521739</v>
      </c>
      <c r="E753" s="23" t="n">
        <v>66.56</v>
      </c>
      <c r="F753" s="29" t="n">
        <f aca="false">C753*0.2+D753*0.7+E753*0.1</f>
        <v>74.2820869565217</v>
      </c>
      <c r="G753" s="18" t="n">
        <f aca="false">RANK(F753,$F$9:$F$1213)</f>
        <v>745</v>
      </c>
    </row>
    <row r="754" s="19" customFormat="true" ht="14.25" hidden="false" customHeight="false" outlineLevel="0" collapsed="false">
      <c r="A754" s="21" t="s">
        <v>30</v>
      </c>
      <c r="B754" s="22" t="s">
        <v>796</v>
      </c>
      <c r="C754" s="24" t="n">
        <v>72.05</v>
      </c>
      <c r="D754" s="24" t="n">
        <v>76.48</v>
      </c>
      <c r="E754" s="24" t="n">
        <v>63.4</v>
      </c>
      <c r="F754" s="24" t="n">
        <v>74.28</v>
      </c>
      <c r="G754" s="18" t="n">
        <f aca="false">RANK(F754,$F$9:$F$1213)</f>
        <v>746</v>
      </c>
      <c r="H754" s="20"/>
      <c r="I754" s="20"/>
      <c r="J754" s="20"/>
      <c r="K754" s="20"/>
    </row>
    <row r="755" s="19" customFormat="true" ht="14.25" hidden="false" customHeight="false" outlineLevel="0" collapsed="false">
      <c r="A755" s="21" t="s">
        <v>165</v>
      </c>
      <c r="B755" s="22" t="s">
        <v>797</v>
      </c>
      <c r="C755" s="28" t="n">
        <v>70</v>
      </c>
      <c r="D755" s="28" t="n">
        <v>77.16</v>
      </c>
      <c r="E755" s="28" t="n">
        <v>62.65</v>
      </c>
      <c r="F755" s="29" t="n">
        <f aca="false">C755*0.2+D755*0.7+E755*0.1</f>
        <v>74.277</v>
      </c>
      <c r="G755" s="18" t="n">
        <f aca="false">RANK(F755,$F$9:$F$1213)</f>
        <v>747</v>
      </c>
      <c r="H755" s="20"/>
      <c r="I755" s="20"/>
      <c r="J755" s="20"/>
      <c r="K755" s="20"/>
    </row>
    <row r="756" s="19" customFormat="true" ht="14.25" hidden="false" customHeight="false" outlineLevel="0" collapsed="false">
      <c r="A756" s="21" t="s">
        <v>148</v>
      </c>
      <c r="B756" s="22" t="s">
        <v>798</v>
      </c>
      <c r="C756" s="23" t="n">
        <v>69</v>
      </c>
      <c r="D756" s="25" t="n">
        <v>77.2086956521739</v>
      </c>
      <c r="E756" s="23" t="n">
        <v>64.3</v>
      </c>
      <c r="F756" s="29" t="n">
        <f aca="false">C756*0.2+D756*0.7+E756*0.1</f>
        <v>74.2760869565217</v>
      </c>
      <c r="G756" s="18" t="n">
        <f aca="false">RANK(F756,$F$9:$F$1213)</f>
        <v>748</v>
      </c>
    </row>
    <row r="757" s="19" customFormat="true" ht="14.25" hidden="false" customHeight="false" outlineLevel="0" collapsed="false">
      <c r="A757" s="15" t="s">
        <v>260</v>
      </c>
      <c r="B757" s="22" t="s">
        <v>799</v>
      </c>
      <c r="C757" s="30" t="n">
        <v>69</v>
      </c>
      <c r="D757" s="30" t="n">
        <v>77.45</v>
      </c>
      <c r="E757" s="30" t="n">
        <v>62.51</v>
      </c>
      <c r="F757" s="30" t="n">
        <f aca="false">C757*0.2+D757*0.7+E757*0.1</f>
        <v>74.266</v>
      </c>
      <c r="G757" s="18" t="n">
        <f aca="false">RANK(F757,$F$9:$F$1213)</f>
        <v>749</v>
      </c>
      <c r="H757" s="20"/>
      <c r="I757" s="20"/>
      <c r="J757" s="20"/>
      <c r="K757" s="20"/>
    </row>
    <row r="758" s="19" customFormat="true" ht="14.25" hidden="false" customHeight="false" outlineLevel="0" collapsed="false">
      <c r="A758" s="15" t="s">
        <v>41</v>
      </c>
      <c r="B758" s="22" t="s">
        <v>800</v>
      </c>
      <c r="C758" s="31" t="n">
        <v>71.5</v>
      </c>
      <c r="D758" s="25" t="n">
        <v>76.7217391304348</v>
      </c>
      <c r="E758" s="31" t="n">
        <v>62.26</v>
      </c>
      <c r="F758" s="28" t="n">
        <f aca="false">C758*0.2+D758*0.7+E758*0.1</f>
        <v>74.2312173913044</v>
      </c>
      <c r="G758" s="18" t="n">
        <f aca="false">RANK(F758,$F$9:$F$1213)</f>
        <v>750</v>
      </c>
      <c r="H758" s="20"/>
      <c r="I758" s="20"/>
      <c r="J758" s="20"/>
      <c r="K758" s="20"/>
    </row>
    <row r="759" s="19" customFormat="true" ht="14.25" hidden="false" customHeight="false" outlineLevel="0" collapsed="false">
      <c r="A759" s="21" t="s">
        <v>108</v>
      </c>
      <c r="B759" s="22" t="s">
        <v>801</v>
      </c>
      <c r="C759" s="23" t="n">
        <v>71.5</v>
      </c>
      <c r="D759" s="25" t="n">
        <v>76.6</v>
      </c>
      <c r="E759" s="23" t="n">
        <v>63.11</v>
      </c>
      <c r="F759" s="29" t="n">
        <f aca="false">C759*0.2+D759*0.7+E759*0.1</f>
        <v>74.231</v>
      </c>
      <c r="G759" s="18" t="n">
        <f aca="false">RANK(F759,$F$9:$F$1213)</f>
        <v>751</v>
      </c>
    </row>
    <row r="760" s="19" customFormat="true" ht="14.25" hidden="false" customHeight="false" outlineLevel="0" collapsed="false">
      <c r="A760" s="21" t="s">
        <v>44</v>
      </c>
      <c r="B760" s="22" t="s">
        <v>802</v>
      </c>
      <c r="C760" s="24" t="n">
        <v>71</v>
      </c>
      <c r="D760" s="24" t="n">
        <v>76.62</v>
      </c>
      <c r="E760" s="24" t="n">
        <v>63.85</v>
      </c>
      <c r="F760" s="29" t="n">
        <f aca="false">C760*0.2+D760*0.7+E760*0.1</f>
        <v>74.219</v>
      </c>
      <c r="G760" s="18" t="n">
        <f aca="false">RANK(F760,$F$9:$F$1213)</f>
        <v>752</v>
      </c>
      <c r="H760" s="20"/>
      <c r="I760" s="20"/>
      <c r="J760" s="20"/>
      <c r="K760" s="20"/>
    </row>
    <row r="761" s="19" customFormat="true" ht="14.25" hidden="false" customHeight="false" outlineLevel="0" collapsed="false">
      <c r="A761" s="21" t="s">
        <v>18</v>
      </c>
      <c r="B761" s="22" t="s">
        <v>803</v>
      </c>
      <c r="C761" s="24" t="n">
        <v>70</v>
      </c>
      <c r="D761" s="24" t="n">
        <v>76.904347826087</v>
      </c>
      <c r="E761" s="24" t="n">
        <v>63.81</v>
      </c>
      <c r="F761" s="24" t="n">
        <f aca="false">C761*0.2+D761*0.7+E761*0.1</f>
        <v>74.2140434782609</v>
      </c>
      <c r="G761" s="18" t="n">
        <f aca="false">RANK(F761,$F$9:$F$1213)</f>
        <v>753</v>
      </c>
      <c r="H761" s="20"/>
      <c r="I761" s="20"/>
      <c r="J761" s="20"/>
      <c r="K761" s="20"/>
    </row>
    <row r="762" s="19" customFormat="true" ht="14.25" hidden="false" customHeight="false" outlineLevel="0" collapsed="false">
      <c r="A762" s="21" t="s">
        <v>100</v>
      </c>
      <c r="B762" s="22" t="s">
        <v>804</v>
      </c>
      <c r="C762" s="30" t="n">
        <v>71.5</v>
      </c>
      <c r="D762" s="21" t="n">
        <v>76.72</v>
      </c>
      <c r="E762" s="21" t="n">
        <v>62.1</v>
      </c>
      <c r="F762" s="30" t="n">
        <f aca="false">C762*0.2+D762*0.7+E762*0.1</f>
        <v>74.214</v>
      </c>
      <c r="G762" s="18" t="n">
        <f aca="false">RANK(F762,$F$9:$F$1213)</f>
        <v>754</v>
      </c>
      <c r="H762" s="20"/>
      <c r="I762" s="20"/>
      <c r="J762" s="20"/>
      <c r="K762" s="20"/>
    </row>
    <row r="763" s="19" customFormat="true" ht="14.25" hidden="false" customHeight="false" outlineLevel="0" collapsed="false">
      <c r="A763" s="21" t="s">
        <v>36</v>
      </c>
      <c r="B763" s="22" t="s">
        <v>805</v>
      </c>
      <c r="C763" s="23" t="n">
        <v>69</v>
      </c>
      <c r="D763" s="25" t="n">
        <v>77.25</v>
      </c>
      <c r="E763" s="23" t="n">
        <v>63.34</v>
      </c>
      <c r="F763" s="29" t="n">
        <f aca="false">C763*0.2+D763*0.7+E763*0.1</f>
        <v>74.209</v>
      </c>
      <c r="G763" s="18" t="n">
        <f aca="false">RANK(F763,$F$9:$F$1213)</f>
        <v>755</v>
      </c>
    </row>
    <row r="764" s="19" customFormat="true" ht="14.25" hidden="false" customHeight="false" outlineLevel="0" collapsed="false">
      <c r="A764" s="21" t="s">
        <v>59</v>
      </c>
      <c r="B764" s="22" t="s">
        <v>806</v>
      </c>
      <c r="C764" s="24" t="n">
        <v>72.5</v>
      </c>
      <c r="D764" s="25" t="n">
        <v>76.0695652173913</v>
      </c>
      <c r="E764" s="24" t="n">
        <v>64.6</v>
      </c>
      <c r="F764" s="29" t="n">
        <f aca="false">C764*0.2+D764*0.7+E764*0.1</f>
        <v>74.2086956521739</v>
      </c>
      <c r="G764" s="18" t="n">
        <f aca="false">RANK(F764,$F$9:$F$1213)</f>
        <v>756</v>
      </c>
      <c r="H764" s="20"/>
      <c r="I764" s="20"/>
      <c r="J764" s="20"/>
      <c r="K764" s="20"/>
    </row>
    <row r="765" s="19" customFormat="true" ht="14.25" hidden="false" customHeight="false" outlineLevel="0" collapsed="false">
      <c r="A765" s="21" t="s">
        <v>119</v>
      </c>
      <c r="B765" s="22" t="s">
        <v>807</v>
      </c>
      <c r="C765" s="23" t="n">
        <v>73</v>
      </c>
      <c r="D765" s="25" t="n">
        <v>75.7739130434783</v>
      </c>
      <c r="E765" s="23" t="n">
        <v>65.66</v>
      </c>
      <c r="F765" s="29" t="n">
        <f aca="false">C765*0.2+D765*0.7+E765*0.1</f>
        <v>74.2077391304348</v>
      </c>
      <c r="G765" s="18" t="n">
        <f aca="false">RANK(F765,$F$9:$F$1213)</f>
        <v>757</v>
      </c>
    </row>
    <row r="766" s="19" customFormat="true" ht="14.25" hidden="false" customHeight="false" outlineLevel="0" collapsed="false">
      <c r="A766" s="21" t="s">
        <v>66</v>
      </c>
      <c r="B766" s="22" t="s">
        <v>808</v>
      </c>
      <c r="C766" s="30" t="n">
        <v>71</v>
      </c>
      <c r="D766" s="30" t="n">
        <v>76.783</v>
      </c>
      <c r="E766" s="30" t="n">
        <v>62.55</v>
      </c>
      <c r="F766" s="33" t="n">
        <f aca="false">C766*0.2+D766*0.7+E766*0.1</f>
        <v>74.2031</v>
      </c>
      <c r="G766" s="18" t="n">
        <f aca="false">RANK(F766,$F$9:$F$1213)</f>
        <v>758</v>
      </c>
      <c r="H766" s="20"/>
      <c r="I766" s="20"/>
      <c r="J766" s="20"/>
      <c r="K766" s="20"/>
    </row>
    <row r="767" s="19" customFormat="true" ht="14.25" hidden="false" customHeight="false" outlineLevel="0" collapsed="false">
      <c r="A767" s="15" t="s">
        <v>180</v>
      </c>
      <c r="B767" s="16" t="s">
        <v>809</v>
      </c>
      <c r="C767" s="17" t="n">
        <v>72.9</v>
      </c>
      <c r="D767" s="17" t="n">
        <v>76.09</v>
      </c>
      <c r="E767" s="17" t="n">
        <v>63.6</v>
      </c>
      <c r="F767" s="33" t="n">
        <f aca="false">C767*0.2+D767*0.7+E767*0.1</f>
        <v>74.203</v>
      </c>
      <c r="G767" s="18" t="n">
        <f aca="false">RANK(F767,$F$9:$F$1213)</f>
        <v>759</v>
      </c>
    </row>
    <row r="768" s="19" customFormat="true" ht="14.25" hidden="false" customHeight="false" outlineLevel="0" collapsed="false">
      <c r="A768" s="21" t="s">
        <v>36</v>
      </c>
      <c r="B768" s="22" t="s">
        <v>810</v>
      </c>
      <c r="C768" s="23" t="n">
        <v>71.5</v>
      </c>
      <c r="D768" s="25" t="n">
        <v>76.6173913043478</v>
      </c>
      <c r="E768" s="23" t="n">
        <v>62.4</v>
      </c>
      <c r="F768" s="29" t="n">
        <f aca="false">C768*0.2+D768*0.7+E768*0.1</f>
        <v>74.1721739130435</v>
      </c>
      <c r="G768" s="18" t="n">
        <f aca="false">RANK(F768,$F$9:$F$1213)</f>
        <v>760</v>
      </c>
    </row>
    <row r="769" s="19" customFormat="true" ht="14.25" hidden="false" customHeight="false" outlineLevel="0" collapsed="false">
      <c r="A769" s="36" t="s">
        <v>64</v>
      </c>
      <c r="B769" s="37" t="s">
        <v>811</v>
      </c>
      <c r="C769" s="38" t="n">
        <v>76</v>
      </c>
      <c r="D769" s="38" t="n">
        <v>74.11</v>
      </c>
      <c r="E769" s="38" t="n">
        <v>70.95</v>
      </c>
      <c r="F769" s="39" t="n">
        <f aca="false">C769*0.2+D769*0.7+E769*0.1</f>
        <v>74.172</v>
      </c>
      <c r="G769" s="18" t="n">
        <f aca="false">RANK(F769,$F$9:$F$1213)</f>
        <v>761</v>
      </c>
      <c r="H769" s="40"/>
      <c r="I769" s="40"/>
      <c r="J769" s="40"/>
      <c r="K769" s="40"/>
    </row>
    <row r="770" s="19" customFormat="true" ht="14.25" hidden="false" customHeight="false" outlineLevel="0" collapsed="false">
      <c r="A770" s="36" t="s">
        <v>14</v>
      </c>
      <c r="B770" s="37" t="s">
        <v>812</v>
      </c>
      <c r="C770" s="38" t="n">
        <v>68</v>
      </c>
      <c r="D770" s="38" t="n">
        <v>77.39</v>
      </c>
      <c r="E770" s="38" t="n">
        <v>63.85</v>
      </c>
      <c r="F770" s="41" t="n">
        <f aca="false">C770*0.2+D770*0.7+E770*0.1</f>
        <v>74.158</v>
      </c>
      <c r="G770" s="18" t="n">
        <f aca="false">RANK(F770,$F$9:$F$1213)</f>
        <v>762</v>
      </c>
    </row>
    <row r="771" s="19" customFormat="true" ht="14.25" hidden="false" customHeight="false" outlineLevel="0" collapsed="false">
      <c r="A771" s="15" t="s">
        <v>51</v>
      </c>
      <c r="B771" s="16" t="s">
        <v>813</v>
      </c>
      <c r="C771" s="17" t="n">
        <v>73.5</v>
      </c>
      <c r="D771" s="17" t="n">
        <v>75.78</v>
      </c>
      <c r="E771" s="17" t="n">
        <v>64</v>
      </c>
      <c r="F771" s="33" t="n">
        <f aca="false">C771*0.2+D771*0.7+E771*0.1</f>
        <v>74.146</v>
      </c>
      <c r="G771" s="18" t="n">
        <f aca="false">RANK(F771,$F$9:$F$1213)</f>
        <v>763</v>
      </c>
      <c r="H771" s="20"/>
      <c r="I771" s="20"/>
      <c r="J771" s="20"/>
      <c r="K771" s="20"/>
    </row>
    <row r="772" s="19" customFormat="true" ht="14.25" hidden="false" customHeight="false" outlineLevel="0" collapsed="false">
      <c r="A772" s="36" t="s">
        <v>14</v>
      </c>
      <c r="B772" s="37" t="s">
        <v>814</v>
      </c>
      <c r="C772" s="38" t="n">
        <v>73</v>
      </c>
      <c r="D772" s="38" t="n">
        <v>75.73</v>
      </c>
      <c r="E772" s="38" t="n">
        <v>65.3</v>
      </c>
      <c r="F772" s="41" t="n">
        <f aca="false">C772*0.2+D772*0.7+E772*0.1</f>
        <v>74.141</v>
      </c>
      <c r="G772" s="18" t="n">
        <f aca="false">RANK(F772,$F$9:$F$1213)</f>
        <v>764</v>
      </c>
    </row>
    <row r="773" s="19" customFormat="true" ht="14.25" hidden="false" customHeight="false" outlineLevel="0" collapsed="false">
      <c r="A773" s="42" t="s">
        <v>88</v>
      </c>
      <c r="B773" s="43" t="s">
        <v>815</v>
      </c>
      <c r="C773" s="17" t="n">
        <v>76</v>
      </c>
      <c r="D773" s="17" t="n">
        <v>74.23</v>
      </c>
      <c r="E773" s="17" t="n">
        <v>69.76</v>
      </c>
      <c r="F773" s="33" t="n">
        <f aca="false">C773*0.2+D773*0.7+E773*0.1</f>
        <v>74.137</v>
      </c>
      <c r="G773" s="18" t="n">
        <f aca="false">RANK(F773,$F$9:$F$1213)</f>
        <v>765</v>
      </c>
    </row>
    <row r="774" s="19" customFormat="true" ht="14.25" hidden="false" customHeight="false" outlineLevel="0" collapsed="false">
      <c r="A774" s="42" t="s">
        <v>80</v>
      </c>
      <c r="B774" s="43" t="s">
        <v>816</v>
      </c>
      <c r="C774" s="17" t="n">
        <v>70</v>
      </c>
      <c r="D774" s="17" t="n">
        <v>77.18</v>
      </c>
      <c r="E774" s="17" t="n">
        <v>61.05</v>
      </c>
      <c r="F774" s="33" t="n">
        <f aca="false">C774*0.2+D774*0.7+E774*0.1</f>
        <v>74.131</v>
      </c>
      <c r="G774" s="18" t="n">
        <f aca="false">RANK(F774,$F$9:$F$1213)</f>
        <v>766</v>
      </c>
    </row>
    <row r="775" s="19" customFormat="true" ht="14.25" hidden="false" customHeight="false" outlineLevel="0" collapsed="false">
      <c r="A775" s="21" t="s">
        <v>18</v>
      </c>
      <c r="B775" s="22" t="s">
        <v>817</v>
      </c>
      <c r="C775" s="24" t="n">
        <v>70</v>
      </c>
      <c r="D775" s="24" t="n">
        <v>76.8695652173913</v>
      </c>
      <c r="E775" s="24" t="n">
        <v>62.96</v>
      </c>
      <c r="F775" s="24" t="n">
        <f aca="false">C775*0.2+D775*0.7+E775*0.1</f>
        <v>74.1046956521739</v>
      </c>
      <c r="G775" s="18" t="n">
        <f aca="false">RANK(F775,$F$9:$F$1213)</f>
        <v>767</v>
      </c>
      <c r="H775" s="20"/>
      <c r="I775" s="20"/>
      <c r="J775" s="20"/>
      <c r="K775" s="20"/>
    </row>
    <row r="776" s="19" customFormat="true" ht="14.25" hidden="false" customHeight="false" outlineLevel="0" collapsed="false">
      <c r="A776" s="42" t="s">
        <v>88</v>
      </c>
      <c r="B776" s="43" t="s">
        <v>818</v>
      </c>
      <c r="C776" s="17" t="n">
        <v>71</v>
      </c>
      <c r="D776" s="17" t="n">
        <v>76.26</v>
      </c>
      <c r="E776" s="17" t="n">
        <v>65.15</v>
      </c>
      <c r="F776" s="33" t="n">
        <f aca="false">C776*0.2+D776*0.7+E776*0.1</f>
        <v>74.097</v>
      </c>
      <c r="G776" s="18" t="n">
        <f aca="false">RANK(F776,$F$9:$F$1213)</f>
        <v>768</v>
      </c>
    </row>
    <row r="777" s="19" customFormat="true" ht="14.25" hidden="false" customHeight="false" outlineLevel="0" collapsed="false">
      <c r="A777" s="21" t="s">
        <v>55</v>
      </c>
      <c r="B777" s="22" t="s">
        <v>819</v>
      </c>
      <c r="C777" s="23" t="n">
        <v>71.5</v>
      </c>
      <c r="D777" s="25" t="n">
        <v>76.3739130434783</v>
      </c>
      <c r="E777" s="23" t="n">
        <v>63.35</v>
      </c>
      <c r="F777" s="29" t="n">
        <f aca="false">C777*0.2+D777*0.7+E777*0.1</f>
        <v>74.0967391304348</v>
      </c>
      <c r="G777" s="18" t="n">
        <f aca="false">RANK(F777,$F$9:$F$1213)</f>
        <v>769</v>
      </c>
    </row>
    <row r="778" s="19" customFormat="true" ht="14.25" hidden="false" customHeight="false" outlineLevel="0" collapsed="false">
      <c r="A778" s="21" t="s">
        <v>41</v>
      </c>
      <c r="B778" s="22" t="s">
        <v>820</v>
      </c>
      <c r="C778" s="31" t="n">
        <v>71</v>
      </c>
      <c r="D778" s="25" t="n">
        <v>76.4173913043478</v>
      </c>
      <c r="E778" s="31" t="n">
        <v>64</v>
      </c>
      <c r="F778" s="28" t="n">
        <f aca="false">C778*0.2+D778*0.7+E778*0.1</f>
        <v>74.0921739130435</v>
      </c>
      <c r="G778" s="18" t="n">
        <f aca="false">RANK(F778,$F$9:$F$1213)</f>
        <v>770</v>
      </c>
      <c r="H778" s="20"/>
      <c r="I778" s="20"/>
      <c r="J778" s="20"/>
      <c r="K778" s="20"/>
    </row>
    <row r="779" s="19" customFormat="true" ht="14.25" hidden="false" customHeight="false" outlineLevel="0" collapsed="false">
      <c r="A779" s="21" t="s">
        <v>55</v>
      </c>
      <c r="B779" s="22" t="s">
        <v>821</v>
      </c>
      <c r="C779" s="23" t="n">
        <v>71</v>
      </c>
      <c r="D779" s="25" t="n">
        <v>76.5826086956522</v>
      </c>
      <c r="E779" s="23" t="n">
        <v>62.81</v>
      </c>
      <c r="F779" s="29" t="n">
        <f aca="false">C779*0.2+D779*0.7+E779*0.1</f>
        <v>74.0888260869565</v>
      </c>
      <c r="G779" s="18" t="n">
        <f aca="false">RANK(F779,$F$9:$F$1213)</f>
        <v>771</v>
      </c>
    </row>
    <row r="780" s="19" customFormat="true" ht="14.25" hidden="false" customHeight="false" outlineLevel="0" collapsed="false">
      <c r="A780" s="21" t="s">
        <v>108</v>
      </c>
      <c r="B780" s="22" t="s">
        <v>822</v>
      </c>
      <c r="C780" s="23" t="n">
        <v>68</v>
      </c>
      <c r="D780" s="25" t="n">
        <v>77.1304347826087</v>
      </c>
      <c r="E780" s="23" t="n">
        <v>64.7</v>
      </c>
      <c r="F780" s="29" t="n">
        <f aca="false">C780*0.2+D780*0.7+E780*0.1</f>
        <v>74.0613043478261</v>
      </c>
      <c r="G780" s="18" t="n">
        <f aca="false">RANK(F780,$F$9:$F$1213)</f>
        <v>772</v>
      </c>
    </row>
    <row r="781" s="19" customFormat="true" ht="14.25" hidden="false" customHeight="false" outlineLevel="0" collapsed="false">
      <c r="A781" s="21" t="s">
        <v>28</v>
      </c>
      <c r="B781" s="22" t="s">
        <v>823</v>
      </c>
      <c r="C781" s="24" t="n">
        <v>72.5</v>
      </c>
      <c r="D781" s="24" t="n">
        <v>75.6260869565217</v>
      </c>
      <c r="E781" s="24" t="n">
        <v>66.2</v>
      </c>
      <c r="F781" s="24" t="n">
        <f aca="false">C781*0.2+D781*0.7+E781*0.1</f>
        <v>74.0582608695652</v>
      </c>
      <c r="G781" s="18" t="n">
        <f aca="false">RANK(F781,$F$9:$F$1213)</f>
        <v>773</v>
      </c>
      <c r="H781" s="20"/>
      <c r="I781" s="20"/>
      <c r="J781" s="20"/>
      <c r="K781" s="20"/>
    </row>
    <row r="782" s="19" customFormat="true" ht="14.25" hidden="false" customHeight="false" outlineLevel="0" collapsed="false">
      <c r="A782" s="15" t="s">
        <v>86</v>
      </c>
      <c r="B782" s="16" t="s">
        <v>824</v>
      </c>
      <c r="C782" s="33" t="n">
        <v>72</v>
      </c>
      <c r="D782" s="33" t="n">
        <v>76.29</v>
      </c>
      <c r="E782" s="33" t="n">
        <v>62.55</v>
      </c>
      <c r="F782" s="33" t="n">
        <f aca="false">C782*0.2+D782*0.7+E782*0.1</f>
        <v>74.058</v>
      </c>
      <c r="G782" s="18" t="n">
        <f aca="false">RANK(F782,$F$9:$F$1213)</f>
        <v>774</v>
      </c>
      <c r="H782" s="20"/>
      <c r="I782" s="20"/>
      <c r="J782" s="20"/>
      <c r="K782" s="20"/>
    </row>
    <row r="783" s="19" customFormat="true" ht="14.25" hidden="false" customHeight="false" outlineLevel="0" collapsed="false">
      <c r="A783" s="36" t="s">
        <v>14</v>
      </c>
      <c r="B783" s="37" t="s">
        <v>825</v>
      </c>
      <c r="C783" s="38" t="n">
        <v>71.5</v>
      </c>
      <c r="D783" s="38" t="n">
        <v>76.28</v>
      </c>
      <c r="E783" s="38" t="n">
        <v>63.55</v>
      </c>
      <c r="F783" s="41" t="n">
        <f aca="false">C783*0.2+D783*0.7+E783*0.1</f>
        <v>74.051</v>
      </c>
      <c r="G783" s="18" t="n">
        <f aca="false">RANK(F783,$F$9:$F$1213)</f>
        <v>775</v>
      </c>
    </row>
    <row r="784" s="40" customFormat="true" ht="14.25" hidden="false" customHeight="false" outlineLevel="0" collapsed="false">
      <c r="A784" s="21" t="s">
        <v>148</v>
      </c>
      <c r="B784" s="22" t="s">
        <v>826</v>
      </c>
      <c r="C784" s="23" t="n">
        <v>69</v>
      </c>
      <c r="D784" s="25" t="n">
        <v>76.9913043478261</v>
      </c>
      <c r="E784" s="23" t="n">
        <v>63.55</v>
      </c>
      <c r="F784" s="29" t="n">
        <f aca="false">C784*0.2+D784*0.7+E784*0.1</f>
        <v>74.0489130434783</v>
      </c>
      <c r="G784" s="18" t="n">
        <f aca="false">RANK(F784,$F$9:$F$1213)</f>
        <v>776</v>
      </c>
      <c r="H784" s="19"/>
      <c r="I784" s="19"/>
      <c r="J784" s="19"/>
      <c r="K784" s="19"/>
    </row>
    <row r="785" s="40" customFormat="true" ht="14.25" hidden="false" customHeight="false" outlineLevel="0" collapsed="false">
      <c r="A785" s="21" t="s">
        <v>108</v>
      </c>
      <c r="B785" s="22" t="s">
        <v>827</v>
      </c>
      <c r="C785" s="23" t="n">
        <v>71.5</v>
      </c>
      <c r="D785" s="25" t="n">
        <v>76.2086956521739</v>
      </c>
      <c r="E785" s="23" t="n">
        <v>63.95</v>
      </c>
      <c r="F785" s="29" t="n">
        <f aca="false">C785*0.2+D785*0.7+E785*0.1</f>
        <v>74.0410869565217</v>
      </c>
      <c r="G785" s="18" t="n">
        <f aca="false">RANK(F785,$F$9:$F$1213)</f>
        <v>777</v>
      </c>
      <c r="H785" s="19"/>
      <c r="I785" s="19"/>
      <c r="J785" s="19"/>
      <c r="K785" s="19"/>
    </row>
    <row r="786" s="40" customFormat="true" ht="14.25" hidden="false" customHeight="false" outlineLevel="0" collapsed="false">
      <c r="A786" s="42" t="s">
        <v>80</v>
      </c>
      <c r="B786" s="43" t="s">
        <v>828</v>
      </c>
      <c r="C786" s="17" t="n">
        <v>72</v>
      </c>
      <c r="D786" s="17" t="n">
        <v>76.35</v>
      </c>
      <c r="E786" s="17" t="n">
        <v>61.9</v>
      </c>
      <c r="F786" s="33" t="n">
        <f aca="false">C786*0.2+D786*0.7+E786*0.1</f>
        <v>74.035</v>
      </c>
      <c r="G786" s="18" t="n">
        <f aca="false">RANK(F786,$F$9:$F$1213)</f>
        <v>778</v>
      </c>
      <c r="H786" s="19"/>
      <c r="I786" s="19"/>
      <c r="J786" s="19"/>
      <c r="K786" s="19"/>
    </row>
    <row r="787" s="40" customFormat="true" ht="14.25" hidden="false" customHeight="false" outlineLevel="0" collapsed="false">
      <c r="A787" s="36" t="s">
        <v>64</v>
      </c>
      <c r="B787" s="37" t="s">
        <v>829</v>
      </c>
      <c r="C787" s="38" t="n">
        <v>73</v>
      </c>
      <c r="D787" s="38" t="n">
        <v>75.88</v>
      </c>
      <c r="E787" s="38" t="n">
        <v>63.15</v>
      </c>
      <c r="F787" s="39" t="n">
        <f aca="false">C787*0.2+D787*0.7+E787*0.1</f>
        <v>74.031</v>
      </c>
      <c r="G787" s="18" t="n">
        <f aca="false">RANK(F787,$F$9:$F$1213)</f>
        <v>779</v>
      </c>
    </row>
    <row r="788" s="40" customFormat="true" ht="14.25" hidden="false" customHeight="false" outlineLevel="0" collapsed="false">
      <c r="A788" s="21" t="s">
        <v>30</v>
      </c>
      <c r="B788" s="22" t="s">
        <v>830</v>
      </c>
      <c r="C788" s="24" t="n">
        <v>72</v>
      </c>
      <c r="D788" s="24" t="n">
        <v>75.93</v>
      </c>
      <c r="E788" s="24" t="n">
        <v>64.76</v>
      </c>
      <c r="F788" s="24" t="n">
        <v>74.03</v>
      </c>
      <c r="G788" s="18" t="n">
        <f aca="false">RANK(F788,$F$9:$F$1213)</f>
        <v>780</v>
      </c>
      <c r="H788" s="20"/>
      <c r="I788" s="20"/>
      <c r="J788" s="20"/>
      <c r="K788" s="20"/>
    </row>
    <row r="789" s="40" customFormat="true" ht="14.25" hidden="false" customHeight="false" outlineLevel="0" collapsed="false">
      <c r="A789" s="21" t="s">
        <v>66</v>
      </c>
      <c r="B789" s="22" t="s">
        <v>831</v>
      </c>
      <c r="C789" s="30" t="n">
        <v>73</v>
      </c>
      <c r="D789" s="30" t="n">
        <v>75.774</v>
      </c>
      <c r="E789" s="30" t="n">
        <v>63.75</v>
      </c>
      <c r="F789" s="33" t="n">
        <f aca="false">C789*0.2+D789*0.7+E789*0.1</f>
        <v>74.0168</v>
      </c>
      <c r="G789" s="18" t="n">
        <f aca="false">RANK(F789,$F$9:$F$1213)</f>
        <v>781</v>
      </c>
      <c r="H789" s="20"/>
      <c r="I789" s="20"/>
      <c r="J789" s="20"/>
      <c r="K789" s="20"/>
    </row>
    <row r="790" s="40" customFormat="true" ht="14.25" hidden="false" customHeight="false" outlineLevel="0" collapsed="false">
      <c r="A790" s="21" t="s">
        <v>28</v>
      </c>
      <c r="B790" s="22" t="s">
        <v>832</v>
      </c>
      <c r="C790" s="24" t="n">
        <v>79.5</v>
      </c>
      <c r="D790" s="24" t="n">
        <v>73.6173913043478</v>
      </c>
      <c r="E790" s="24" t="n">
        <v>65.8</v>
      </c>
      <c r="F790" s="24" t="n">
        <f aca="false">C790*0.2+D790*0.7+E790*0.1</f>
        <v>74.0121739130435</v>
      </c>
      <c r="G790" s="18" t="n">
        <f aca="false">RANK(F790,$F$9:$F$1213)</f>
        <v>782</v>
      </c>
      <c r="H790" s="20"/>
      <c r="I790" s="20"/>
      <c r="J790" s="20"/>
      <c r="K790" s="20"/>
    </row>
    <row r="791" s="40" customFormat="true" ht="14.25" hidden="false" customHeight="false" outlineLevel="0" collapsed="false">
      <c r="A791" s="21" t="s">
        <v>18</v>
      </c>
      <c r="B791" s="22" t="s">
        <v>833</v>
      </c>
      <c r="C791" s="24" t="n">
        <v>72</v>
      </c>
      <c r="D791" s="24" t="n">
        <v>76.1391304347826</v>
      </c>
      <c r="E791" s="24" t="n">
        <v>63.11</v>
      </c>
      <c r="F791" s="24" t="n">
        <f aca="false">C791*0.2+D791*0.7+E791*0.1</f>
        <v>74.0083913043478</v>
      </c>
      <c r="G791" s="18" t="n">
        <f aca="false">RANK(F791,$F$9:$F$1213)</f>
        <v>783</v>
      </c>
      <c r="H791" s="20"/>
      <c r="I791" s="20"/>
      <c r="J791" s="20"/>
      <c r="K791" s="20"/>
    </row>
    <row r="792" s="40" customFormat="true" ht="14.25" hidden="false" customHeight="false" outlineLevel="0" collapsed="false">
      <c r="A792" s="21" t="s">
        <v>55</v>
      </c>
      <c r="B792" s="22" t="s">
        <v>834</v>
      </c>
      <c r="C792" s="23" t="n">
        <v>68.5</v>
      </c>
      <c r="D792" s="25" t="n">
        <v>77.1565217391304</v>
      </c>
      <c r="E792" s="23" t="n">
        <v>62.95</v>
      </c>
      <c r="F792" s="29" t="n">
        <f aca="false">C792*0.2+D792*0.7+E792*0.1</f>
        <v>74.0045652173913</v>
      </c>
      <c r="G792" s="18" t="n">
        <f aca="false">RANK(F792,$F$9:$F$1213)</f>
        <v>784</v>
      </c>
      <c r="H792" s="19"/>
      <c r="I792" s="19"/>
      <c r="J792" s="19"/>
      <c r="K792" s="19"/>
    </row>
    <row r="793" s="40" customFormat="true" ht="14.25" hidden="false" customHeight="false" outlineLevel="0" collapsed="false">
      <c r="A793" s="15" t="s">
        <v>180</v>
      </c>
      <c r="B793" s="16" t="s">
        <v>835</v>
      </c>
      <c r="C793" s="17" t="n">
        <v>71.5</v>
      </c>
      <c r="D793" s="17" t="n">
        <v>76.07</v>
      </c>
      <c r="E793" s="17" t="n">
        <v>64.5</v>
      </c>
      <c r="F793" s="33" t="n">
        <f aca="false">C793*0.2+D793*0.7+E793*0.1</f>
        <v>73.999</v>
      </c>
      <c r="G793" s="18" t="n">
        <f aca="false">RANK(F793,$F$9:$F$1213)</f>
        <v>785</v>
      </c>
      <c r="H793" s="19"/>
      <c r="I793" s="19"/>
      <c r="J793" s="19"/>
      <c r="K793" s="19"/>
    </row>
    <row r="794" s="40" customFormat="true" ht="14.25" hidden="false" customHeight="false" outlineLevel="0" collapsed="false">
      <c r="A794" s="21" t="s">
        <v>48</v>
      </c>
      <c r="B794" s="22" t="s">
        <v>836</v>
      </c>
      <c r="C794" s="24" t="n">
        <v>70</v>
      </c>
      <c r="D794" s="25" t="n">
        <v>76.4347826086957</v>
      </c>
      <c r="E794" s="28" t="n">
        <v>64.81</v>
      </c>
      <c r="F794" s="29" t="n">
        <f aca="false">C794*0.2+D794*0.7+E794*0.1</f>
        <v>73.985347826087</v>
      </c>
      <c r="G794" s="18" t="n">
        <f aca="false">RANK(F794,$F$9:$F$1213)</f>
        <v>786</v>
      </c>
      <c r="H794" s="20"/>
      <c r="I794" s="20"/>
      <c r="J794" s="20"/>
      <c r="K794" s="20"/>
    </row>
    <row r="795" s="40" customFormat="true" ht="14.25" hidden="false" customHeight="false" outlineLevel="0" collapsed="false">
      <c r="A795" s="21" t="s">
        <v>108</v>
      </c>
      <c r="B795" s="22" t="s">
        <v>837</v>
      </c>
      <c r="C795" s="23" t="n">
        <v>70</v>
      </c>
      <c r="D795" s="25" t="n">
        <v>76.1478260869565</v>
      </c>
      <c r="E795" s="23" t="n">
        <v>66.8</v>
      </c>
      <c r="F795" s="29" t="n">
        <f aca="false">C795*0.2+D795*0.7+E795*0.1</f>
        <v>73.9834782608696</v>
      </c>
      <c r="G795" s="18" t="n">
        <f aca="false">RANK(F795,$F$9:$F$1213)</f>
        <v>787</v>
      </c>
      <c r="H795" s="19"/>
      <c r="I795" s="19"/>
      <c r="J795" s="19"/>
      <c r="K795" s="19"/>
    </row>
    <row r="796" s="40" customFormat="true" ht="14.25" hidden="false" customHeight="false" outlineLevel="0" collapsed="false">
      <c r="A796" s="89" t="s">
        <v>66</v>
      </c>
      <c r="B796" s="90" t="s">
        <v>838</v>
      </c>
      <c r="C796" s="30" t="n">
        <v>71</v>
      </c>
      <c r="D796" s="30" t="n">
        <v>76.1</v>
      </c>
      <c r="E796" s="30" t="n">
        <v>64.95</v>
      </c>
      <c r="F796" s="33" t="n">
        <f aca="false">C796*0.2+D796*0.7+E796*0.1</f>
        <v>73.965</v>
      </c>
      <c r="G796" s="18" t="n">
        <f aca="false">RANK(F796,$F$9:$F$1213)</f>
        <v>788</v>
      </c>
      <c r="H796" s="20"/>
      <c r="I796" s="20"/>
      <c r="J796" s="20"/>
      <c r="K796" s="20"/>
    </row>
    <row r="797" s="40" customFormat="true" ht="14.25" hidden="false" customHeight="false" outlineLevel="0" collapsed="false">
      <c r="A797" s="21" t="s">
        <v>100</v>
      </c>
      <c r="B797" s="22" t="s">
        <v>839</v>
      </c>
      <c r="C797" s="30" t="n">
        <v>75</v>
      </c>
      <c r="D797" s="21" t="n">
        <v>75.02</v>
      </c>
      <c r="E797" s="21" t="n">
        <v>64.2</v>
      </c>
      <c r="F797" s="30" t="n">
        <f aca="false">C797*0.2+D797*0.7+E797*0.1</f>
        <v>73.934</v>
      </c>
      <c r="G797" s="18" t="n">
        <f aca="false">RANK(F797,$F$9:$F$1213)</f>
        <v>789</v>
      </c>
      <c r="H797" s="20"/>
      <c r="I797" s="20"/>
      <c r="J797" s="20"/>
      <c r="K797" s="20"/>
    </row>
    <row r="798" s="40" customFormat="true" ht="14.25" hidden="false" customHeight="false" outlineLevel="0" collapsed="false">
      <c r="A798" s="15" t="s">
        <v>86</v>
      </c>
      <c r="B798" s="16" t="s">
        <v>840</v>
      </c>
      <c r="C798" s="33" t="n">
        <v>71.5</v>
      </c>
      <c r="D798" s="33" t="n">
        <v>76.13</v>
      </c>
      <c r="E798" s="33" t="n">
        <v>63.21</v>
      </c>
      <c r="F798" s="33" t="n">
        <f aca="false">C798*0.2+D798*0.7+E798*0.1</f>
        <v>73.912</v>
      </c>
      <c r="G798" s="18" t="n">
        <f aca="false">RANK(F798,$F$9:$F$1213)</f>
        <v>790</v>
      </c>
      <c r="H798" s="20"/>
      <c r="I798" s="20"/>
      <c r="J798" s="20"/>
      <c r="K798" s="20"/>
    </row>
    <row r="799" s="40" customFormat="true" ht="14.25" hidden="false" customHeight="false" outlineLevel="0" collapsed="false">
      <c r="A799" s="21" t="s">
        <v>30</v>
      </c>
      <c r="B799" s="22" t="s">
        <v>841</v>
      </c>
      <c r="C799" s="24" t="n">
        <v>73</v>
      </c>
      <c r="D799" s="24" t="n">
        <v>75.3</v>
      </c>
      <c r="E799" s="24" t="n">
        <v>66.04</v>
      </c>
      <c r="F799" s="24" t="n">
        <v>73.91</v>
      </c>
      <c r="G799" s="18" t="n">
        <f aca="false">RANK(F799,$F$9:$F$1213)</f>
        <v>791</v>
      </c>
      <c r="H799" s="20"/>
      <c r="I799" s="20"/>
      <c r="J799" s="20"/>
      <c r="K799" s="20"/>
    </row>
    <row r="800" s="40" customFormat="true" ht="14.25" hidden="false" customHeight="false" outlineLevel="0" collapsed="false">
      <c r="A800" s="21" t="s">
        <v>153</v>
      </c>
      <c r="B800" s="22" t="s">
        <v>842</v>
      </c>
      <c r="C800" s="24" t="n">
        <v>74.5</v>
      </c>
      <c r="D800" s="25" t="n">
        <v>74.8260869565217</v>
      </c>
      <c r="E800" s="30" t="n">
        <v>66.1</v>
      </c>
      <c r="F800" s="29" t="n">
        <f aca="false">C800*0.2+D800*0.7+E800*0.1</f>
        <v>73.8882608695652</v>
      </c>
      <c r="G800" s="18" t="n">
        <f aca="false">RANK(F800,$F$9:$F$1213)</f>
        <v>792</v>
      </c>
      <c r="H800" s="20"/>
      <c r="I800" s="20"/>
      <c r="J800" s="20"/>
      <c r="K800" s="20"/>
    </row>
    <row r="801" s="40" customFormat="true" ht="14.25" hidden="false" customHeight="false" outlineLevel="0" collapsed="false">
      <c r="A801" s="21" t="s">
        <v>41</v>
      </c>
      <c r="B801" s="22" t="s">
        <v>843</v>
      </c>
      <c r="C801" s="31" t="n">
        <v>69</v>
      </c>
      <c r="D801" s="25" t="n">
        <v>76.6434782608696</v>
      </c>
      <c r="E801" s="31" t="n">
        <v>64.35</v>
      </c>
      <c r="F801" s="28" t="n">
        <f aca="false">C801*0.2+D801*0.7+E801*0.1</f>
        <v>73.8854347826087</v>
      </c>
      <c r="G801" s="18" t="n">
        <f aca="false">RANK(F801,$F$9:$F$1213)</f>
        <v>793</v>
      </c>
      <c r="H801" s="20"/>
      <c r="I801" s="20"/>
      <c r="J801" s="20"/>
      <c r="K801" s="20"/>
    </row>
    <row r="802" s="40" customFormat="true" ht="14.25" hidden="false" customHeight="false" outlineLevel="0" collapsed="false">
      <c r="A802" s="15" t="s">
        <v>51</v>
      </c>
      <c r="B802" s="16" t="s">
        <v>844</v>
      </c>
      <c r="C802" s="17" t="n">
        <v>75</v>
      </c>
      <c r="D802" s="17" t="n">
        <v>74.95</v>
      </c>
      <c r="E802" s="17" t="n">
        <v>64.2</v>
      </c>
      <c r="F802" s="33" t="n">
        <f aca="false">C802*0.2+D802*0.7+E802*0.1</f>
        <v>73.885</v>
      </c>
      <c r="G802" s="18" t="n">
        <f aca="false">RANK(F802,$F$9:$F$1213)</f>
        <v>794</v>
      </c>
      <c r="H802" s="20"/>
      <c r="I802" s="20"/>
      <c r="J802" s="20"/>
      <c r="K802" s="20"/>
    </row>
    <row r="803" s="40" customFormat="true" ht="14.25" hidden="false" customHeight="false" outlineLevel="0" collapsed="false">
      <c r="A803" s="15" t="s">
        <v>51</v>
      </c>
      <c r="B803" s="16" t="s">
        <v>845</v>
      </c>
      <c r="C803" s="17" t="n">
        <v>72</v>
      </c>
      <c r="D803" s="17" t="n">
        <v>75.72</v>
      </c>
      <c r="E803" s="17" t="n">
        <v>64.75</v>
      </c>
      <c r="F803" s="33" t="n">
        <f aca="false">C803*0.2+D803*0.7+E803*0.1</f>
        <v>73.879</v>
      </c>
      <c r="G803" s="18" t="n">
        <f aca="false">RANK(F803,$F$9:$F$1213)</f>
        <v>795</v>
      </c>
      <c r="H803" s="20"/>
      <c r="I803" s="20"/>
      <c r="J803" s="20"/>
      <c r="K803" s="20"/>
    </row>
    <row r="804" s="40" customFormat="true" ht="14.25" hidden="false" customHeight="false" outlineLevel="0" collapsed="false">
      <c r="A804" s="15" t="s">
        <v>86</v>
      </c>
      <c r="B804" s="16" t="s">
        <v>846</v>
      </c>
      <c r="C804" s="33" t="n">
        <v>73</v>
      </c>
      <c r="D804" s="33" t="n">
        <v>75.57</v>
      </c>
      <c r="E804" s="33" t="n">
        <v>63.65</v>
      </c>
      <c r="F804" s="33" t="n">
        <f aca="false">C804*0.2+D804*0.7+E804*0.1</f>
        <v>73.864</v>
      </c>
      <c r="G804" s="18" t="n">
        <f aca="false">RANK(F804,$F$9:$F$1213)</f>
        <v>796</v>
      </c>
      <c r="H804" s="20"/>
      <c r="I804" s="20"/>
      <c r="J804" s="20"/>
      <c r="K804" s="20"/>
    </row>
    <row r="805" s="40" customFormat="true" ht="14.25" hidden="false" customHeight="false" outlineLevel="0" collapsed="false">
      <c r="A805" s="36" t="s">
        <v>64</v>
      </c>
      <c r="B805" s="37" t="s">
        <v>847</v>
      </c>
      <c r="C805" s="38" t="n">
        <v>71</v>
      </c>
      <c r="D805" s="38" t="n">
        <v>76.11</v>
      </c>
      <c r="E805" s="38" t="n">
        <v>63.85</v>
      </c>
      <c r="F805" s="39" t="n">
        <f aca="false">C805*0.2+D805*0.7+E805*0.1</f>
        <v>73.862</v>
      </c>
      <c r="G805" s="18" t="n">
        <f aca="false">RANK(F805,$F$9:$F$1213)</f>
        <v>797</v>
      </c>
    </row>
    <row r="806" s="40" customFormat="true" ht="14.25" hidden="false" customHeight="false" outlineLevel="0" collapsed="false">
      <c r="A806" s="21" t="s">
        <v>36</v>
      </c>
      <c r="B806" s="22" t="s">
        <v>848</v>
      </c>
      <c r="C806" s="23" t="n">
        <v>71.5</v>
      </c>
      <c r="D806" s="25" t="n">
        <v>76.0173913043478</v>
      </c>
      <c r="E806" s="23" t="n">
        <v>63.45</v>
      </c>
      <c r="F806" s="29" t="n">
        <f aca="false">C806*0.2+D806*0.7+E806*0.1</f>
        <v>73.8571739130435</v>
      </c>
      <c r="G806" s="18" t="n">
        <f aca="false">RANK(F806,$F$9:$F$1213)</f>
        <v>798</v>
      </c>
      <c r="H806" s="19"/>
      <c r="I806" s="19"/>
      <c r="J806" s="19"/>
      <c r="K806" s="19"/>
    </row>
    <row r="807" s="40" customFormat="true" ht="14.25" hidden="false" customHeight="false" outlineLevel="0" collapsed="false">
      <c r="A807" s="46" t="s">
        <v>122</v>
      </c>
      <c r="B807" s="47" t="s">
        <v>849</v>
      </c>
      <c r="C807" s="38" t="n">
        <v>70</v>
      </c>
      <c r="D807" s="38" t="n">
        <v>76.6</v>
      </c>
      <c r="E807" s="38" t="n">
        <v>62.3</v>
      </c>
      <c r="F807" s="41" t="n">
        <f aca="false">C807*0.2+D807*0.7+E807*0.1</f>
        <v>73.85</v>
      </c>
      <c r="G807" s="18" t="n">
        <f aca="false">RANK(F807,$F$9:$F$1213)</f>
        <v>799</v>
      </c>
      <c r="H807" s="19"/>
      <c r="I807" s="19"/>
      <c r="J807" s="19"/>
      <c r="K807" s="19"/>
    </row>
    <row r="808" s="40" customFormat="true" ht="14.25" hidden="false" customHeight="false" outlineLevel="0" collapsed="false">
      <c r="A808" s="36" t="s">
        <v>64</v>
      </c>
      <c r="B808" s="37" t="s">
        <v>850</v>
      </c>
      <c r="C808" s="38" t="n">
        <v>72</v>
      </c>
      <c r="D808" s="38" t="n">
        <v>75.84</v>
      </c>
      <c r="E808" s="38" t="n">
        <v>63.4</v>
      </c>
      <c r="F808" s="39" t="n">
        <f aca="false">C808*0.2+D808*0.7+E808*0.1</f>
        <v>73.828</v>
      </c>
      <c r="G808" s="18" t="n">
        <f aca="false">RANK(F808,$F$9:$F$1213)</f>
        <v>800</v>
      </c>
    </row>
    <row r="809" s="40" customFormat="true" ht="14.25" hidden="false" customHeight="false" outlineLevel="0" collapsed="false">
      <c r="A809" s="21" t="s">
        <v>22</v>
      </c>
      <c r="B809" s="22" t="s">
        <v>851</v>
      </c>
      <c r="C809" s="28" t="n">
        <v>70</v>
      </c>
      <c r="D809" s="28" t="n">
        <v>75.87</v>
      </c>
      <c r="E809" s="28" t="n">
        <v>67.15</v>
      </c>
      <c r="F809" s="28" t="n">
        <f aca="false">C809*0.2+D809*0.7+E809*0.1</f>
        <v>73.824</v>
      </c>
      <c r="G809" s="18" t="n">
        <f aca="false">RANK(F809,$F$9:$F$1213)</f>
        <v>801</v>
      </c>
      <c r="H809" s="20"/>
      <c r="I809" s="20"/>
      <c r="J809" s="20"/>
      <c r="K809" s="20"/>
    </row>
    <row r="810" s="40" customFormat="true" ht="14.25" hidden="false" customHeight="false" outlineLevel="0" collapsed="false">
      <c r="A810" s="42" t="s">
        <v>80</v>
      </c>
      <c r="B810" s="43" t="s">
        <v>852</v>
      </c>
      <c r="C810" s="17" t="n">
        <v>71.5</v>
      </c>
      <c r="D810" s="17" t="n">
        <v>76.15</v>
      </c>
      <c r="E810" s="17" t="n">
        <v>62.15</v>
      </c>
      <c r="F810" s="33" t="n">
        <f aca="false">C810*0.2+D810*0.7+E810*0.1</f>
        <v>73.82</v>
      </c>
      <c r="G810" s="18" t="n">
        <f aca="false">RANK(F810,$F$9:$F$1213)</f>
        <v>802</v>
      </c>
      <c r="H810" s="19"/>
      <c r="I810" s="19"/>
      <c r="J810" s="19"/>
      <c r="K810" s="19"/>
    </row>
    <row r="811" s="40" customFormat="true" ht="14.25" hidden="false" customHeight="false" outlineLevel="0" collapsed="false">
      <c r="A811" s="21" t="s">
        <v>148</v>
      </c>
      <c r="B811" s="22" t="s">
        <v>853</v>
      </c>
      <c r="C811" s="23" t="n">
        <v>70</v>
      </c>
      <c r="D811" s="25" t="n">
        <v>75.6434782608696</v>
      </c>
      <c r="E811" s="23" t="n">
        <v>68.66</v>
      </c>
      <c r="F811" s="29" t="n">
        <f aca="false">C811*0.2+D811*0.7+E811*0.1</f>
        <v>73.8164347826087</v>
      </c>
      <c r="G811" s="18" t="n">
        <f aca="false">RANK(F811,$F$9:$F$1213)</f>
        <v>803</v>
      </c>
      <c r="H811" s="19"/>
      <c r="I811" s="19"/>
      <c r="J811" s="19"/>
      <c r="K811" s="19"/>
    </row>
    <row r="812" s="40" customFormat="true" ht="14.25" hidden="false" customHeight="false" outlineLevel="0" collapsed="false">
      <c r="A812" s="15" t="s">
        <v>86</v>
      </c>
      <c r="B812" s="16" t="s">
        <v>854</v>
      </c>
      <c r="C812" s="33" t="n">
        <v>73</v>
      </c>
      <c r="D812" s="33" t="n">
        <v>75.69</v>
      </c>
      <c r="E812" s="33" t="n">
        <v>62.21</v>
      </c>
      <c r="F812" s="33" t="n">
        <f aca="false">C812*0.2+D812*0.7+E812*0.1</f>
        <v>73.804</v>
      </c>
      <c r="G812" s="18" t="n">
        <f aca="false">RANK(F812,$F$9:$F$1213)</f>
        <v>804</v>
      </c>
      <c r="H812" s="20"/>
      <c r="I812" s="20"/>
      <c r="J812" s="20"/>
      <c r="K812" s="20"/>
    </row>
    <row r="813" s="40" customFormat="true" ht="14.25" hidden="false" customHeight="false" outlineLevel="0" collapsed="false">
      <c r="A813" s="21" t="s">
        <v>148</v>
      </c>
      <c r="B813" s="22" t="s">
        <v>855</v>
      </c>
      <c r="C813" s="23" t="n">
        <v>75</v>
      </c>
      <c r="D813" s="25" t="n">
        <v>74.7826086956522</v>
      </c>
      <c r="E813" s="23" t="n">
        <v>64.45</v>
      </c>
      <c r="F813" s="29" t="n">
        <f aca="false">C813*0.2+D813*0.7+E813*0.1</f>
        <v>73.7928260869565</v>
      </c>
      <c r="G813" s="18" t="n">
        <f aca="false">RANK(F813,$F$9:$F$1213)</f>
        <v>805</v>
      </c>
      <c r="H813" s="19"/>
      <c r="I813" s="19"/>
      <c r="J813" s="19"/>
      <c r="K813" s="19"/>
    </row>
    <row r="814" s="40" customFormat="true" ht="14.25" hidden="false" customHeight="false" outlineLevel="0" collapsed="false">
      <c r="A814" s="21" t="s">
        <v>24</v>
      </c>
      <c r="B814" s="22" t="s">
        <v>856</v>
      </c>
      <c r="C814" s="24" t="n">
        <v>70</v>
      </c>
      <c r="D814" s="25" t="n">
        <v>76.8434782608696</v>
      </c>
      <c r="E814" s="24" t="n">
        <v>60</v>
      </c>
      <c r="F814" s="29" t="n">
        <f aca="false">C814*0.2+D814*0.7+E814*0.1</f>
        <v>73.7904347826087</v>
      </c>
      <c r="G814" s="18" t="n">
        <f aca="false">RANK(F814,$F$9:$F$1213)</f>
        <v>806</v>
      </c>
      <c r="H814" s="20"/>
      <c r="I814" s="20"/>
      <c r="J814" s="20"/>
      <c r="K814" s="20"/>
    </row>
    <row r="815" s="40" customFormat="true" ht="14.25" hidden="false" customHeight="false" outlineLevel="0" collapsed="false">
      <c r="A815" s="21" t="s">
        <v>119</v>
      </c>
      <c r="B815" s="22" t="s">
        <v>857</v>
      </c>
      <c r="C815" s="23" t="n">
        <v>72.5</v>
      </c>
      <c r="D815" s="25" t="n">
        <v>75.5565217391304</v>
      </c>
      <c r="E815" s="23" t="n">
        <v>64</v>
      </c>
      <c r="F815" s="29" t="n">
        <f aca="false">C815*0.2+D815*0.7+E815*0.1</f>
        <v>73.7895652173913</v>
      </c>
      <c r="G815" s="18" t="n">
        <f aca="false">RANK(F815,$F$9:$F$1213)</f>
        <v>807</v>
      </c>
      <c r="H815" s="19"/>
      <c r="I815" s="19"/>
      <c r="J815" s="19"/>
      <c r="K815" s="19"/>
    </row>
    <row r="816" s="40" customFormat="true" ht="14.25" hidden="false" customHeight="false" outlineLevel="0" collapsed="false">
      <c r="A816" s="21" t="s">
        <v>20</v>
      </c>
      <c r="B816" s="22" t="s">
        <v>858</v>
      </c>
      <c r="C816" s="24" t="n">
        <v>71</v>
      </c>
      <c r="D816" s="25" t="n">
        <v>75.5478260869565</v>
      </c>
      <c r="E816" s="24" t="n">
        <v>67</v>
      </c>
      <c r="F816" s="24" t="n">
        <f aca="false">C816*0.2+D816*0.7+E816*0.1</f>
        <v>73.7834782608696</v>
      </c>
      <c r="G816" s="18" t="n">
        <f aca="false">RANK(F816,$F$9:$F$1213)</f>
        <v>808</v>
      </c>
      <c r="H816" s="20"/>
      <c r="I816" s="20"/>
      <c r="J816" s="20"/>
      <c r="K816" s="20"/>
    </row>
    <row r="817" s="20" customFormat="true" ht="14.25" hidden="false" customHeight="false" outlineLevel="0" collapsed="false">
      <c r="A817" s="21" t="s">
        <v>44</v>
      </c>
      <c r="B817" s="22" t="s">
        <v>859</v>
      </c>
      <c r="C817" s="24" t="n">
        <v>69</v>
      </c>
      <c r="D817" s="24" t="n">
        <v>76.26</v>
      </c>
      <c r="E817" s="24" t="n">
        <v>65.96</v>
      </c>
      <c r="F817" s="29" t="n">
        <f aca="false">C817*0.2+D817*0.7+E817*0.1</f>
        <v>73.778</v>
      </c>
      <c r="G817" s="18" t="n">
        <f aca="false">RANK(F817,$F$9:$F$1213)</f>
        <v>809</v>
      </c>
    </row>
    <row r="818" s="20" customFormat="true" ht="14.25" hidden="false" customHeight="false" outlineLevel="0" collapsed="false">
      <c r="A818" s="46" t="s">
        <v>122</v>
      </c>
      <c r="B818" s="47" t="s">
        <v>860</v>
      </c>
      <c r="C818" s="38" t="n">
        <v>71</v>
      </c>
      <c r="D818" s="38" t="n">
        <v>75.98</v>
      </c>
      <c r="E818" s="38" t="n">
        <v>63.8</v>
      </c>
      <c r="F818" s="41" t="n">
        <f aca="false">C818*0.2+D818*0.7+E818*0.1</f>
        <v>73.766</v>
      </c>
      <c r="G818" s="18" t="n">
        <f aca="false">RANK(F818,$F$9:$F$1213)</f>
        <v>810</v>
      </c>
      <c r="H818" s="19"/>
      <c r="I818" s="19"/>
      <c r="J818" s="19"/>
      <c r="K818" s="19"/>
    </row>
    <row r="819" s="20" customFormat="true" ht="14.25" hidden="false" customHeight="false" outlineLevel="0" collapsed="false">
      <c r="A819" s="21" t="s">
        <v>44</v>
      </c>
      <c r="B819" s="22" t="s">
        <v>861</v>
      </c>
      <c r="C819" s="24" t="n">
        <v>72.5</v>
      </c>
      <c r="D819" s="24" t="n">
        <v>75.04</v>
      </c>
      <c r="E819" s="24" t="n">
        <v>67.16</v>
      </c>
      <c r="F819" s="29" t="n">
        <f aca="false">C819*0.2+D819*0.7+E819*0.1</f>
        <v>73.744</v>
      </c>
      <c r="G819" s="18" t="n">
        <f aca="false">RANK(F819,$F$9:$F$1213)</f>
        <v>811</v>
      </c>
    </row>
    <row r="820" s="20" customFormat="true" ht="14.25" hidden="false" customHeight="false" outlineLevel="0" collapsed="false">
      <c r="A820" s="34" t="s">
        <v>53</v>
      </c>
      <c r="B820" s="22" t="s">
        <v>862</v>
      </c>
      <c r="C820" s="24" t="n">
        <v>71</v>
      </c>
      <c r="D820" s="24" t="n">
        <v>76.02</v>
      </c>
      <c r="E820" s="24" t="n">
        <v>63.25</v>
      </c>
      <c r="F820" s="29" t="n">
        <f aca="false">C820*0.2+D820*0.7+E820*0.1</f>
        <v>73.739</v>
      </c>
      <c r="G820" s="18" t="n">
        <f aca="false">RANK(F820,$F$9:$F$1213)</f>
        <v>812</v>
      </c>
    </row>
    <row r="821" s="20" customFormat="true" ht="14.25" hidden="false" customHeight="false" outlineLevel="0" collapsed="false">
      <c r="A821" s="21" t="s">
        <v>211</v>
      </c>
      <c r="B821" s="22" t="s">
        <v>863</v>
      </c>
      <c r="C821" s="30" t="n">
        <v>73</v>
      </c>
      <c r="D821" s="21" t="n">
        <v>75.31</v>
      </c>
      <c r="E821" s="21" t="n">
        <v>64.21</v>
      </c>
      <c r="F821" s="30" t="n">
        <f aca="false">C821*0.2+D821*0.7+E821*0.1</f>
        <v>73.738</v>
      </c>
      <c r="G821" s="18" t="n">
        <f aca="false">RANK(F821,$F$9:$F$1213)</f>
        <v>813</v>
      </c>
    </row>
    <row r="822" s="20" customFormat="true" ht="14.25" hidden="false" customHeight="false" outlineLevel="0" collapsed="false">
      <c r="A822" s="15" t="s">
        <v>86</v>
      </c>
      <c r="B822" s="16" t="s">
        <v>864</v>
      </c>
      <c r="C822" s="33" t="n">
        <v>71</v>
      </c>
      <c r="D822" s="33" t="n">
        <v>75.38</v>
      </c>
      <c r="E822" s="33" t="n">
        <v>67.36</v>
      </c>
      <c r="F822" s="33" t="n">
        <f aca="false">C822*0.2+D822*0.7+E822*0.1</f>
        <v>73.702</v>
      </c>
      <c r="G822" s="18" t="n">
        <f aca="false">RANK(F822,$F$9:$F$1213)</f>
        <v>814</v>
      </c>
    </row>
    <row r="823" s="20" customFormat="true" ht="14.25" hidden="false" customHeight="false" outlineLevel="0" collapsed="false">
      <c r="A823" s="21" t="s">
        <v>93</v>
      </c>
      <c r="B823" s="22" t="s">
        <v>865</v>
      </c>
      <c r="C823" s="31" t="n">
        <v>70</v>
      </c>
      <c r="D823" s="25" t="n">
        <v>75.8173913043478</v>
      </c>
      <c r="E823" s="31" t="n">
        <v>66.26</v>
      </c>
      <c r="F823" s="45" t="n">
        <f aca="false">C823*0.2+D823*0.7+E823*0.1</f>
        <v>73.6981739130435</v>
      </c>
      <c r="G823" s="18" t="n">
        <f aca="false">RANK(F823,$F$9:$F$1213)</f>
        <v>815</v>
      </c>
    </row>
    <row r="824" s="20" customFormat="true" ht="14.25" hidden="false" customHeight="false" outlineLevel="0" collapsed="false">
      <c r="A824" s="21" t="s">
        <v>100</v>
      </c>
      <c r="B824" s="22" t="s">
        <v>866</v>
      </c>
      <c r="C824" s="30" t="n">
        <v>77</v>
      </c>
      <c r="D824" s="21" t="n">
        <v>73.87</v>
      </c>
      <c r="E824" s="21" t="n">
        <v>65.6</v>
      </c>
      <c r="F824" s="30" t="n">
        <f aca="false">C824*0.2+D824*0.7+E824*0.1</f>
        <v>73.669</v>
      </c>
      <c r="G824" s="18" t="n">
        <f aca="false">RANK(F824,$F$9:$F$1213)</f>
        <v>816</v>
      </c>
    </row>
    <row r="825" s="20" customFormat="true" ht="14.25" hidden="false" customHeight="false" outlineLevel="0" collapsed="false">
      <c r="A825" s="21" t="s">
        <v>18</v>
      </c>
      <c r="B825" s="22" t="s">
        <v>867</v>
      </c>
      <c r="C825" s="24" t="n">
        <v>72.5</v>
      </c>
      <c r="D825" s="24" t="n">
        <v>75.4782608695652</v>
      </c>
      <c r="E825" s="24" t="n">
        <v>63.26</v>
      </c>
      <c r="F825" s="24" t="n">
        <f aca="false">C825*0.2+D825*0.7+E825*0.1</f>
        <v>73.6607826086956</v>
      </c>
      <c r="G825" s="18" t="n">
        <f aca="false">RANK(F825,$F$9:$F$1213)</f>
        <v>817</v>
      </c>
    </row>
    <row r="826" s="20" customFormat="true" ht="14.25" hidden="false" customHeight="false" outlineLevel="0" collapsed="false">
      <c r="A826" s="21" t="s">
        <v>260</v>
      </c>
      <c r="B826" s="22" t="s">
        <v>868</v>
      </c>
      <c r="C826" s="30" t="n">
        <v>69</v>
      </c>
      <c r="D826" s="30" t="n">
        <v>76.43</v>
      </c>
      <c r="E826" s="30" t="n">
        <v>63.46</v>
      </c>
      <c r="F826" s="30" t="n">
        <f aca="false">C826*0.2+D826*0.7+E826*0.1</f>
        <v>73.647</v>
      </c>
      <c r="G826" s="18" t="n">
        <f aca="false">RANK(F826,$F$9:$F$1213)</f>
        <v>818</v>
      </c>
    </row>
    <row r="827" s="20" customFormat="true" ht="14.25" hidden="false" customHeight="false" outlineLevel="0" collapsed="false">
      <c r="A827" s="15" t="s">
        <v>180</v>
      </c>
      <c r="B827" s="16" t="s">
        <v>869</v>
      </c>
      <c r="C827" s="17" t="n">
        <v>71.4</v>
      </c>
      <c r="D827" s="17" t="n">
        <v>75.36</v>
      </c>
      <c r="E827" s="17" t="n">
        <v>66.07</v>
      </c>
      <c r="F827" s="33" t="n">
        <f aca="false">C827*0.2+D827*0.7+E827*0.1</f>
        <v>73.639</v>
      </c>
      <c r="G827" s="18" t="n">
        <f aca="false">RANK(F827,$F$9:$F$1213)</f>
        <v>819</v>
      </c>
      <c r="H827" s="19"/>
      <c r="I827" s="19"/>
      <c r="J827" s="19"/>
      <c r="K827" s="19"/>
    </row>
    <row r="828" s="20" customFormat="true" ht="14.25" hidden="false" customHeight="false" outlineLevel="0" collapsed="false">
      <c r="A828" s="34" t="s">
        <v>53</v>
      </c>
      <c r="B828" s="44" t="s">
        <v>870</v>
      </c>
      <c r="C828" s="24" t="n">
        <v>71.5</v>
      </c>
      <c r="D828" s="24" t="n">
        <v>75.687</v>
      </c>
      <c r="E828" s="24" t="n">
        <v>63.5</v>
      </c>
      <c r="F828" s="29" t="n">
        <f aca="false">C828*0.2+D828*0.7+E828*0.1</f>
        <v>73.6309</v>
      </c>
      <c r="G828" s="18" t="n">
        <f aca="false">RANK(F828,$F$9:$F$1213)</f>
        <v>820</v>
      </c>
    </row>
    <row r="829" s="20" customFormat="true" ht="14.25" hidden="false" customHeight="false" outlineLevel="0" collapsed="false">
      <c r="A829" s="21" t="s">
        <v>48</v>
      </c>
      <c r="B829" s="22" t="s">
        <v>871</v>
      </c>
      <c r="C829" s="24" t="n">
        <v>73</v>
      </c>
      <c r="D829" s="25" t="n">
        <v>75.0260869565217</v>
      </c>
      <c r="E829" s="24" t="n">
        <v>65.1</v>
      </c>
      <c r="F829" s="29" t="n">
        <f aca="false">C829*0.2+D829*0.7+E829*0.1</f>
        <v>73.6282608695652</v>
      </c>
      <c r="G829" s="18" t="n">
        <f aca="false">RANK(F829,$F$9:$F$1213)</f>
        <v>821</v>
      </c>
    </row>
    <row r="830" s="20" customFormat="true" ht="14.25" hidden="false" customHeight="false" outlineLevel="0" collapsed="false">
      <c r="A830" s="21" t="s">
        <v>119</v>
      </c>
      <c r="B830" s="22" t="s">
        <v>872</v>
      </c>
      <c r="C830" s="23" t="n">
        <v>74.5</v>
      </c>
      <c r="D830" s="25" t="n">
        <v>74.5130434782609</v>
      </c>
      <c r="E830" s="23" t="n">
        <v>65.6</v>
      </c>
      <c r="F830" s="29" t="n">
        <f aca="false">C830*0.2+D830*0.7+E830*0.1</f>
        <v>73.6191304347826</v>
      </c>
      <c r="G830" s="18" t="n">
        <f aca="false">RANK(F830,$F$9:$F$1213)</f>
        <v>822</v>
      </c>
      <c r="H830" s="19"/>
      <c r="I830" s="19"/>
      <c r="J830" s="19"/>
      <c r="K830" s="19"/>
    </row>
    <row r="831" s="20" customFormat="true" ht="14.25" hidden="false" customHeight="false" outlineLevel="0" collapsed="false">
      <c r="A831" s="21" t="s">
        <v>55</v>
      </c>
      <c r="B831" s="22" t="s">
        <v>873</v>
      </c>
      <c r="C831" s="23" t="n">
        <v>72.5</v>
      </c>
      <c r="D831" s="25" t="n">
        <v>75.2521739130435</v>
      </c>
      <c r="E831" s="23" t="n">
        <v>64.21</v>
      </c>
      <c r="F831" s="29" t="n">
        <f aca="false">C831*0.2+D831*0.7+E831*0.1</f>
        <v>73.5975217391305</v>
      </c>
      <c r="G831" s="18" t="n">
        <f aca="false">RANK(F831,$F$9:$F$1213)</f>
        <v>823</v>
      </c>
      <c r="H831" s="19"/>
      <c r="I831" s="19"/>
      <c r="J831" s="19"/>
      <c r="K831" s="19"/>
    </row>
    <row r="832" s="20" customFormat="true" ht="14.25" hidden="false" customHeight="false" outlineLevel="0" collapsed="false">
      <c r="A832" s="21" t="s">
        <v>48</v>
      </c>
      <c r="B832" s="22" t="s">
        <v>874</v>
      </c>
      <c r="C832" s="24" t="n">
        <v>73</v>
      </c>
      <c r="D832" s="25" t="n">
        <v>74.8782608695652</v>
      </c>
      <c r="E832" s="24" t="n">
        <v>65.81</v>
      </c>
      <c r="F832" s="29" t="n">
        <f aca="false">C832*0.2+D832*0.7+E832*0.1</f>
        <v>73.5957826086956</v>
      </c>
      <c r="G832" s="18" t="n">
        <f aca="false">RANK(F832,$F$9:$F$1213)</f>
        <v>824</v>
      </c>
    </row>
    <row r="833" s="20" customFormat="true" ht="14.25" hidden="false" customHeight="false" outlineLevel="0" collapsed="false">
      <c r="A833" s="21" t="s">
        <v>211</v>
      </c>
      <c r="B833" s="22" t="s">
        <v>875</v>
      </c>
      <c r="C833" s="30" t="n">
        <v>71</v>
      </c>
      <c r="D833" s="21" t="n">
        <v>75.94</v>
      </c>
      <c r="E833" s="21" t="n">
        <v>62.25</v>
      </c>
      <c r="F833" s="30" t="n">
        <f aca="false">C833*0.2+D833*0.7+E833*0.1</f>
        <v>73.583</v>
      </c>
      <c r="G833" s="18" t="n">
        <f aca="false">RANK(F833,$F$9:$F$1213)</f>
        <v>825</v>
      </c>
    </row>
    <row r="834" s="20" customFormat="true" ht="14.25" hidden="false" customHeight="false" outlineLevel="0" collapsed="false">
      <c r="A834" s="21" t="s">
        <v>100</v>
      </c>
      <c r="B834" s="22" t="s">
        <v>876</v>
      </c>
      <c r="C834" s="30" t="n">
        <v>73</v>
      </c>
      <c r="D834" s="21" t="n">
        <v>75.18</v>
      </c>
      <c r="E834" s="21" t="n">
        <v>63.45</v>
      </c>
      <c r="F834" s="30" t="n">
        <f aca="false">C834*0.2+D834*0.7+E834*0.1</f>
        <v>73.571</v>
      </c>
      <c r="G834" s="18" t="n">
        <f aca="false">RANK(F834,$F$9:$F$1213)</f>
        <v>826</v>
      </c>
    </row>
    <row r="835" s="20" customFormat="true" ht="14.25" hidden="false" customHeight="false" outlineLevel="0" collapsed="false">
      <c r="A835" s="46" t="s">
        <v>122</v>
      </c>
      <c r="B835" s="47" t="s">
        <v>877</v>
      </c>
      <c r="C835" s="38" t="n">
        <v>74.5</v>
      </c>
      <c r="D835" s="38" t="n">
        <v>74.45</v>
      </c>
      <c r="E835" s="38" t="n">
        <v>65.54</v>
      </c>
      <c r="F835" s="41" t="n">
        <f aca="false">C835*0.2+D835*0.7+E835*0.1</f>
        <v>73.569</v>
      </c>
      <c r="G835" s="18" t="n">
        <f aca="false">RANK(F835,$F$9:$F$1213)</f>
        <v>827</v>
      </c>
      <c r="H835" s="19"/>
      <c r="I835" s="19"/>
      <c r="J835" s="19"/>
      <c r="K835" s="19"/>
    </row>
    <row r="836" s="20" customFormat="true" ht="14.25" hidden="false" customHeight="false" outlineLevel="0" collapsed="false">
      <c r="A836" s="21" t="s">
        <v>36</v>
      </c>
      <c r="B836" s="22" t="s">
        <v>878</v>
      </c>
      <c r="C836" s="23" t="n">
        <v>69</v>
      </c>
      <c r="D836" s="25" t="n">
        <v>76.3826086956522</v>
      </c>
      <c r="E836" s="23" t="n">
        <v>63</v>
      </c>
      <c r="F836" s="29" t="n">
        <f aca="false">C836*0.2+D836*0.7+E836*0.1</f>
        <v>73.5678260869565</v>
      </c>
      <c r="G836" s="18" t="n">
        <f aca="false">RANK(F836,$F$9:$F$1213)</f>
        <v>828</v>
      </c>
      <c r="H836" s="19"/>
      <c r="I836" s="19"/>
      <c r="J836" s="19"/>
      <c r="K836" s="19"/>
    </row>
    <row r="837" s="20" customFormat="true" ht="14.25" hidden="false" customHeight="false" outlineLevel="0" collapsed="false">
      <c r="A837" s="15" t="s">
        <v>30</v>
      </c>
      <c r="B837" s="22" t="s">
        <v>879</v>
      </c>
      <c r="C837" s="28" t="n">
        <v>73</v>
      </c>
      <c r="D837" s="30" t="n">
        <v>74.82</v>
      </c>
      <c r="E837" s="30" t="n">
        <v>65.55</v>
      </c>
      <c r="F837" s="24" t="n">
        <v>73.53</v>
      </c>
      <c r="G837" s="18" t="n">
        <f aca="false">RANK(F837,$F$9:$F$1213)</f>
        <v>829</v>
      </c>
    </row>
    <row r="838" s="20" customFormat="true" ht="14.25" hidden="false" customHeight="false" outlineLevel="0" collapsed="false">
      <c r="A838" s="21" t="s">
        <v>59</v>
      </c>
      <c r="B838" s="22" t="s">
        <v>880</v>
      </c>
      <c r="C838" s="24" t="n">
        <v>70.5</v>
      </c>
      <c r="D838" s="25" t="n">
        <v>75.3913043478261</v>
      </c>
      <c r="E838" s="30" t="n">
        <v>66.41</v>
      </c>
      <c r="F838" s="29" t="n">
        <f aca="false">C838*0.2+D838*0.7+E838*0.1</f>
        <v>73.5149130434783</v>
      </c>
      <c r="G838" s="18" t="n">
        <f aca="false">RANK(F838,$F$9:$F$1213)</f>
        <v>830</v>
      </c>
    </row>
    <row r="839" s="20" customFormat="true" ht="14.25" hidden="false" customHeight="false" outlineLevel="0" collapsed="false">
      <c r="A839" s="21" t="s">
        <v>30</v>
      </c>
      <c r="B839" s="22" t="s">
        <v>881</v>
      </c>
      <c r="C839" s="24" t="n">
        <v>72</v>
      </c>
      <c r="D839" s="24" t="n">
        <v>75.1</v>
      </c>
      <c r="E839" s="24" t="n">
        <v>65.4</v>
      </c>
      <c r="F839" s="24" t="n">
        <v>73.51</v>
      </c>
      <c r="G839" s="18" t="n">
        <f aca="false">RANK(F839,$F$9:$F$1213)</f>
        <v>831</v>
      </c>
    </row>
    <row r="840" s="20" customFormat="true" ht="14.25" hidden="false" customHeight="false" outlineLevel="0" collapsed="false">
      <c r="A840" s="21" t="s">
        <v>22</v>
      </c>
      <c r="B840" s="22" t="s">
        <v>882</v>
      </c>
      <c r="C840" s="28" t="n">
        <v>71</v>
      </c>
      <c r="D840" s="28" t="n">
        <v>75.45</v>
      </c>
      <c r="E840" s="28" t="n">
        <v>64.75</v>
      </c>
      <c r="F840" s="28" t="n">
        <f aca="false">C840*0.2+D840*0.7+E840*0.1</f>
        <v>73.49</v>
      </c>
      <c r="G840" s="18" t="n">
        <f aca="false">RANK(F840,$F$9:$F$1213)</f>
        <v>832</v>
      </c>
    </row>
    <row r="841" s="20" customFormat="true" ht="14.25" hidden="false" customHeight="false" outlineLevel="0" collapsed="false">
      <c r="A841" s="21" t="s">
        <v>36</v>
      </c>
      <c r="B841" s="22" t="s">
        <v>883</v>
      </c>
      <c r="C841" s="23" t="n">
        <v>69</v>
      </c>
      <c r="D841" s="25" t="n">
        <v>76.2608695652174</v>
      </c>
      <c r="E841" s="23" t="n">
        <v>63</v>
      </c>
      <c r="F841" s="29" t="n">
        <f aca="false">C841*0.2+D841*0.7+E841*0.1</f>
        <v>73.4826086956522</v>
      </c>
      <c r="G841" s="18" t="n">
        <f aca="false">RANK(F841,$F$9:$F$1213)</f>
        <v>833</v>
      </c>
      <c r="H841" s="19"/>
      <c r="I841" s="19"/>
      <c r="J841" s="19"/>
      <c r="K841" s="19"/>
    </row>
    <row r="842" s="20" customFormat="true" ht="14.25" hidden="false" customHeight="false" outlineLevel="0" collapsed="false">
      <c r="A842" s="21" t="s">
        <v>66</v>
      </c>
      <c r="B842" s="22" t="s">
        <v>884</v>
      </c>
      <c r="C842" s="30" t="n">
        <v>76</v>
      </c>
      <c r="D842" s="30" t="n">
        <v>74.226</v>
      </c>
      <c r="E842" s="30" t="n">
        <v>63.1</v>
      </c>
      <c r="F842" s="33" t="n">
        <f aca="false">C842*0.2+D842*0.7+E842*0.1</f>
        <v>73.4682</v>
      </c>
      <c r="G842" s="18" t="n">
        <f aca="false">RANK(F842,$F$9:$F$1213)</f>
        <v>834</v>
      </c>
    </row>
    <row r="843" s="20" customFormat="true" ht="14.25" hidden="false" customHeight="false" outlineLevel="0" collapsed="false">
      <c r="A843" s="21" t="s">
        <v>18</v>
      </c>
      <c r="B843" s="22" t="s">
        <v>885</v>
      </c>
      <c r="C843" s="24" t="n">
        <v>73</v>
      </c>
      <c r="D843" s="24" t="n">
        <v>74.7565217391304</v>
      </c>
      <c r="E843" s="24" t="n">
        <v>65.36</v>
      </c>
      <c r="F843" s="24" t="n">
        <f aca="false">C843*0.2+D843*0.7+E843*0.1</f>
        <v>73.4655652173913</v>
      </c>
      <c r="G843" s="18" t="n">
        <f aca="false">RANK(F843,$F$9:$F$1213)</f>
        <v>835</v>
      </c>
    </row>
    <row r="844" s="20" customFormat="true" ht="14.25" hidden="false" customHeight="false" outlineLevel="0" collapsed="false">
      <c r="A844" s="21" t="s">
        <v>41</v>
      </c>
      <c r="B844" s="22" t="s">
        <v>886</v>
      </c>
      <c r="C844" s="31" t="n">
        <v>71</v>
      </c>
      <c r="D844" s="25" t="n">
        <v>75.4260869565217</v>
      </c>
      <c r="E844" s="31" t="n">
        <v>64.65</v>
      </c>
      <c r="F844" s="28" t="n">
        <f aca="false">C844*0.2+D844*0.7+E844*0.1</f>
        <v>73.4632608695652</v>
      </c>
      <c r="G844" s="18" t="n">
        <f aca="false">RANK(F844,$F$9:$F$1213)</f>
        <v>836</v>
      </c>
    </row>
    <row r="845" s="20" customFormat="true" ht="14.25" hidden="false" customHeight="false" outlineLevel="0" collapsed="false">
      <c r="A845" s="21" t="s">
        <v>16</v>
      </c>
      <c r="B845" s="22" t="s">
        <v>887</v>
      </c>
      <c r="C845" s="23" t="n">
        <v>72</v>
      </c>
      <c r="D845" s="23" t="n">
        <v>74.7130434782609</v>
      </c>
      <c r="E845" s="23" t="n">
        <v>67.46</v>
      </c>
      <c r="F845" s="23" t="n">
        <f aca="false">C845*0.2+D845*0.7+E845*0.1</f>
        <v>73.4451304347826</v>
      </c>
      <c r="G845" s="18" t="n">
        <f aca="false">RANK(F845,$F$9:$F$1213)</f>
        <v>837</v>
      </c>
      <c r="H845" s="19"/>
      <c r="I845" s="19"/>
      <c r="J845" s="19"/>
      <c r="K845" s="19"/>
    </row>
    <row r="846" s="20" customFormat="true" ht="14.25" hidden="false" customHeight="false" outlineLevel="0" collapsed="false">
      <c r="A846" s="21" t="s">
        <v>148</v>
      </c>
      <c r="B846" s="22" t="s">
        <v>888</v>
      </c>
      <c r="C846" s="23" t="n">
        <v>69</v>
      </c>
      <c r="D846" s="25" t="n">
        <v>75.495652173913</v>
      </c>
      <c r="E846" s="23" t="n">
        <v>67.98</v>
      </c>
      <c r="F846" s="29" t="n">
        <f aca="false">C846*0.2+D846*0.7+E846*0.1</f>
        <v>73.4449565217391</v>
      </c>
      <c r="G846" s="18" t="n">
        <f aca="false">RANK(F846,$F$9:$F$1213)</f>
        <v>838</v>
      </c>
      <c r="H846" s="19"/>
      <c r="I846" s="19"/>
      <c r="J846" s="19"/>
      <c r="K846" s="19"/>
    </row>
    <row r="847" s="20" customFormat="true" ht="14.25" hidden="false" customHeight="false" outlineLevel="0" collapsed="false">
      <c r="A847" s="15" t="s">
        <v>86</v>
      </c>
      <c r="B847" s="16" t="s">
        <v>889</v>
      </c>
      <c r="C847" s="33" t="n">
        <v>74</v>
      </c>
      <c r="D847" s="33" t="n">
        <v>74.39</v>
      </c>
      <c r="E847" s="33" t="n">
        <v>65.65</v>
      </c>
      <c r="F847" s="33" t="n">
        <f aca="false">C847*0.2+D847*0.7+E847*0.1</f>
        <v>73.438</v>
      </c>
      <c r="G847" s="18" t="n">
        <f aca="false">RANK(F847,$F$9:$F$1213)</f>
        <v>839</v>
      </c>
    </row>
    <row r="848" s="20" customFormat="true" ht="14.25" hidden="false" customHeight="false" outlineLevel="0" collapsed="false">
      <c r="A848" s="21" t="s">
        <v>108</v>
      </c>
      <c r="B848" s="22" t="s">
        <v>890</v>
      </c>
      <c r="C848" s="23" t="n">
        <v>74</v>
      </c>
      <c r="D848" s="25" t="n">
        <v>74.495652173913</v>
      </c>
      <c r="E848" s="23" t="n">
        <v>64.8</v>
      </c>
      <c r="F848" s="29" t="n">
        <f aca="false">C848*0.2+D848*0.7+E848*0.1</f>
        <v>73.4269565217391</v>
      </c>
      <c r="G848" s="18" t="n">
        <f aca="false">RANK(F848,$F$9:$F$1213)</f>
        <v>840</v>
      </c>
      <c r="H848" s="19"/>
      <c r="I848" s="19"/>
      <c r="J848" s="19"/>
      <c r="K848" s="19"/>
    </row>
    <row r="849" s="55" customFormat="true" ht="14.25" hidden="false" customHeight="false" outlineLevel="0" collapsed="false">
      <c r="A849" s="21" t="s">
        <v>119</v>
      </c>
      <c r="B849" s="22" t="s">
        <v>891</v>
      </c>
      <c r="C849" s="23" t="n">
        <v>75</v>
      </c>
      <c r="D849" s="25" t="n">
        <v>74.104347826087</v>
      </c>
      <c r="E849" s="23" t="n">
        <v>65.37</v>
      </c>
      <c r="F849" s="29" t="n">
        <f aca="false">C849*0.2+D849*0.7+E849*0.1</f>
        <v>73.4100434782609</v>
      </c>
      <c r="G849" s="18" t="n">
        <f aca="false">RANK(F849,$F$9:$F$1213)</f>
        <v>841</v>
      </c>
      <c r="H849" s="19"/>
      <c r="I849" s="19"/>
      <c r="J849" s="19"/>
      <c r="K849" s="19"/>
    </row>
    <row r="850" s="19" customFormat="true" ht="14.25" hidden="false" customHeight="false" outlineLevel="0" collapsed="false">
      <c r="A850" s="21" t="s">
        <v>28</v>
      </c>
      <c r="B850" s="22" t="s">
        <v>892</v>
      </c>
      <c r="C850" s="24" t="n">
        <v>73</v>
      </c>
      <c r="D850" s="24" t="n">
        <v>74.904347826087</v>
      </c>
      <c r="E850" s="24" t="n">
        <v>63.7</v>
      </c>
      <c r="F850" s="24" t="n">
        <f aca="false">C850*0.2+D850*0.7+E850*0.1</f>
        <v>73.4030434782609</v>
      </c>
      <c r="G850" s="18" t="n">
        <f aca="false">RANK(F850,$F$9:$F$1213)</f>
        <v>842</v>
      </c>
      <c r="H850" s="20"/>
      <c r="I850" s="20"/>
      <c r="J850" s="20"/>
      <c r="K850" s="20"/>
    </row>
    <row r="851" s="19" customFormat="true" ht="14.25" hidden="false" customHeight="false" outlineLevel="0" collapsed="false">
      <c r="A851" s="21" t="s">
        <v>148</v>
      </c>
      <c r="B851" s="22" t="s">
        <v>893</v>
      </c>
      <c r="C851" s="23" t="n">
        <v>69</v>
      </c>
      <c r="D851" s="25" t="n">
        <v>75.4608695652174</v>
      </c>
      <c r="E851" s="23" t="n">
        <v>67.41</v>
      </c>
      <c r="F851" s="29" t="n">
        <f aca="false">C851*0.2+D851*0.7+E851*0.1</f>
        <v>73.3636086956522</v>
      </c>
      <c r="G851" s="18" t="n">
        <f aca="false">RANK(F851,$F$9:$F$1213)</f>
        <v>843</v>
      </c>
    </row>
    <row r="852" s="19" customFormat="true" ht="14.25" hidden="false" customHeight="false" outlineLevel="0" collapsed="false">
      <c r="A852" s="21" t="s">
        <v>260</v>
      </c>
      <c r="B852" s="22" t="s">
        <v>894</v>
      </c>
      <c r="C852" s="30" t="n">
        <v>72.5</v>
      </c>
      <c r="D852" s="30" t="n">
        <v>75.23</v>
      </c>
      <c r="E852" s="30" t="n">
        <v>61.95</v>
      </c>
      <c r="F852" s="30" t="n">
        <f aca="false">C852*0.2+D852*0.7+E852*0.1</f>
        <v>73.356</v>
      </c>
      <c r="G852" s="18" t="n">
        <f aca="false">RANK(F852,$F$9:$F$1213)</f>
        <v>844</v>
      </c>
      <c r="H852" s="20"/>
      <c r="I852" s="20"/>
      <c r="J852" s="20"/>
      <c r="K852" s="20"/>
    </row>
    <row r="853" s="19" customFormat="true" ht="14.25" hidden="false" customHeight="false" outlineLevel="0" collapsed="false">
      <c r="A853" s="21" t="s">
        <v>260</v>
      </c>
      <c r="B853" s="22" t="s">
        <v>895</v>
      </c>
      <c r="C853" s="30" t="n">
        <v>71</v>
      </c>
      <c r="D853" s="30" t="n">
        <v>75.57</v>
      </c>
      <c r="E853" s="30" t="n">
        <v>62.4</v>
      </c>
      <c r="F853" s="30" t="n">
        <f aca="false">C853*0.2+D853*0.7+E853*0.1</f>
        <v>73.339</v>
      </c>
      <c r="G853" s="18" t="n">
        <f aca="false">RANK(F853,$F$9:$F$1213)</f>
        <v>845</v>
      </c>
      <c r="H853" s="20"/>
      <c r="I853" s="20"/>
      <c r="J853" s="20"/>
      <c r="K853" s="20"/>
    </row>
    <row r="854" s="19" customFormat="true" ht="14.25" hidden="false" customHeight="false" outlineLevel="0" collapsed="false">
      <c r="A854" s="21" t="s">
        <v>93</v>
      </c>
      <c r="B854" s="22" t="s">
        <v>896</v>
      </c>
      <c r="C854" s="31" t="n">
        <v>70</v>
      </c>
      <c r="D854" s="25" t="n">
        <v>75.4695652173913</v>
      </c>
      <c r="E854" s="31" t="n">
        <v>65.06</v>
      </c>
      <c r="F854" s="45" t="n">
        <f aca="false">C854*0.2+D854*0.7+E854*0.1</f>
        <v>73.3346956521739</v>
      </c>
      <c r="G854" s="18" t="n">
        <f aca="false">RANK(F854,$F$9:$F$1213)</f>
        <v>846</v>
      </c>
      <c r="H854" s="20"/>
      <c r="I854" s="20"/>
      <c r="J854" s="20"/>
      <c r="K854" s="20"/>
    </row>
    <row r="855" s="19" customFormat="true" ht="14.25" hidden="false" customHeight="false" outlineLevel="0" collapsed="false">
      <c r="A855" s="21" t="s">
        <v>153</v>
      </c>
      <c r="B855" s="22" t="s">
        <v>897</v>
      </c>
      <c r="C855" s="24" t="n">
        <v>79</v>
      </c>
      <c r="D855" s="24" t="n">
        <v>72.7304347826087</v>
      </c>
      <c r="E855" s="24" t="n">
        <v>66.15</v>
      </c>
      <c r="F855" s="29" t="n">
        <f aca="false">C855*0.2+D855*0.7+E855*0.1</f>
        <v>73.3263043478261</v>
      </c>
      <c r="G855" s="18" t="n">
        <f aca="false">RANK(F855,$F$9:$F$1213)</f>
        <v>847</v>
      </c>
      <c r="H855" s="20"/>
      <c r="I855" s="20"/>
      <c r="J855" s="20"/>
      <c r="K855" s="20"/>
    </row>
    <row r="856" s="19" customFormat="true" ht="14.25" hidden="false" customHeight="false" outlineLevel="0" collapsed="false">
      <c r="A856" s="21" t="s">
        <v>18</v>
      </c>
      <c r="B856" s="22" t="s">
        <v>898</v>
      </c>
      <c r="C856" s="24" t="n">
        <v>72.5</v>
      </c>
      <c r="D856" s="24" t="n">
        <v>74.9217391304348</v>
      </c>
      <c r="E856" s="24" t="n">
        <v>63.6</v>
      </c>
      <c r="F856" s="24" t="n">
        <f aca="false">C856*0.2+D856*0.7+E856*0.1</f>
        <v>73.3052173913044</v>
      </c>
      <c r="G856" s="18" t="n">
        <f aca="false">RANK(F856,$F$9:$F$1213)</f>
        <v>848</v>
      </c>
      <c r="H856" s="20"/>
      <c r="I856" s="20"/>
      <c r="J856" s="20"/>
      <c r="K856" s="20"/>
    </row>
    <row r="857" s="19" customFormat="true" ht="14.25" hidden="false" customHeight="false" outlineLevel="0" collapsed="false">
      <c r="A857" s="21" t="s">
        <v>100</v>
      </c>
      <c r="B857" s="22" t="s">
        <v>899</v>
      </c>
      <c r="C857" s="30" t="n">
        <v>71.5</v>
      </c>
      <c r="D857" s="21" t="n">
        <v>75.44</v>
      </c>
      <c r="E857" s="21" t="n">
        <v>61.85</v>
      </c>
      <c r="F857" s="30" t="n">
        <f aca="false">C857*0.2+D857*0.7+E857*0.1</f>
        <v>73.293</v>
      </c>
      <c r="G857" s="18" t="n">
        <f aca="false">RANK(F857,$F$9:$F$1213)</f>
        <v>849</v>
      </c>
      <c r="H857" s="20"/>
      <c r="I857" s="20"/>
      <c r="J857" s="20"/>
      <c r="K857" s="20"/>
    </row>
    <row r="858" s="19" customFormat="true" ht="14.25" hidden="false" customHeight="false" outlineLevel="0" collapsed="false">
      <c r="A858" s="21" t="s">
        <v>62</v>
      </c>
      <c r="B858" s="22" t="s">
        <v>900</v>
      </c>
      <c r="C858" s="30" t="n">
        <v>71.5</v>
      </c>
      <c r="D858" s="21" t="n">
        <v>74.03</v>
      </c>
      <c r="E858" s="21" t="n">
        <v>71.5</v>
      </c>
      <c r="F858" s="30" t="n">
        <f aca="false">C858*0.2+D858*0.7+E858*0.1</f>
        <v>73.271</v>
      </c>
      <c r="G858" s="18" t="n">
        <f aca="false">RANK(F858,$F$9:$F$1213)</f>
        <v>850</v>
      </c>
      <c r="H858" s="20"/>
      <c r="I858" s="20"/>
      <c r="J858" s="20"/>
      <c r="K858" s="20"/>
    </row>
    <row r="859" s="19" customFormat="true" ht="14.25" hidden="false" customHeight="false" outlineLevel="0" collapsed="false">
      <c r="A859" s="21" t="s">
        <v>100</v>
      </c>
      <c r="B859" s="22" t="s">
        <v>901</v>
      </c>
      <c r="C859" s="30" t="n">
        <v>76</v>
      </c>
      <c r="D859" s="21" t="n">
        <v>74.1</v>
      </c>
      <c r="E859" s="21" t="n">
        <v>62</v>
      </c>
      <c r="F859" s="30" t="n">
        <f aca="false">C859*0.2+D859*0.7+E859*0.1</f>
        <v>73.27</v>
      </c>
      <c r="G859" s="18" t="n">
        <f aca="false">RANK(F859,$F$9:$F$1213)</f>
        <v>851</v>
      </c>
      <c r="H859" s="20"/>
      <c r="I859" s="20"/>
      <c r="J859" s="20"/>
      <c r="K859" s="20"/>
    </row>
    <row r="860" s="19" customFormat="true" ht="14.25" hidden="false" customHeight="false" outlineLevel="0" collapsed="false">
      <c r="A860" s="21" t="s">
        <v>108</v>
      </c>
      <c r="B860" s="22" t="s">
        <v>902</v>
      </c>
      <c r="C860" s="23" t="n">
        <v>71.5</v>
      </c>
      <c r="D860" s="25" t="n">
        <v>74.9913043478261</v>
      </c>
      <c r="E860" s="23" t="n">
        <v>64.57</v>
      </c>
      <c r="F860" s="29" t="n">
        <f aca="false">C860*0.2+D860*0.7+E860*0.1</f>
        <v>73.2509130434783</v>
      </c>
      <c r="G860" s="18" t="n">
        <f aca="false">RANK(F860,$F$9:$F$1213)</f>
        <v>852</v>
      </c>
    </row>
    <row r="861" s="19" customFormat="true" ht="14.25" hidden="false" customHeight="false" outlineLevel="0" collapsed="false">
      <c r="A861" s="21" t="s">
        <v>211</v>
      </c>
      <c r="B861" s="22" t="s">
        <v>903</v>
      </c>
      <c r="C861" s="30" t="n">
        <v>74</v>
      </c>
      <c r="D861" s="21" t="n">
        <v>74.27</v>
      </c>
      <c r="E861" s="21" t="n">
        <v>64.5</v>
      </c>
      <c r="F861" s="30" t="n">
        <f aca="false">C861*0.2+D861*0.7+E861*0.1</f>
        <v>73.239</v>
      </c>
      <c r="G861" s="18" t="n">
        <f aca="false">RANK(F861,$F$9:$F$1213)</f>
        <v>853</v>
      </c>
      <c r="H861" s="20"/>
      <c r="I861" s="20"/>
      <c r="J861" s="20"/>
      <c r="K861" s="20"/>
    </row>
    <row r="862" s="19" customFormat="true" ht="14.25" hidden="false" customHeight="false" outlineLevel="0" collapsed="false">
      <c r="A862" s="15" t="s">
        <v>180</v>
      </c>
      <c r="B862" s="16" t="s">
        <v>904</v>
      </c>
      <c r="C862" s="17" t="n">
        <v>69</v>
      </c>
      <c r="D862" s="17" t="n">
        <v>75.3</v>
      </c>
      <c r="E862" s="17" t="n">
        <v>67.06</v>
      </c>
      <c r="F862" s="33" t="n">
        <f aca="false">C862*0.2+D862*0.7+E862*0.1</f>
        <v>73.216</v>
      </c>
      <c r="G862" s="18" t="n">
        <f aca="false">RANK(F862,$F$9:$F$1213)</f>
        <v>854</v>
      </c>
    </row>
    <row r="863" s="19" customFormat="true" ht="14.25" hidden="false" customHeight="false" outlineLevel="0" collapsed="false">
      <c r="A863" s="21" t="s">
        <v>148</v>
      </c>
      <c r="B863" s="22" t="s">
        <v>905</v>
      </c>
      <c r="C863" s="23" t="n">
        <v>69</v>
      </c>
      <c r="D863" s="25" t="n">
        <v>75.6173913043478</v>
      </c>
      <c r="E863" s="23" t="n">
        <v>64.66</v>
      </c>
      <c r="F863" s="29" t="n">
        <f aca="false">C863*0.2+D863*0.7+E863*0.1</f>
        <v>73.1981739130435</v>
      </c>
      <c r="G863" s="18" t="n">
        <f aca="false">RANK(F863,$F$9:$F$1213)</f>
        <v>855</v>
      </c>
    </row>
    <row r="864" s="19" customFormat="true" ht="14.25" hidden="false" customHeight="false" outlineLevel="0" collapsed="false">
      <c r="A864" s="21" t="s">
        <v>18</v>
      </c>
      <c r="B864" s="22" t="s">
        <v>906</v>
      </c>
      <c r="C864" s="24" t="n">
        <v>70</v>
      </c>
      <c r="D864" s="24" t="n">
        <v>75.5130434782609</v>
      </c>
      <c r="E864" s="24" t="n">
        <v>63.35</v>
      </c>
      <c r="F864" s="24" t="n">
        <f aca="false">C864*0.2+D864*0.7+E864*0.1</f>
        <v>73.1941304347826</v>
      </c>
      <c r="G864" s="18" t="n">
        <f aca="false">RANK(F864,$F$9:$F$1213)</f>
        <v>856</v>
      </c>
      <c r="H864" s="20"/>
      <c r="I864" s="20"/>
      <c r="J864" s="20"/>
      <c r="K864" s="20"/>
    </row>
    <row r="865" s="19" customFormat="true" ht="14.25" hidden="false" customHeight="false" outlineLevel="0" collapsed="false">
      <c r="A865" s="42" t="s">
        <v>88</v>
      </c>
      <c r="B865" s="43" t="s">
        <v>907</v>
      </c>
      <c r="C865" s="17" t="n">
        <v>74</v>
      </c>
      <c r="D865" s="17" t="n">
        <v>74.62</v>
      </c>
      <c r="E865" s="17" t="n">
        <v>61.5</v>
      </c>
      <c r="F865" s="33" t="n">
        <f aca="false">C865*0.2+D865*0.7+E865*0.1</f>
        <v>73.184</v>
      </c>
      <c r="G865" s="18" t="n">
        <f aca="false">RANK(F865,$F$9:$F$1213)</f>
        <v>857</v>
      </c>
    </row>
    <row r="866" s="19" customFormat="true" ht="14.25" hidden="false" customHeight="false" outlineLevel="0" collapsed="false">
      <c r="A866" s="36" t="s">
        <v>64</v>
      </c>
      <c r="B866" s="37" t="s">
        <v>908</v>
      </c>
      <c r="C866" s="38" t="n">
        <v>71</v>
      </c>
      <c r="D866" s="38" t="n">
        <v>75.69</v>
      </c>
      <c r="E866" s="38" t="n">
        <v>60</v>
      </c>
      <c r="F866" s="39" t="n">
        <f aca="false">C866*0.2+D866*0.7+E866*0.1</f>
        <v>73.183</v>
      </c>
      <c r="G866" s="18" t="n">
        <f aca="false">RANK(F866,$F$9:$F$1213)</f>
        <v>858</v>
      </c>
      <c r="H866" s="40"/>
      <c r="I866" s="40"/>
      <c r="J866" s="40"/>
      <c r="K866" s="40"/>
    </row>
    <row r="867" s="19" customFormat="true" ht="14.25" hidden="false" customHeight="false" outlineLevel="0" collapsed="false">
      <c r="A867" s="21" t="s">
        <v>24</v>
      </c>
      <c r="B867" s="22" t="s">
        <v>909</v>
      </c>
      <c r="C867" s="24" t="n">
        <v>71</v>
      </c>
      <c r="D867" s="25" t="n">
        <v>74.8086956521739</v>
      </c>
      <c r="E867" s="24" t="n">
        <v>66.11</v>
      </c>
      <c r="F867" s="29" t="n">
        <f aca="false">C867*0.2+D867*0.7+E867*0.1</f>
        <v>73.1770869565217</v>
      </c>
      <c r="G867" s="18" t="n">
        <f aca="false">RANK(F867,$F$9:$F$1213)</f>
        <v>859</v>
      </c>
      <c r="H867" s="20"/>
      <c r="I867" s="20"/>
      <c r="J867" s="20"/>
      <c r="K867" s="20"/>
    </row>
    <row r="868" s="19" customFormat="true" ht="14.25" hidden="false" customHeight="false" outlineLevel="0" collapsed="false">
      <c r="A868" s="21" t="s">
        <v>16</v>
      </c>
      <c r="B868" s="22" t="s">
        <v>910</v>
      </c>
      <c r="C868" s="23" t="n">
        <v>70</v>
      </c>
      <c r="D868" s="23" t="n">
        <v>75.1739130434783</v>
      </c>
      <c r="E868" s="23" t="n">
        <v>65.55</v>
      </c>
      <c r="F868" s="23" t="n">
        <f aca="false">C868*0.2+D868*0.7+E868*0.1</f>
        <v>73.1767391304348</v>
      </c>
      <c r="G868" s="18" t="n">
        <f aca="false">RANK(F868,$F$9:$F$1213)</f>
        <v>860</v>
      </c>
    </row>
    <row r="869" s="19" customFormat="true" ht="14.25" hidden="false" customHeight="false" outlineLevel="0" collapsed="false">
      <c r="A869" s="15" t="s">
        <v>86</v>
      </c>
      <c r="B869" s="16" t="s">
        <v>911</v>
      </c>
      <c r="C869" s="33" t="n">
        <v>71</v>
      </c>
      <c r="D869" s="33" t="n">
        <v>75.23</v>
      </c>
      <c r="E869" s="33" t="n">
        <v>63</v>
      </c>
      <c r="F869" s="33" t="n">
        <f aca="false">C869*0.2+D869*0.7+E869*0.1</f>
        <v>73.161</v>
      </c>
      <c r="G869" s="18" t="n">
        <f aca="false">RANK(F869,$F$9:$F$1213)</f>
        <v>861</v>
      </c>
      <c r="H869" s="20"/>
      <c r="I869" s="20"/>
      <c r="J869" s="20"/>
      <c r="K869" s="20"/>
    </row>
    <row r="870" s="19" customFormat="true" ht="14.25" hidden="false" customHeight="false" outlineLevel="0" collapsed="false">
      <c r="A870" s="21" t="s">
        <v>30</v>
      </c>
      <c r="B870" s="22" t="s">
        <v>912</v>
      </c>
      <c r="C870" s="24" t="n">
        <v>72.5</v>
      </c>
      <c r="D870" s="77" t="n">
        <v>74.5</v>
      </c>
      <c r="E870" s="24" t="n">
        <v>65.16</v>
      </c>
      <c r="F870" s="30" t="n">
        <v>73.16</v>
      </c>
      <c r="G870" s="18" t="n">
        <f aca="false">RANK(F870,$F$9:$F$1213)</f>
        <v>862</v>
      </c>
      <c r="H870" s="20"/>
      <c r="I870" s="20"/>
      <c r="J870" s="20"/>
      <c r="K870" s="20"/>
    </row>
    <row r="871" s="19" customFormat="true" ht="14.25" hidden="false" customHeight="false" outlineLevel="0" collapsed="false">
      <c r="A871" s="21" t="s">
        <v>153</v>
      </c>
      <c r="B871" s="22" t="s">
        <v>913</v>
      </c>
      <c r="C871" s="24" t="n">
        <v>71</v>
      </c>
      <c r="D871" s="25" t="n">
        <v>75.1304347826087</v>
      </c>
      <c r="E871" s="24" t="n">
        <v>63.5</v>
      </c>
      <c r="F871" s="29" t="n">
        <f aca="false">C871*0.2+D871*0.7+E871*0.1</f>
        <v>73.1413043478261</v>
      </c>
      <c r="G871" s="18" t="n">
        <f aca="false">RANK(F871,$F$9:$F$1213)</f>
        <v>863</v>
      </c>
      <c r="H871" s="20"/>
      <c r="I871" s="20"/>
      <c r="J871" s="20"/>
      <c r="K871" s="20"/>
    </row>
    <row r="872" s="19" customFormat="true" ht="14.25" hidden="false" customHeight="false" outlineLevel="0" collapsed="false">
      <c r="A872" s="21" t="s">
        <v>96</v>
      </c>
      <c r="B872" s="22" t="s">
        <v>914</v>
      </c>
      <c r="C872" s="24" t="n">
        <v>69</v>
      </c>
      <c r="D872" s="25" t="n">
        <v>75.6086956521739</v>
      </c>
      <c r="E872" s="28" t="n">
        <v>64.15</v>
      </c>
      <c r="F872" s="29" t="n">
        <f aca="false">C872*0.2+D872*0.7+E872*0.1</f>
        <v>73.1410869565217</v>
      </c>
      <c r="G872" s="18" t="n">
        <f aca="false">RANK(F872,$F$9:$F$1213)</f>
        <v>864</v>
      </c>
      <c r="H872" s="20"/>
      <c r="I872" s="20"/>
      <c r="J872" s="20"/>
      <c r="K872" s="20"/>
    </row>
    <row r="873" s="19" customFormat="true" ht="14.25" hidden="false" customHeight="false" outlineLevel="0" collapsed="false">
      <c r="A873" s="21" t="s">
        <v>36</v>
      </c>
      <c r="B873" s="22" t="s">
        <v>915</v>
      </c>
      <c r="C873" s="23" t="n">
        <v>71.5</v>
      </c>
      <c r="D873" s="25" t="n">
        <v>75.1826086956522</v>
      </c>
      <c r="E873" s="23" t="n">
        <v>62.1</v>
      </c>
      <c r="F873" s="29" t="n">
        <f aca="false">C873*0.2+D873*0.7+E873*0.1</f>
        <v>73.1378260869566</v>
      </c>
      <c r="G873" s="18" t="n">
        <f aca="false">RANK(F873,$F$9:$F$1213)</f>
        <v>865</v>
      </c>
    </row>
    <row r="874" s="19" customFormat="true" ht="14.25" hidden="false" customHeight="false" outlineLevel="0" collapsed="false">
      <c r="A874" s="21" t="s">
        <v>93</v>
      </c>
      <c r="B874" s="22" t="s">
        <v>916</v>
      </c>
      <c r="C874" s="31" t="n">
        <v>70</v>
      </c>
      <c r="D874" s="25" t="n">
        <v>75.2086956521739</v>
      </c>
      <c r="E874" s="31" t="n">
        <v>64.71</v>
      </c>
      <c r="F874" s="45" t="n">
        <f aca="false">C874*0.2+D874*0.7+E874*0.1</f>
        <v>73.1170869565217</v>
      </c>
      <c r="G874" s="18" t="n">
        <f aca="false">RANK(F874,$F$9:$F$1213)</f>
        <v>866</v>
      </c>
      <c r="H874" s="20"/>
      <c r="I874" s="20"/>
      <c r="J874" s="20"/>
      <c r="K874" s="20"/>
    </row>
    <row r="875" s="19" customFormat="true" ht="14.25" hidden="false" customHeight="false" outlineLevel="0" collapsed="false">
      <c r="A875" s="21" t="s">
        <v>260</v>
      </c>
      <c r="B875" s="22" t="s">
        <v>917</v>
      </c>
      <c r="C875" s="30" t="n">
        <v>71</v>
      </c>
      <c r="D875" s="30" t="n">
        <v>75.37</v>
      </c>
      <c r="E875" s="30" t="n">
        <v>61.5</v>
      </c>
      <c r="F875" s="30" t="n">
        <f aca="false">C875*0.2+D875*0.7+E875*0.1</f>
        <v>73.109</v>
      </c>
      <c r="G875" s="18" t="n">
        <f aca="false">RANK(F875,$F$9:$F$1213)</f>
        <v>867</v>
      </c>
      <c r="H875" s="20"/>
      <c r="I875" s="20"/>
      <c r="J875" s="20"/>
      <c r="K875" s="20"/>
    </row>
    <row r="876" s="19" customFormat="true" ht="14.25" hidden="false" customHeight="false" outlineLevel="0" collapsed="false">
      <c r="A876" s="36" t="s">
        <v>64</v>
      </c>
      <c r="B876" s="37" t="s">
        <v>918</v>
      </c>
      <c r="C876" s="38" t="n">
        <v>72</v>
      </c>
      <c r="D876" s="38" t="n">
        <v>74.72</v>
      </c>
      <c r="E876" s="38" t="n">
        <v>64.05</v>
      </c>
      <c r="F876" s="39" t="n">
        <f aca="false">C876*0.2+D876*0.7+E876*0.1</f>
        <v>73.109</v>
      </c>
      <c r="G876" s="18" t="n">
        <f aca="false">RANK(F876,$F$9:$F$1213)</f>
        <v>868</v>
      </c>
      <c r="H876" s="40"/>
      <c r="I876" s="40"/>
      <c r="J876" s="40"/>
      <c r="K876" s="40"/>
    </row>
    <row r="877" s="19" customFormat="true" ht="14.25" hidden="false" customHeight="false" outlineLevel="0" collapsed="false">
      <c r="A877" s="21" t="s">
        <v>62</v>
      </c>
      <c r="B877" s="22" t="s">
        <v>919</v>
      </c>
      <c r="C877" s="30" t="n">
        <v>71.5</v>
      </c>
      <c r="D877" s="21" t="n">
        <v>75.11</v>
      </c>
      <c r="E877" s="21" t="n">
        <v>62.2</v>
      </c>
      <c r="F877" s="30" t="n">
        <f aca="false">C877*0.2+D877*0.7+E877*0.1</f>
        <v>73.097</v>
      </c>
      <c r="G877" s="18" t="n">
        <f aca="false">RANK(F877,$F$9:$F$1213)</f>
        <v>869</v>
      </c>
      <c r="H877" s="20"/>
      <c r="I877" s="20"/>
      <c r="J877" s="20"/>
      <c r="K877" s="20"/>
    </row>
    <row r="878" s="19" customFormat="true" ht="14.25" hidden="false" customHeight="false" outlineLevel="0" collapsed="false">
      <c r="A878" s="21" t="s">
        <v>93</v>
      </c>
      <c r="B878" s="22" t="s">
        <v>920</v>
      </c>
      <c r="C878" s="31" t="n">
        <v>70</v>
      </c>
      <c r="D878" s="25" t="n">
        <v>75.4434782608696</v>
      </c>
      <c r="E878" s="31" t="n">
        <v>62.75</v>
      </c>
      <c r="F878" s="45" t="n">
        <f aca="false">C878*0.2+D878*0.7+E878*0.1</f>
        <v>73.0854347826087</v>
      </c>
      <c r="G878" s="18" t="n">
        <f aca="false">RANK(F878,$F$9:$F$1213)</f>
        <v>870</v>
      </c>
      <c r="H878" s="20"/>
      <c r="I878" s="20"/>
      <c r="J878" s="20"/>
      <c r="K878" s="20"/>
    </row>
    <row r="879" s="19" customFormat="true" ht="14.25" hidden="false" customHeight="false" outlineLevel="0" collapsed="false">
      <c r="A879" s="21" t="s">
        <v>16</v>
      </c>
      <c r="B879" s="22" t="s">
        <v>921</v>
      </c>
      <c r="C879" s="23" t="n">
        <v>71</v>
      </c>
      <c r="D879" s="23" t="n">
        <v>74.6086956521739</v>
      </c>
      <c r="E879" s="23" t="n">
        <v>66.5</v>
      </c>
      <c r="F879" s="23" t="n">
        <f aca="false">C879*0.2+D879*0.7+E879*0.1</f>
        <v>73.0760869565217</v>
      </c>
      <c r="G879" s="18" t="n">
        <f aca="false">RANK(F879,$F$9:$F$1213)</f>
        <v>871</v>
      </c>
    </row>
    <row r="880" s="19" customFormat="true" ht="14.25" hidden="false" customHeight="false" outlineLevel="0" collapsed="false">
      <c r="A880" s="21" t="s">
        <v>59</v>
      </c>
      <c r="B880" s="22" t="s">
        <v>922</v>
      </c>
      <c r="C880" s="24" t="n">
        <v>70.5</v>
      </c>
      <c r="D880" s="25" t="n">
        <v>75.1130434782609</v>
      </c>
      <c r="E880" s="30" t="n">
        <v>63.91</v>
      </c>
      <c r="F880" s="29" t="n">
        <f aca="false">C880*0.2+D880*0.7+E880*0.1</f>
        <v>73.0701304347826</v>
      </c>
      <c r="G880" s="18" t="n">
        <f aca="false">RANK(F880,$F$9:$F$1213)</f>
        <v>872</v>
      </c>
      <c r="H880" s="20"/>
      <c r="I880" s="20"/>
      <c r="J880" s="20"/>
      <c r="K880" s="20"/>
    </row>
    <row r="881" s="19" customFormat="true" ht="14.25" hidden="false" customHeight="false" outlineLevel="0" collapsed="false">
      <c r="A881" s="26" t="s">
        <v>28</v>
      </c>
      <c r="B881" s="27" t="s">
        <v>923</v>
      </c>
      <c r="C881" s="24" t="n">
        <v>74</v>
      </c>
      <c r="D881" s="24" t="n">
        <v>74.0434782608696</v>
      </c>
      <c r="E881" s="24" t="n">
        <v>64.36</v>
      </c>
      <c r="F881" s="24" t="n">
        <f aca="false">C881*0.2+D881*0.7+E881*0.1</f>
        <v>73.0664347826087</v>
      </c>
      <c r="G881" s="18" t="n">
        <f aca="false">RANK(F881,$F$9:$F$1213)</f>
        <v>873</v>
      </c>
      <c r="H881" s="20"/>
      <c r="I881" s="20"/>
      <c r="J881" s="20"/>
      <c r="K881" s="20"/>
    </row>
    <row r="882" s="19" customFormat="true" ht="14.25" hidden="false" customHeight="false" outlineLevel="0" collapsed="false">
      <c r="A882" s="15" t="s">
        <v>51</v>
      </c>
      <c r="B882" s="16" t="s">
        <v>924</v>
      </c>
      <c r="C882" s="17" t="n">
        <v>72</v>
      </c>
      <c r="D882" s="17" t="n">
        <v>74.52</v>
      </c>
      <c r="E882" s="17" t="n">
        <v>64.91</v>
      </c>
      <c r="F882" s="33" t="n">
        <f aca="false">C882*0.2+D882*0.7+E882*0.1</f>
        <v>73.055</v>
      </c>
      <c r="G882" s="18" t="n">
        <f aca="false">RANK(F882,$F$9:$F$1213)</f>
        <v>874</v>
      </c>
      <c r="H882" s="20"/>
      <c r="I882" s="20"/>
      <c r="J882" s="20"/>
      <c r="K882" s="20"/>
    </row>
    <row r="883" s="19" customFormat="true" ht="14.25" hidden="false" customHeight="false" outlineLevel="0" collapsed="false">
      <c r="A883" s="21" t="s">
        <v>148</v>
      </c>
      <c r="B883" s="22" t="s">
        <v>925</v>
      </c>
      <c r="C883" s="23" t="n">
        <v>69</v>
      </c>
      <c r="D883" s="25" t="n">
        <v>75.1739130434783</v>
      </c>
      <c r="E883" s="23" t="n">
        <v>66.3</v>
      </c>
      <c r="F883" s="29" t="n">
        <f aca="false">C883*0.2+D883*0.7+E883*0.1</f>
        <v>73.0517391304348</v>
      </c>
      <c r="G883" s="18" t="n">
        <f aca="false">RANK(F883,$F$9:$F$1213)</f>
        <v>875</v>
      </c>
    </row>
    <row r="884" s="19" customFormat="true" ht="14.25" hidden="false" customHeight="false" outlineLevel="0" collapsed="false">
      <c r="A884" s="35" t="s">
        <v>70</v>
      </c>
      <c r="B884" s="22" t="s">
        <v>926</v>
      </c>
      <c r="C884" s="23" t="n">
        <v>70.5</v>
      </c>
      <c r="D884" s="25" t="n">
        <v>74.9304347826087</v>
      </c>
      <c r="E884" s="23" t="n">
        <v>65</v>
      </c>
      <c r="F884" s="29" t="n">
        <f aca="false">C884*0.2+D884*0.7+E884*0.1</f>
        <v>73.0513043478261</v>
      </c>
      <c r="G884" s="18" t="n">
        <f aca="false">RANK(F884,$F$9:$F$1213)</f>
        <v>876</v>
      </c>
    </row>
    <row r="885" s="19" customFormat="true" ht="14.25" hidden="false" customHeight="false" outlineLevel="0" collapsed="false">
      <c r="A885" s="46" t="s">
        <v>122</v>
      </c>
      <c r="B885" s="47" t="s">
        <v>927</v>
      </c>
      <c r="C885" s="38" t="n">
        <v>71</v>
      </c>
      <c r="D885" s="38" t="n">
        <v>75.19</v>
      </c>
      <c r="E885" s="38" t="n">
        <v>62.11</v>
      </c>
      <c r="F885" s="41" t="n">
        <f aca="false">C885*0.2+D885*0.7+E885*0.1</f>
        <v>73.044</v>
      </c>
      <c r="G885" s="18" t="n">
        <f aca="false">RANK(F885,$F$9:$F$1213)</f>
        <v>877</v>
      </c>
    </row>
    <row r="886" s="19" customFormat="true" ht="14.25" hidden="false" customHeight="false" outlineLevel="0" collapsed="false">
      <c r="A886" s="21" t="s">
        <v>165</v>
      </c>
      <c r="B886" s="22" t="s">
        <v>928</v>
      </c>
      <c r="C886" s="28" t="n">
        <v>75.2</v>
      </c>
      <c r="D886" s="30" t="n">
        <v>73.49</v>
      </c>
      <c r="E886" s="30" t="n">
        <v>65.41</v>
      </c>
      <c r="F886" s="29" t="n">
        <f aca="false">C886*0.2+D886*0.7+E886*0.1</f>
        <v>73.024</v>
      </c>
      <c r="G886" s="18" t="n">
        <f aca="false">RANK(F886,$F$9:$F$1213)</f>
        <v>878</v>
      </c>
      <c r="H886" s="20"/>
      <c r="I886" s="20"/>
      <c r="J886" s="20"/>
      <c r="K886" s="20"/>
    </row>
    <row r="887" s="19" customFormat="true" ht="14.25" hidden="false" customHeight="false" outlineLevel="0" collapsed="false">
      <c r="A887" s="21" t="s">
        <v>22</v>
      </c>
      <c r="B887" s="22" t="s">
        <v>929</v>
      </c>
      <c r="C887" s="28" t="n">
        <v>72.5</v>
      </c>
      <c r="D887" s="28" t="n">
        <v>74.24</v>
      </c>
      <c r="E887" s="28" t="n">
        <v>65.4</v>
      </c>
      <c r="F887" s="28" t="n">
        <f aca="false">C887*0.2+D887*0.7+E887*0.1</f>
        <v>73.008</v>
      </c>
      <c r="G887" s="18" t="n">
        <f aca="false">RANK(F887,$F$9:$F$1213)</f>
        <v>879</v>
      </c>
      <c r="H887" s="20"/>
      <c r="I887" s="20"/>
      <c r="J887" s="20"/>
      <c r="K887" s="20"/>
    </row>
    <row r="888" s="19" customFormat="true" ht="14.25" hidden="false" customHeight="false" outlineLevel="0" collapsed="false">
      <c r="A888" s="34" t="s">
        <v>77</v>
      </c>
      <c r="B888" s="22" t="s">
        <v>930</v>
      </c>
      <c r="C888" s="24" t="n">
        <v>70</v>
      </c>
      <c r="D888" s="24" t="n">
        <v>75.565</v>
      </c>
      <c r="E888" s="24" t="n">
        <v>61.05</v>
      </c>
      <c r="F888" s="24" t="n">
        <f aca="false">C888*0.2+D888*0.7+E888*0.1</f>
        <v>73.0005</v>
      </c>
      <c r="G888" s="18" t="n">
        <f aca="false">RANK(F888,$F$9:$F$1213)</f>
        <v>880</v>
      </c>
      <c r="H888" s="20"/>
      <c r="I888" s="20"/>
      <c r="J888" s="20"/>
      <c r="K888" s="20"/>
    </row>
    <row r="889" s="19" customFormat="true" ht="14.25" hidden="false" customHeight="false" outlineLevel="0" collapsed="false">
      <c r="A889" s="21" t="s">
        <v>66</v>
      </c>
      <c r="B889" s="22" t="s">
        <v>931</v>
      </c>
      <c r="C889" s="30" t="n">
        <v>71</v>
      </c>
      <c r="D889" s="30" t="n">
        <v>75.157</v>
      </c>
      <c r="E889" s="30" t="n">
        <v>61.85</v>
      </c>
      <c r="F889" s="33" t="n">
        <f aca="false">C889*0.2+D889*0.7+E889*0.1</f>
        <v>72.9949</v>
      </c>
      <c r="G889" s="18" t="n">
        <f aca="false">RANK(F889,$F$9:$F$1213)</f>
        <v>881</v>
      </c>
      <c r="H889" s="20"/>
      <c r="I889" s="20"/>
      <c r="J889" s="20"/>
      <c r="K889" s="20"/>
    </row>
    <row r="890" s="19" customFormat="true" ht="14.25" hidden="false" customHeight="false" outlineLevel="0" collapsed="false">
      <c r="A890" s="21" t="s">
        <v>48</v>
      </c>
      <c r="B890" s="22" t="s">
        <v>932</v>
      </c>
      <c r="C890" s="24" t="n">
        <v>66.5</v>
      </c>
      <c r="D890" s="25" t="n">
        <v>75.8521739130435</v>
      </c>
      <c r="E890" s="30" t="n">
        <v>65.85</v>
      </c>
      <c r="F890" s="29" t="n">
        <f aca="false">C890*0.2+D890*0.7+E890*0.1</f>
        <v>72.9815217391304</v>
      </c>
      <c r="G890" s="18" t="n">
        <f aca="false">RANK(F890,$F$9:$F$1213)</f>
        <v>882</v>
      </c>
      <c r="H890" s="20"/>
      <c r="I890" s="20"/>
      <c r="J890" s="20"/>
      <c r="K890" s="20"/>
    </row>
    <row r="891" s="19" customFormat="true" ht="14.25" hidden="false" customHeight="false" outlineLevel="0" collapsed="false">
      <c r="A891" s="21" t="s">
        <v>22</v>
      </c>
      <c r="B891" s="22" t="s">
        <v>933</v>
      </c>
      <c r="C891" s="28" t="n">
        <v>70</v>
      </c>
      <c r="D891" s="28" t="n">
        <v>74.93</v>
      </c>
      <c r="E891" s="28" t="n">
        <v>64.81</v>
      </c>
      <c r="F891" s="28" t="n">
        <f aca="false">C891*0.2+D891*0.7+E891*0.1</f>
        <v>72.932</v>
      </c>
      <c r="G891" s="18" t="n">
        <f aca="false">RANK(F891,$F$9:$F$1213)</f>
        <v>883</v>
      </c>
      <c r="H891" s="20"/>
      <c r="I891" s="20"/>
      <c r="J891" s="20"/>
      <c r="K891" s="20"/>
    </row>
    <row r="892" s="19" customFormat="true" ht="14.25" hidden="false" customHeight="false" outlineLevel="0" collapsed="false">
      <c r="A892" s="15" t="s">
        <v>51</v>
      </c>
      <c r="B892" s="16" t="s">
        <v>934</v>
      </c>
      <c r="C892" s="17" t="n">
        <v>73</v>
      </c>
      <c r="D892" s="17" t="n">
        <v>74.17</v>
      </c>
      <c r="E892" s="17" t="n">
        <v>64.08</v>
      </c>
      <c r="F892" s="33" t="n">
        <f aca="false">C892*0.2+D892*0.7+E892*0.1</f>
        <v>72.927</v>
      </c>
      <c r="G892" s="18" t="n">
        <f aca="false">RANK(F892,$F$9:$F$1213)</f>
        <v>884</v>
      </c>
      <c r="H892" s="20"/>
      <c r="I892" s="20"/>
      <c r="J892" s="20"/>
      <c r="K892" s="20"/>
    </row>
    <row r="893" s="19" customFormat="true" ht="14.25" hidden="false" customHeight="false" outlineLevel="0" collapsed="false">
      <c r="A893" s="21" t="s">
        <v>211</v>
      </c>
      <c r="B893" s="22" t="s">
        <v>935</v>
      </c>
      <c r="C893" s="30" t="n">
        <v>72</v>
      </c>
      <c r="D893" s="21" t="n">
        <v>74.35</v>
      </c>
      <c r="E893" s="21" t="n">
        <v>64.81</v>
      </c>
      <c r="F893" s="30" t="n">
        <f aca="false">C893*0.2+D893*0.7+E893*0.1</f>
        <v>72.926</v>
      </c>
      <c r="G893" s="18" t="n">
        <f aca="false">RANK(F893,$F$9:$F$1213)</f>
        <v>885</v>
      </c>
      <c r="H893" s="20"/>
      <c r="I893" s="20"/>
      <c r="J893" s="20"/>
      <c r="K893" s="20"/>
    </row>
    <row r="894" s="19" customFormat="true" ht="14.25" hidden="false" customHeight="false" outlineLevel="0" collapsed="false">
      <c r="A894" s="15" t="s">
        <v>51</v>
      </c>
      <c r="B894" s="16" t="s">
        <v>936</v>
      </c>
      <c r="C894" s="17" t="n">
        <v>71</v>
      </c>
      <c r="D894" s="17" t="n">
        <v>74.6</v>
      </c>
      <c r="E894" s="17" t="n">
        <v>64.76</v>
      </c>
      <c r="F894" s="33" t="n">
        <f aca="false">C894*0.2+D894*0.7+E894*0.1</f>
        <v>72.896</v>
      </c>
      <c r="G894" s="18" t="n">
        <f aca="false">RANK(F894,$F$9:$F$1213)</f>
        <v>886</v>
      </c>
      <c r="H894" s="20"/>
      <c r="I894" s="20"/>
      <c r="J894" s="20"/>
      <c r="K894" s="20"/>
    </row>
    <row r="895" s="19" customFormat="true" ht="14.25" hidden="false" customHeight="false" outlineLevel="0" collapsed="false">
      <c r="A895" s="21" t="s">
        <v>22</v>
      </c>
      <c r="B895" s="22" t="s">
        <v>937</v>
      </c>
      <c r="C895" s="28" t="n">
        <v>71.5</v>
      </c>
      <c r="D895" s="28" t="n">
        <v>74.3</v>
      </c>
      <c r="E895" s="28" t="n">
        <v>65.75</v>
      </c>
      <c r="F895" s="28" t="n">
        <f aca="false">C895*0.2+D895*0.7+E895*0.1</f>
        <v>72.885</v>
      </c>
      <c r="G895" s="18" t="n">
        <f aca="false">RANK(F895,$F$9:$F$1213)</f>
        <v>887</v>
      </c>
      <c r="H895" s="20"/>
      <c r="I895" s="20"/>
      <c r="J895" s="20"/>
      <c r="K895" s="20"/>
    </row>
    <row r="896" s="19" customFormat="true" ht="14.25" hidden="false" customHeight="false" outlineLevel="0" collapsed="false">
      <c r="A896" s="21" t="s">
        <v>16</v>
      </c>
      <c r="B896" s="22" t="s">
        <v>938</v>
      </c>
      <c r="C896" s="23" t="n">
        <v>71</v>
      </c>
      <c r="D896" s="23" t="n">
        <v>74.695652173913</v>
      </c>
      <c r="E896" s="23" t="n">
        <v>63.6</v>
      </c>
      <c r="F896" s="23" t="n">
        <f aca="false">C896*0.2+D896*0.7+E896*0.1</f>
        <v>72.8469565217391</v>
      </c>
      <c r="G896" s="18" t="n">
        <f aca="false">RANK(F896,$F$9:$F$1213)</f>
        <v>888</v>
      </c>
    </row>
    <row r="897" s="19" customFormat="true" ht="14.25" hidden="false" customHeight="false" outlineLevel="0" collapsed="false">
      <c r="A897" s="21" t="s">
        <v>108</v>
      </c>
      <c r="B897" s="22" t="s">
        <v>939</v>
      </c>
      <c r="C897" s="23" t="n">
        <v>68</v>
      </c>
      <c r="D897" s="25" t="n">
        <v>75.5739130434783</v>
      </c>
      <c r="E897" s="23" t="n">
        <v>63.4</v>
      </c>
      <c r="F897" s="29" t="n">
        <f aca="false">C897*0.2+D897*0.7+E897*0.1</f>
        <v>72.8417391304348</v>
      </c>
      <c r="G897" s="18" t="n">
        <f aca="false">RANK(F897,$F$9:$F$1213)</f>
        <v>889</v>
      </c>
    </row>
    <row r="898" s="19" customFormat="true" ht="14.25" hidden="false" customHeight="false" outlineLevel="0" collapsed="false">
      <c r="A898" s="21" t="s">
        <v>100</v>
      </c>
      <c r="B898" s="22" t="s">
        <v>940</v>
      </c>
      <c r="C898" s="30" t="n">
        <v>74.5</v>
      </c>
      <c r="D898" s="21" t="n">
        <v>73.54</v>
      </c>
      <c r="E898" s="21" t="n">
        <v>64.61</v>
      </c>
      <c r="F898" s="30" t="n">
        <f aca="false">C898*0.2+D898*0.7+E898*0.1</f>
        <v>72.839</v>
      </c>
      <c r="G898" s="18" t="n">
        <f aca="false">RANK(F898,$F$9:$F$1213)</f>
        <v>890</v>
      </c>
      <c r="H898" s="20"/>
      <c r="I898" s="20"/>
      <c r="J898" s="20"/>
      <c r="K898" s="20"/>
    </row>
    <row r="899" s="19" customFormat="true" ht="14.25" hidden="false" customHeight="false" outlineLevel="0" collapsed="false">
      <c r="A899" s="15" t="s">
        <v>86</v>
      </c>
      <c r="B899" s="16" t="s">
        <v>941</v>
      </c>
      <c r="C899" s="33" t="n">
        <v>73</v>
      </c>
      <c r="D899" s="33" t="n">
        <v>73.68</v>
      </c>
      <c r="E899" s="33" t="n">
        <v>66.61</v>
      </c>
      <c r="F899" s="33" t="n">
        <f aca="false">C899*0.2+D899*0.7+E899*0.1</f>
        <v>72.837</v>
      </c>
      <c r="G899" s="18" t="n">
        <f aca="false">RANK(F899,$F$9:$F$1213)</f>
        <v>891</v>
      </c>
      <c r="H899" s="20"/>
      <c r="I899" s="20"/>
      <c r="J899" s="20"/>
      <c r="K899" s="20"/>
    </row>
    <row r="900" s="19" customFormat="true" ht="14.25" hidden="false" customHeight="false" outlineLevel="0" collapsed="false">
      <c r="A900" s="21" t="s">
        <v>93</v>
      </c>
      <c r="B900" s="22" t="s">
        <v>942</v>
      </c>
      <c r="C900" s="31" t="n">
        <v>70</v>
      </c>
      <c r="D900" s="25" t="n">
        <v>74.9130434782609</v>
      </c>
      <c r="E900" s="31" t="n">
        <v>63.97</v>
      </c>
      <c r="F900" s="45" t="n">
        <f aca="false">C900*0.2+D900*0.7+E900*0.1</f>
        <v>72.8361304347826</v>
      </c>
      <c r="G900" s="18" t="n">
        <f aca="false">RANK(F900,$F$9:$F$1213)</f>
        <v>892</v>
      </c>
      <c r="H900" s="20"/>
      <c r="I900" s="20"/>
      <c r="J900" s="20"/>
      <c r="K900" s="20"/>
    </row>
    <row r="901" s="19" customFormat="true" ht="14.25" hidden="false" customHeight="false" outlineLevel="0" collapsed="false">
      <c r="A901" s="21" t="s">
        <v>153</v>
      </c>
      <c r="B901" s="22" t="s">
        <v>943</v>
      </c>
      <c r="C901" s="24" t="n">
        <v>73</v>
      </c>
      <c r="D901" s="25" t="n">
        <v>72.5304347826087</v>
      </c>
      <c r="E901" s="24" t="n">
        <v>74.5</v>
      </c>
      <c r="F901" s="29" t="n">
        <f aca="false">C901*0.2+D901*0.7+E901*0.1</f>
        <v>72.8213043478261</v>
      </c>
      <c r="G901" s="18" t="n">
        <f aca="false">RANK(F901,$F$9:$F$1213)</f>
        <v>893</v>
      </c>
      <c r="H901" s="20"/>
      <c r="I901" s="20"/>
      <c r="J901" s="20"/>
      <c r="K901" s="20"/>
    </row>
    <row r="902" s="19" customFormat="true" ht="14.25" hidden="false" customHeight="false" outlineLevel="0" collapsed="false">
      <c r="A902" s="21" t="s">
        <v>28</v>
      </c>
      <c r="B902" s="22" t="s">
        <v>944</v>
      </c>
      <c r="C902" s="24" t="n">
        <v>71.5</v>
      </c>
      <c r="D902" s="24" t="n">
        <v>74.3217391304348</v>
      </c>
      <c r="E902" s="24" t="n">
        <v>64.9</v>
      </c>
      <c r="F902" s="24" t="n">
        <f aca="false">C902*0.2+D902*0.7+E902*0.1</f>
        <v>72.8152173913044</v>
      </c>
      <c r="G902" s="18" t="n">
        <f aca="false">RANK(F902,$F$9:$F$1213)</f>
        <v>894</v>
      </c>
      <c r="H902" s="20"/>
      <c r="I902" s="20"/>
      <c r="J902" s="20"/>
      <c r="K902" s="20"/>
    </row>
    <row r="903" s="19" customFormat="true" ht="14.25" hidden="false" customHeight="false" outlineLevel="0" collapsed="false">
      <c r="A903" s="21" t="s">
        <v>211</v>
      </c>
      <c r="B903" s="22" t="s">
        <v>945</v>
      </c>
      <c r="C903" s="30" t="n">
        <v>73</v>
      </c>
      <c r="D903" s="21" t="n">
        <v>73.69</v>
      </c>
      <c r="E903" s="21" t="n">
        <v>66.21</v>
      </c>
      <c r="F903" s="30" t="n">
        <f aca="false">C903*0.2+D903*0.7+E903*0.1</f>
        <v>72.804</v>
      </c>
      <c r="G903" s="18" t="n">
        <f aca="false">RANK(F903,$F$9:$F$1213)</f>
        <v>895</v>
      </c>
      <c r="H903" s="20"/>
      <c r="I903" s="20"/>
      <c r="J903" s="20"/>
      <c r="K903" s="20"/>
    </row>
    <row r="904" s="19" customFormat="true" ht="14.25" hidden="false" customHeight="false" outlineLevel="0" collapsed="false">
      <c r="A904" s="15" t="s">
        <v>180</v>
      </c>
      <c r="B904" s="16" t="s">
        <v>946</v>
      </c>
      <c r="C904" s="17" t="n">
        <v>69.4</v>
      </c>
      <c r="D904" s="17" t="n">
        <v>75.01</v>
      </c>
      <c r="E904" s="17" t="n">
        <v>64.04</v>
      </c>
      <c r="F904" s="33" t="n">
        <f aca="false">C904*0.2+D904*0.7+E904*0.1</f>
        <v>72.791</v>
      </c>
      <c r="G904" s="18" t="n">
        <f aca="false">RANK(F904,$F$9:$F$1213)</f>
        <v>896</v>
      </c>
    </row>
    <row r="905" s="19" customFormat="true" ht="14.25" hidden="false" customHeight="false" outlineLevel="0" collapsed="false">
      <c r="A905" s="21" t="s">
        <v>119</v>
      </c>
      <c r="B905" s="22" t="s">
        <v>947</v>
      </c>
      <c r="C905" s="23" t="n">
        <v>72</v>
      </c>
      <c r="D905" s="25" t="n">
        <v>74.2521739130435</v>
      </c>
      <c r="E905" s="23" t="n">
        <v>64.05</v>
      </c>
      <c r="F905" s="29" t="n">
        <f aca="false">C905*0.2+D905*0.7+E905*0.1</f>
        <v>72.7815217391305</v>
      </c>
      <c r="G905" s="18" t="n">
        <f aca="false">RANK(F905,$F$9:$F$1213)</f>
        <v>897</v>
      </c>
    </row>
    <row r="906" s="19" customFormat="true" ht="14.25" hidden="false" customHeight="false" outlineLevel="0" collapsed="false">
      <c r="A906" s="21" t="s">
        <v>119</v>
      </c>
      <c r="B906" s="22" t="s">
        <v>948</v>
      </c>
      <c r="C906" s="23" t="n">
        <v>72</v>
      </c>
      <c r="D906" s="25" t="n">
        <v>74.3130434782609</v>
      </c>
      <c r="E906" s="23" t="n">
        <v>63.5</v>
      </c>
      <c r="F906" s="29" t="n">
        <f aca="false">C906*0.2+D906*0.7+E906*0.1</f>
        <v>72.7691304347826</v>
      </c>
      <c r="G906" s="18" t="n">
        <f aca="false">RANK(F906,$F$9:$F$1213)</f>
        <v>898</v>
      </c>
    </row>
    <row r="907" s="19" customFormat="true" ht="14.25" hidden="false" customHeight="false" outlineLevel="0" collapsed="false">
      <c r="A907" s="15" t="s">
        <v>30</v>
      </c>
      <c r="B907" s="16" t="s">
        <v>949</v>
      </c>
      <c r="C907" s="24" t="n">
        <v>70</v>
      </c>
      <c r="D907" s="24" t="n">
        <v>74.69</v>
      </c>
      <c r="E907" s="24" t="n">
        <v>64.55</v>
      </c>
      <c r="F907" s="24" t="n">
        <v>72.74</v>
      </c>
      <c r="G907" s="18" t="n">
        <f aca="false">RANK(F907,$F$9:$F$1213)</f>
        <v>899</v>
      </c>
      <c r="H907" s="20"/>
      <c r="I907" s="20"/>
      <c r="J907" s="20"/>
      <c r="K907" s="20"/>
    </row>
    <row r="908" s="19" customFormat="true" ht="14.25" hidden="false" customHeight="false" outlineLevel="0" collapsed="false">
      <c r="A908" s="21" t="s">
        <v>165</v>
      </c>
      <c r="B908" s="22" t="s">
        <v>950</v>
      </c>
      <c r="C908" s="24" t="n">
        <v>71</v>
      </c>
      <c r="D908" s="24" t="n">
        <v>74.65</v>
      </c>
      <c r="E908" s="24" t="n">
        <v>62.76</v>
      </c>
      <c r="F908" s="29" t="n">
        <f aca="false">C908*0.2+D908*0.7+E908*0.1</f>
        <v>72.731</v>
      </c>
      <c r="G908" s="18" t="n">
        <f aca="false">RANK(F908,$F$9:$F$1213)</f>
        <v>900</v>
      </c>
      <c r="H908" s="20"/>
      <c r="I908" s="20"/>
      <c r="J908" s="20"/>
      <c r="K908" s="20"/>
    </row>
    <row r="909" s="19" customFormat="true" ht="14.25" hidden="false" customHeight="false" outlineLevel="0" collapsed="false">
      <c r="A909" s="36" t="s">
        <v>64</v>
      </c>
      <c r="B909" s="37" t="s">
        <v>951</v>
      </c>
      <c r="C909" s="38" t="n">
        <v>71</v>
      </c>
      <c r="D909" s="38" t="n">
        <v>74.43</v>
      </c>
      <c r="E909" s="38" t="n">
        <v>64.3</v>
      </c>
      <c r="F909" s="39" t="n">
        <f aca="false">C909*0.2+D909*0.7+E909*0.1</f>
        <v>72.731</v>
      </c>
      <c r="G909" s="18" t="n">
        <f aca="false">RANK(F909,$F$9:$F$1213)</f>
        <v>900</v>
      </c>
      <c r="H909" s="40"/>
      <c r="I909" s="40"/>
      <c r="J909" s="40"/>
      <c r="K909" s="40"/>
    </row>
    <row r="910" s="19" customFormat="true" ht="14.25" hidden="false" customHeight="false" outlineLevel="0" collapsed="false">
      <c r="A910" s="21" t="s">
        <v>44</v>
      </c>
      <c r="B910" s="22" t="s">
        <v>952</v>
      </c>
      <c r="C910" s="30" t="n">
        <v>63.5</v>
      </c>
      <c r="D910" s="30" t="n">
        <v>76.78</v>
      </c>
      <c r="E910" s="30" t="n">
        <v>62.5</v>
      </c>
      <c r="F910" s="29" t="n">
        <f aca="false">C910*0.2+D910*0.7+E910*0.1</f>
        <v>72.696</v>
      </c>
      <c r="G910" s="18" t="n">
        <f aca="false">RANK(F910,$F$9:$F$1213)</f>
        <v>902</v>
      </c>
      <c r="H910" s="20"/>
      <c r="I910" s="20"/>
      <c r="J910" s="20"/>
      <c r="K910" s="20"/>
    </row>
    <row r="911" s="19" customFormat="true" ht="14.25" hidden="false" customHeight="false" outlineLevel="0" collapsed="false">
      <c r="A911" s="15" t="s">
        <v>180</v>
      </c>
      <c r="B911" s="16" t="s">
        <v>953</v>
      </c>
      <c r="C911" s="17" t="n">
        <v>72</v>
      </c>
      <c r="D911" s="17" t="n">
        <v>74.23</v>
      </c>
      <c r="E911" s="17" t="n">
        <v>63.15</v>
      </c>
      <c r="F911" s="33" t="n">
        <f aca="false">C911*0.2+D911*0.7+E911*0.1</f>
        <v>72.676</v>
      </c>
      <c r="G911" s="18" t="n">
        <f aca="false">RANK(F911,$F$9:$F$1213)</f>
        <v>903</v>
      </c>
    </row>
    <row r="912" s="19" customFormat="true" ht="14.25" hidden="false" customHeight="false" outlineLevel="0" collapsed="false">
      <c r="A912" s="15" t="s">
        <v>51</v>
      </c>
      <c r="B912" s="16" t="s">
        <v>954</v>
      </c>
      <c r="C912" s="17" t="n">
        <v>70</v>
      </c>
      <c r="D912" s="17" t="n">
        <v>74.6</v>
      </c>
      <c r="E912" s="17" t="n">
        <v>64.5</v>
      </c>
      <c r="F912" s="33" t="n">
        <f aca="false">C912*0.2+D912*0.7+E912*0.1</f>
        <v>72.67</v>
      </c>
      <c r="G912" s="18" t="n">
        <f aca="false">RANK(F912,$F$9:$F$1213)</f>
        <v>904</v>
      </c>
      <c r="H912" s="20"/>
      <c r="I912" s="20"/>
      <c r="J912" s="20"/>
      <c r="K912" s="20"/>
    </row>
    <row r="913" s="19" customFormat="true" ht="14.25" hidden="false" customHeight="false" outlineLevel="0" collapsed="false">
      <c r="A913" s="21" t="s">
        <v>260</v>
      </c>
      <c r="B913" s="22" t="s">
        <v>955</v>
      </c>
      <c r="C913" s="30" t="n">
        <v>71</v>
      </c>
      <c r="D913" s="30" t="n">
        <v>74.53</v>
      </c>
      <c r="E913" s="30" t="n">
        <v>62.9</v>
      </c>
      <c r="F913" s="30" t="n">
        <f aca="false">C913*0.2+D913*0.7+E913*0.1</f>
        <v>72.661</v>
      </c>
      <c r="G913" s="18" t="n">
        <f aca="false">RANK(F913,$F$9:$F$1213)</f>
        <v>905</v>
      </c>
      <c r="H913" s="20"/>
      <c r="I913" s="20"/>
      <c r="J913" s="20"/>
      <c r="K913" s="20"/>
    </row>
    <row r="914" s="19" customFormat="true" ht="14.25" hidden="false" customHeight="false" outlineLevel="0" collapsed="false">
      <c r="A914" s="21" t="s">
        <v>18</v>
      </c>
      <c r="B914" s="22" t="s">
        <v>956</v>
      </c>
      <c r="C914" s="24" t="n">
        <v>70</v>
      </c>
      <c r="D914" s="24" t="n">
        <v>74.8086956521739</v>
      </c>
      <c r="E914" s="24" t="n">
        <v>62.8</v>
      </c>
      <c r="F914" s="24" t="n">
        <f aca="false">C914*0.2+D914*0.7+E914*0.1</f>
        <v>72.6460869565217</v>
      </c>
      <c r="G914" s="18" t="n">
        <f aca="false">RANK(F914,$F$9:$F$1213)</f>
        <v>906</v>
      </c>
      <c r="H914" s="20"/>
      <c r="I914" s="20"/>
      <c r="J914" s="20"/>
      <c r="K914" s="20"/>
    </row>
    <row r="915" s="19" customFormat="true" ht="14.25" hidden="false" customHeight="false" outlineLevel="0" collapsed="false">
      <c r="A915" s="21" t="s">
        <v>36</v>
      </c>
      <c r="B915" s="22" t="s">
        <v>957</v>
      </c>
      <c r="C915" s="23" t="n">
        <v>72</v>
      </c>
      <c r="D915" s="25" t="n">
        <v>74.2173913043478</v>
      </c>
      <c r="E915" s="23" t="n">
        <v>62.8</v>
      </c>
      <c r="F915" s="29" t="n">
        <f aca="false">C915*0.2+D915*0.7+E915*0.1</f>
        <v>72.6321739130435</v>
      </c>
      <c r="G915" s="18" t="n">
        <f aca="false">RANK(F915,$F$9:$F$1213)</f>
        <v>907</v>
      </c>
    </row>
    <row r="916" s="19" customFormat="true" ht="14.25" hidden="false" customHeight="false" outlineLevel="0" collapsed="false">
      <c r="A916" s="21" t="s">
        <v>96</v>
      </c>
      <c r="B916" s="22" t="s">
        <v>958</v>
      </c>
      <c r="C916" s="24" t="n">
        <v>69</v>
      </c>
      <c r="D916" s="25" t="n">
        <v>74.7739130434783</v>
      </c>
      <c r="E916" s="24" t="n">
        <v>64.75</v>
      </c>
      <c r="F916" s="29" t="n">
        <f aca="false">C916*0.2+D916*0.7+E916*0.1</f>
        <v>72.6167391304348</v>
      </c>
      <c r="G916" s="18" t="n">
        <f aca="false">RANK(F916,$F$9:$F$1213)</f>
        <v>908</v>
      </c>
      <c r="H916" s="20"/>
      <c r="I916" s="20"/>
      <c r="J916" s="20"/>
      <c r="K916" s="20"/>
    </row>
    <row r="917" s="19" customFormat="true" ht="14.25" hidden="false" customHeight="false" outlineLevel="0" collapsed="false">
      <c r="A917" s="36" t="s">
        <v>64</v>
      </c>
      <c r="B917" s="37" t="s">
        <v>959</v>
      </c>
      <c r="C917" s="38" t="n">
        <v>73</v>
      </c>
      <c r="D917" s="38" t="n">
        <v>73.56</v>
      </c>
      <c r="E917" s="38" t="n">
        <v>65.15</v>
      </c>
      <c r="F917" s="39" t="n">
        <f aca="false">C917*0.2+D917*0.7+E917*0.1</f>
        <v>72.607</v>
      </c>
      <c r="G917" s="18" t="n">
        <f aca="false">RANK(F917,$F$9:$F$1213)</f>
        <v>909</v>
      </c>
      <c r="H917" s="40"/>
      <c r="I917" s="40"/>
      <c r="J917" s="40"/>
      <c r="K917" s="40"/>
    </row>
    <row r="918" s="19" customFormat="true" ht="14.25" hidden="false" customHeight="false" outlineLevel="0" collapsed="false">
      <c r="A918" s="15" t="s">
        <v>51</v>
      </c>
      <c r="B918" s="16" t="s">
        <v>960</v>
      </c>
      <c r="C918" s="17" t="n">
        <v>72</v>
      </c>
      <c r="D918" s="17" t="n">
        <v>73.98</v>
      </c>
      <c r="E918" s="17" t="n">
        <v>64.21</v>
      </c>
      <c r="F918" s="33" t="n">
        <f aca="false">C918*0.2+D918*0.7+E918*0.1</f>
        <v>72.607</v>
      </c>
      <c r="G918" s="18" t="n">
        <f aca="false">RANK(F918,$F$9:$F$1213)</f>
        <v>909</v>
      </c>
      <c r="H918" s="20"/>
      <c r="I918" s="20"/>
      <c r="J918" s="20"/>
      <c r="K918" s="20"/>
    </row>
    <row r="919" s="19" customFormat="true" ht="14.25" hidden="false" customHeight="false" outlineLevel="0" collapsed="false">
      <c r="A919" s="36" t="s">
        <v>14</v>
      </c>
      <c r="B919" s="37" t="s">
        <v>961</v>
      </c>
      <c r="C919" s="38" t="n">
        <v>69</v>
      </c>
      <c r="D919" s="38" t="n">
        <v>74.88</v>
      </c>
      <c r="E919" s="38" t="n">
        <v>63.87</v>
      </c>
      <c r="F919" s="41" t="n">
        <f aca="false">C919*0.2+D919*0.7+E919*0.1</f>
        <v>72.603</v>
      </c>
      <c r="G919" s="18" t="n">
        <f aca="false">RANK(F919,$F$9:$F$1213)</f>
        <v>911</v>
      </c>
    </row>
    <row r="920" s="19" customFormat="true" ht="14.25" hidden="false" customHeight="false" outlineLevel="0" collapsed="false">
      <c r="A920" s="36" t="s">
        <v>64</v>
      </c>
      <c r="B920" s="37" t="s">
        <v>962</v>
      </c>
      <c r="C920" s="38" t="n">
        <v>71</v>
      </c>
      <c r="D920" s="38" t="n">
        <v>74.25</v>
      </c>
      <c r="E920" s="38" t="n">
        <v>64.05</v>
      </c>
      <c r="F920" s="39" t="n">
        <f aca="false">C920*0.2+D920*0.7+E920*0.1</f>
        <v>72.58</v>
      </c>
      <c r="G920" s="18" t="n">
        <f aca="false">RANK(F920,$F$9:$F$1213)</f>
        <v>912</v>
      </c>
      <c r="H920" s="40"/>
      <c r="I920" s="40"/>
      <c r="J920" s="40"/>
      <c r="K920" s="40"/>
    </row>
    <row r="921" s="19" customFormat="true" ht="14.25" hidden="false" customHeight="false" outlineLevel="0" collapsed="false">
      <c r="A921" s="42" t="s">
        <v>88</v>
      </c>
      <c r="B921" s="43" t="s">
        <v>963</v>
      </c>
      <c r="C921" s="17" t="n">
        <v>72</v>
      </c>
      <c r="D921" s="17" t="n">
        <v>74.28</v>
      </c>
      <c r="E921" s="17" t="n">
        <v>61.8</v>
      </c>
      <c r="F921" s="33" t="n">
        <f aca="false">C921*0.2+D921*0.7+E921*0.1</f>
        <v>72.576</v>
      </c>
      <c r="G921" s="18" t="n">
        <f aca="false">RANK(F921,$F$9:$F$1213)</f>
        <v>913</v>
      </c>
    </row>
    <row r="922" s="19" customFormat="true" ht="14.25" hidden="false" customHeight="false" outlineLevel="0" collapsed="false">
      <c r="A922" s="21" t="s">
        <v>100</v>
      </c>
      <c r="B922" s="22" t="s">
        <v>964</v>
      </c>
      <c r="C922" s="30" t="n">
        <v>71</v>
      </c>
      <c r="D922" s="21" t="n">
        <v>74.37</v>
      </c>
      <c r="E922" s="21" t="n">
        <v>62.95</v>
      </c>
      <c r="F922" s="30" t="n">
        <f aca="false">C922*0.2+D922*0.7+E922*0.1</f>
        <v>72.554</v>
      </c>
      <c r="G922" s="18" t="n">
        <f aca="false">RANK(F922,$F$9:$F$1213)</f>
        <v>914</v>
      </c>
      <c r="H922" s="20"/>
      <c r="I922" s="20"/>
      <c r="J922" s="20"/>
      <c r="K922" s="20"/>
    </row>
    <row r="923" s="19" customFormat="true" ht="14.25" hidden="false" customHeight="false" outlineLevel="0" collapsed="false">
      <c r="A923" s="21" t="s">
        <v>148</v>
      </c>
      <c r="B923" s="22" t="s">
        <v>965</v>
      </c>
      <c r="C923" s="23" t="n">
        <v>69</v>
      </c>
      <c r="D923" s="25" t="n">
        <v>74.5826086956522</v>
      </c>
      <c r="E923" s="23" t="n">
        <v>65.46</v>
      </c>
      <c r="F923" s="29" t="n">
        <f aca="false">C923*0.2+D923*0.7+E923*0.1</f>
        <v>72.5538260869566</v>
      </c>
      <c r="G923" s="18" t="n">
        <f aca="false">RANK(F923,$F$9:$F$1213)</f>
        <v>915</v>
      </c>
    </row>
    <row r="924" s="19" customFormat="true" ht="14.25" hidden="false" customHeight="false" outlineLevel="0" collapsed="false">
      <c r="A924" s="15" t="s">
        <v>180</v>
      </c>
      <c r="B924" s="16" t="s">
        <v>966</v>
      </c>
      <c r="C924" s="17" t="n">
        <v>72.4</v>
      </c>
      <c r="D924" s="17" t="n">
        <v>73.63</v>
      </c>
      <c r="E924" s="17" t="n">
        <v>65.22</v>
      </c>
      <c r="F924" s="33" t="n">
        <f aca="false">C924*0.2+D924*0.7+E924*0.1</f>
        <v>72.543</v>
      </c>
      <c r="G924" s="18" t="n">
        <f aca="false">RANK(F924,$F$9:$F$1213)</f>
        <v>916</v>
      </c>
    </row>
    <row r="925" s="19" customFormat="true" ht="14.25" hidden="false" customHeight="false" outlineLevel="0" collapsed="false">
      <c r="A925" s="21" t="s">
        <v>20</v>
      </c>
      <c r="B925" s="22" t="s">
        <v>967</v>
      </c>
      <c r="C925" s="24" t="n">
        <v>72</v>
      </c>
      <c r="D925" s="25" t="n">
        <v>73.7304347826087</v>
      </c>
      <c r="E925" s="24" t="n">
        <v>65.2</v>
      </c>
      <c r="F925" s="24" t="n">
        <f aca="false">C925*0.2+D925*0.7+E925*0.1</f>
        <v>72.5313043478261</v>
      </c>
      <c r="G925" s="18" t="n">
        <f aca="false">RANK(F925,$F$9:$F$1213)</f>
        <v>917</v>
      </c>
      <c r="H925" s="20"/>
      <c r="I925" s="20"/>
      <c r="J925" s="20"/>
      <c r="K925" s="20"/>
    </row>
    <row r="926" s="19" customFormat="true" ht="14.25" hidden="false" customHeight="false" outlineLevel="0" collapsed="false">
      <c r="A926" s="35" t="s">
        <v>57</v>
      </c>
      <c r="B926" s="44" t="s">
        <v>968</v>
      </c>
      <c r="C926" s="24" t="n">
        <v>72.5</v>
      </c>
      <c r="D926" s="24" t="n">
        <v>73.44</v>
      </c>
      <c r="E926" s="24" t="n">
        <v>66.05</v>
      </c>
      <c r="F926" s="24" t="n">
        <v>72.52</v>
      </c>
      <c r="G926" s="18" t="n">
        <f aca="false">RANK(F926,$F$9:$F$1213)</f>
        <v>918</v>
      </c>
      <c r="H926" s="20"/>
      <c r="I926" s="20"/>
      <c r="J926" s="20"/>
      <c r="K926" s="20"/>
    </row>
    <row r="927" s="19" customFormat="true" ht="14.25" hidden="false" customHeight="false" outlineLevel="0" collapsed="false">
      <c r="A927" s="21" t="s">
        <v>165</v>
      </c>
      <c r="B927" s="22" t="s">
        <v>969</v>
      </c>
      <c r="C927" s="24" t="n">
        <v>72</v>
      </c>
      <c r="D927" s="32" t="n">
        <v>73.8</v>
      </c>
      <c r="E927" s="24" t="n">
        <v>64.55</v>
      </c>
      <c r="F927" s="29" t="n">
        <f aca="false">C927*0.2+D927*0.7+E927*0.1</f>
        <v>72.515</v>
      </c>
      <c r="G927" s="18" t="n">
        <f aca="false">RANK(F927,$F$9:$F$1213)</f>
        <v>919</v>
      </c>
      <c r="H927" s="20"/>
      <c r="I927" s="20"/>
      <c r="J927" s="20"/>
      <c r="K927" s="20"/>
    </row>
    <row r="928" s="19" customFormat="true" ht="14.25" hidden="false" customHeight="false" outlineLevel="0" collapsed="false">
      <c r="A928" s="21" t="s">
        <v>18</v>
      </c>
      <c r="B928" s="22" t="s">
        <v>970</v>
      </c>
      <c r="C928" s="24" t="n">
        <v>69</v>
      </c>
      <c r="D928" s="24" t="n">
        <v>74.8</v>
      </c>
      <c r="E928" s="24" t="n">
        <v>63.51</v>
      </c>
      <c r="F928" s="24" t="n">
        <f aca="false">C928*0.2+D928*0.7+E928*0.1</f>
        <v>72.511</v>
      </c>
      <c r="G928" s="18" t="n">
        <f aca="false">RANK(F928,$F$9:$F$1213)</f>
        <v>920</v>
      </c>
      <c r="H928" s="20"/>
      <c r="I928" s="20"/>
      <c r="J928" s="20"/>
      <c r="K928" s="20"/>
    </row>
    <row r="929" s="19" customFormat="true" ht="14.25" hidden="false" customHeight="false" outlineLevel="0" collapsed="false">
      <c r="A929" s="21" t="s">
        <v>44</v>
      </c>
      <c r="B929" s="44" t="s">
        <v>971</v>
      </c>
      <c r="C929" s="24" t="n">
        <v>69.5</v>
      </c>
      <c r="D929" s="24" t="n">
        <v>74.66</v>
      </c>
      <c r="E929" s="24" t="n">
        <v>63.3</v>
      </c>
      <c r="F929" s="29" t="n">
        <f aca="false">C929*0.2+D929*0.7+E929*0.1</f>
        <v>72.492</v>
      </c>
      <c r="G929" s="18" t="n">
        <f aca="false">RANK(F929,$F$9:$F$1213)</f>
        <v>921</v>
      </c>
      <c r="H929" s="20"/>
      <c r="I929" s="20"/>
      <c r="J929" s="20"/>
      <c r="K929" s="20"/>
    </row>
    <row r="930" s="19" customFormat="true" ht="14.25" hidden="false" customHeight="false" outlineLevel="0" collapsed="false">
      <c r="A930" s="21" t="s">
        <v>18</v>
      </c>
      <c r="B930" s="22" t="s">
        <v>972</v>
      </c>
      <c r="C930" s="24" t="n">
        <v>70</v>
      </c>
      <c r="D930" s="24" t="n">
        <v>74.495652173913</v>
      </c>
      <c r="E930" s="24" t="n">
        <v>63.4</v>
      </c>
      <c r="F930" s="24" t="n">
        <f aca="false">C930*0.2+D930*0.7+E930*0.1</f>
        <v>72.4869565217391</v>
      </c>
      <c r="G930" s="18" t="n">
        <f aca="false">RANK(F930,$F$9:$F$1213)</f>
        <v>922</v>
      </c>
      <c r="H930" s="20"/>
      <c r="I930" s="20"/>
      <c r="J930" s="20"/>
      <c r="K930" s="20"/>
    </row>
    <row r="931" s="19" customFormat="true" ht="14.25" hidden="false" customHeight="false" outlineLevel="0" collapsed="false">
      <c r="A931" s="21" t="s">
        <v>153</v>
      </c>
      <c r="B931" s="22" t="s">
        <v>973</v>
      </c>
      <c r="C931" s="24" t="n">
        <v>72</v>
      </c>
      <c r="D931" s="25" t="n">
        <v>73.8</v>
      </c>
      <c r="E931" s="24" t="n">
        <v>64.2</v>
      </c>
      <c r="F931" s="29" t="n">
        <f aca="false">C931*0.2+D931*0.7+E931*0.1</f>
        <v>72.48</v>
      </c>
      <c r="G931" s="18" t="n">
        <f aca="false">RANK(F931,$F$9:$F$1213)</f>
        <v>923</v>
      </c>
      <c r="H931" s="20"/>
      <c r="I931" s="20"/>
      <c r="J931" s="20"/>
      <c r="K931" s="20"/>
    </row>
    <row r="932" s="19" customFormat="true" ht="14.25" hidden="false" customHeight="false" outlineLevel="0" collapsed="false">
      <c r="A932" s="36" t="s">
        <v>14</v>
      </c>
      <c r="B932" s="37" t="s">
        <v>974</v>
      </c>
      <c r="C932" s="38" t="n">
        <v>70</v>
      </c>
      <c r="D932" s="38" t="n">
        <v>74.55</v>
      </c>
      <c r="E932" s="38" t="n">
        <v>62.95</v>
      </c>
      <c r="F932" s="41" t="n">
        <f aca="false">C932*0.2+D932*0.7+E932*0.1</f>
        <v>72.48</v>
      </c>
      <c r="G932" s="18" t="n">
        <f aca="false">RANK(F932,$F$9:$F$1213)</f>
        <v>923</v>
      </c>
    </row>
    <row r="933" s="19" customFormat="true" ht="14.25" hidden="false" customHeight="false" outlineLevel="0" collapsed="false">
      <c r="A933" s="21" t="s">
        <v>96</v>
      </c>
      <c r="B933" s="22" t="s">
        <v>975</v>
      </c>
      <c r="C933" s="24" t="n">
        <v>66</v>
      </c>
      <c r="D933" s="25" t="n">
        <v>76.104347826087</v>
      </c>
      <c r="E933" s="24" t="n">
        <v>60</v>
      </c>
      <c r="F933" s="29" t="n">
        <f aca="false">C933*0.2+D933*0.7+E933*0.1</f>
        <v>72.4730434782609</v>
      </c>
      <c r="G933" s="18" t="n">
        <f aca="false">RANK(F933,$F$9:$F$1213)</f>
        <v>925</v>
      </c>
      <c r="H933" s="20"/>
      <c r="I933" s="20"/>
      <c r="J933" s="20"/>
      <c r="K933" s="20"/>
    </row>
    <row r="934" s="19" customFormat="true" ht="14.25" hidden="false" customHeight="false" outlineLevel="0" collapsed="false">
      <c r="A934" s="21" t="s">
        <v>211</v>
      </c>
      <c r="B934" s="22" t="s">
        <v>976</v>
      </c>
      <c r="C934" s="30" t="n">
        <v>72</v>
      </c>
      <c r="D934" s="21" t="n">
        <v>74.01</v>
      </c>
      <c r="E934" s="21" t="n">
        <v>62.55</v>
      </c>
      <c r="F934" s="30" t="n">
        <f aca="false">C934*0.2+D934*0.7+E934*0.1</f>
        <v>72.462</v>
      </c>
      <c r="G934" s="18" t="n">
        <f aca="false">RANK(F934,$F$9:$F$1213)</f>
        <v>926</v>
      </c>
      <c r="H934" s="20"/>
      <c r="I934" s="20"/>
      <c r="J934" s="20"/>
      <c r="K934" s="20"/>
    </row>
    <row r="935" s="19" customFormat="true" ht="14.25" hidden="false" customHeight="false" outlineLevel="0" collapsed="false">
      <c r="A935" s="21" t="s">
        <v>44</v>
      </c>
      <c r="B935" s="22" t="s">
        <v>977</v>
      </c>
      <c r="C935" s="24" t="n">
        <v>71</v>
      </c>
      <c r="D935" s="24" t="n">
        <v>74.1</v>
      </c>
      <c r="E935" s="24" t="n">
        <v>63.9</v>
      </c>
      <c r="F935" s="29" t="n">
        <f aca="false">C935*0.2+D935*0.7+E935*0.1</f>
        <v>72.46</v>
      </c>
      <c r="G935" s="18" t="n">
        <f aca="false">RANK(F935,$F$9:$F$1213)</f>
        <v>927</v>
      </c>
      <c r="H935" s="20"/>
      <c r="I935" s="20"/>
      <c r="J935" s="20"/>
      <c r="K935" s="20"/>
    </row>
    <row r="936" s="19" customFormat="true" ht="14.25" hidden="false" customHeight="false" outlineLevel="0" collapsed="false">
      <c r="A936" s="46" t="s">
        <v>122</v>
      </c>
      <c r="B936" s="47" t="s">
        <v>978</v>
      </c>
      <c r="C936" s="38" t="n">
        <v>75</v>
      </c>
      <c r="D936" s="38" t="n">
        <v>73.2</v>
      </c>
      <c r="E936" s="38" t="n">
        <v>62.15</v>
      </c>
      <c r="F936" s="41" t="n">
        <f aca="false">C936*0.2+D936*0.7+E936*0.1</f>
        <v>72.455</v>
      </c>
      <c r="G936" s="18" t="n">
        <f aca="false">RANK(F936,$F$9:$F$1213)</f>
        <v>928</v>
      </c>
    </row>
    <row r="937" s="19" customFormat="true" ht="14.25" hidden="false" customHeight="false" outlineLevel="0" collapsed="false">
      <c r="A937" s="21" t="s">
        <v>153</v>
      </c>
      <c r="B937" s="22" t="s">
        <v>979</v>
      </c>
      <c r="C937" s="24" t="n">
        <v>71</v>
      </c>
      <c r="D937" s="25" t="n">
        <v>74</v>
      </c>
      <c r="E937" s="28" t="n">
        <v>64.5</v>
      </c>
      <c r="F937" s="29" t="n">
        <f aca="false">C937*0.2+D937*0.7+E937*0.1</f>
        <v>72.45</v>
      </c>
      <c r="G937" s="18" t="n">
        <f aca="false">RANK(F937,$F$9:$F$1213)</f>
        <v>929</v>
      </c>
      <c r="H937" s="20"/>
      <c r="I937" s="20"/>
      <c r="J937" s="20"/>
      <c r="K937" s="20"/>
    </row>
    <row r="938" s="19" customFormat="true" ht="14.25" hidden="false" customHeight="false" outlineLevel="0" collapsed="false">
      <c r="A938" s="21" t="s">
        <v>62</v>
      </c>
      <c r="B938" s="22" t="s">
        <v>980</v>
      </c>
      <c r="C938" s="30" t="n">
        <v>68.5</v>
      </c>
      <c r="D938" s="21" t="n">
        <v>74.77</v>
      </c>
      <c r="E938" s="21" t="n">
        <v>64.1</v>
      </c>
      <c r="F938" s="30" t="n">
        <f aca="false">C938*0.2+D938*0.7+E938*0.1</f>
        <v>72.449</v>
      </c>
      <c r="G938" s="18" t="n">
        <f aca="false">RANK(F938,$F$9:$F$1213)</f>
        <v>930</v>
      </c>
      <c r="H938" s="20"/>
      <c r="I938" s="20"/>
      <c r="J938" s="20"/>
      <c r="K938" s="20"/>
    </row>
    <row r="939" s="19" customFormat="true" ht="14.25" hidden="false" customHeight="false" outlineLevel="0" collapsed="false">
      <c r="A939" s="21" t="s">
        <v>18</v>
      </c>
      <c r="B939" s="22" t="s">
        <v>981</v>
      </c>
      <c r="C939" s="24" t="n">
        <v>70</v>
      </c>
      <c r="D939" s="24" t="n">
        <v>74.4782608695652</v>
      </c>
      <c r="E939" s="24" t="n">
        <v>62.91</v>
      </c>
      <c r="F939" s="24" t="n">
        <f aca="false">C939*0.2+D939*0.7+E939*0.1</f>
        <v>72.4257826086956</v>
      </c>
      <c r="G939" s="18" t="n">
        <f aca="false">RANK(F939,$F$9:$F$1213)</f>
        <v>931</v>
      </c>
      <c r="H939" s="20"/>
      <c r="I939" s="20"/>
      <c r="J939" s="20"/>
      <c r="K939" s="20"/>
    </row>
    <row r="940" s="19" customFormat="true" ht="14.25" hidden="false" customHeight="false" outlineLevel="0" collapsed="false">
      <c r="A940" s="21" t="s">
        <v>18</v>
      </c>
      <c r="B940" s="22" t="s">
        <v>982</v>
      </c>
      <c r="C940" s="24" t="n">
        <v>70</v>
      </c>
      <c r="D940" s="24" t="n">
        <v>74.3217391304348</v>
      </c>
      <c r="E940" s="24" t="n">
        <v>63.91</v>
      </c>
      <c r="F940" s="24" t="n">
        <f aca="false">C940*0.2+D940*0.7+E940*0.1</f>
        <v>72.4162173913044</v>
      </c>
      <c r="G940" s="18" t="n">
        <f aca="false">RANK(F940,$F$9:$F$1213)</f>
        <v>932</v>
      </c>
      <c r="H940" s="20"/>
      <c r="I940" s="20"/>
      <c r="J940" s="20"/>
      <c r="K940" s="20"/>
    </row>
    <row r="941" s="19" customFormat="true" ht="14.25" hidden="false" customHeight="false" outlineLevel="0" collapsed="false">
      <c r="A941" s="21" t="s">
        <v>55</v>
      </c>
      <c r="B941" s="22" t="s">
        <v>983</v>
      </c>
      <c r="C941" s="23" t="n">
        <v>72</v>
      </c>
      <c r="D941" s="25" t="n">
        <v>73.7304347826087</v>
      </c>
      <c r="E941" s="23" t="n">
        <v>63.81</v>
      </c>
      <c r="F941" s="29" t="n">
        <f aca="false">C941*0.2+D941*0.7+E941*0.1</f>
        <v>72.3923043478261</v>
      </c>
      <c r="G941" s="18" t="n">
        <f aca="false">RANK(F941,$F$9:$F$1213)</f>
        <v>933</v>
      </c>
    </row>
    <row r="942" s="19" customFormat="true" ht="14.25" hidden="false" customHeight="false" outlineLevel="0" collapsed="false">
      <c r="A942" s="21" t="s">
        <v>96</v>
      </c>
      <c r="B942" s="22" t="s">
        <v>984</v>
      </c>
      <c r="C942" s="24" t="n">
        <v>66</v>
      </c>
      <c r="D942" s="25" t="n">
        <v>75.3652173913044</v>
      </c>
      <c r="E942" s="30" t="n">
        <v>64</v>
      </c>
      <c r="F942" s="29" t="n">
        <f aca="false">C942*0.2+D942*0.7+E942*0.1</f>
        <v>72.3556521739131</v>
      </c>
      <c r="G942" s="18" t="n">
        <f aca="false">RANK(F942,$F$9:$F$1213)</f>
        <v>934</v>
      </c>
      <c r="H942" s="20"/>
      <c r="I942" s="20"/>
      <c r="J942" s="20"/>
      <c r="K942" s="20"/>
    </row>
    <row r="943" s="19" customFormat="true" ht="14.25" hidden="false" customHeight="false" outlineLevel="0" collapsed="false">
      <c r="A943" s="21" t="s">
        <v>41</v>
      </c>
      <c r="B943" s="22" t="s">
        <v>985</v>
      </c>
      <c r="C943" s="31" t="n">
        <v>63.5</v>
      </c>
      <c r="D943" s="25" t="n">
        <v>76.183</v>
      </c>
      <c r="E943" s="31" t="n">
        <v>63.25</v>
      </c>
      <c r="F943" s="28" t="n">
        <f aca="false">C943*0.2+D943*0.7+E943*0.1</f>
        <v>72.3531</v>
      </c>
      <c r="G943" s="18" t="n">
        <f aca="false">RANK(F943,$F$9:$F$1213)</f>
        <v>935</v>
      </c>
      <c r="H943" s="20"/>
      <c r="I943" s="20"/>
      <c r="J943" s="20"/>
      <c r="K943" s="20"/>
    </row>
    <row r="944" s="19" customFormat="true" ht="14.25" hidden="false" customHeight="false" outlineLevel="0" collapsed="false">
      <c r="A944" s="21" t="s">
        <v>93</v>
      </c>
      <c r="B944" s="22" t="s">
        <v>986</v>
      </c>
      <c r="C944" s="31" t="n">
        <v>70</v>
      </c>
      <c r="D944" s="25" t="n">
        <v>74.1304347826087</v>
      </c>
      <c r="E944" s="31" t="n">
        <v>64.6</v>
      </c>
      <c r="F944" s="45" t="n">
        <f aca="false">C944*0.2+D944*0.7+E944*0.1</f>
        <v>72.3513043478261</v>
      </c>
      <c r="G944" s="18" t="n">
        <f aca="false">RANK(F944,$F$9:$F$1213)</f>
        <v>936</v>
      </c>
      <c r="H944" s="20"/>
      <c r="I944" s="20"/>
      <c r="J944" s="20"/>
      <c r="K944" s="20"/>
    </row>
    <row r="945" s="19" customFormat="true" ht="14.25" hidden="false" customHeight="false" outlineLevel="0" collapsed="false">
      <c r="A945" s="21" t="s">
        <v>108</v>
      </c>
      <c r="B945" s="22" t="s">
        <v>987</v>
      </c>
      <c r="C945" s="23" t="n">
        <v>67</v>
      </c>
      <c r="D945" s="25" t="n">
        <v>75.1565217391304</v>
      </c>
      <c r="E945" s="23" t="n">
        <v>63.4</v>
      </c>
      <c r="F945" s="29" t="n">
        <f aca="false">C945*0.2+D945*0.7+E945*0.1</f>
        <v>72.3495652173913</v>
      </c>
      <c r="G945" s="18" t="n">
        <f aca="false">RANK(F945,$F$9:$F$1213)</f>
        <v>937</v>
      </c>
    </row>
    <row r="946" s="19" customFormat="true" ht="14.25" hidden="false" customHeight="false" outlineLevel="0" collapsed="false">
      <c r="A946" s="21" t="s">
        <v>260</v>
      </c>
      <c r="B946" s="22" t="s">
        <v>988</v>
      </c>
      <c r="C946" s="30" t="n">
        <v>69</v>
      </c>
      <c r="D946" s="30" t="n">
        <v>74.65</v>
      </c>
      <c r="E946" s="30" t="n">
        <v>62.9</v>
      </c>
      <c r="F946" s="30" t="n">
        <f aca="false">C946*0.2+D946*0.7+E946*0.1</f>
        <v>72.345</v>
      </c>
      <c r="G946" s="18" t="n">
        <f aca="false">RANK(F946,$F$9:$F$1213)</f>
        <v>938</v>
      </c>
      <c r="H946" s="20"/>
      <c r="I946" s="20"/>
      <c r="J946" s="20"/>
      <c r="K946" s="20"/>
    </row>
    <row r="947" s="19" customFormat="true" ht="14.25" hidden="false" customHeight="false" outlineLevel="0" collapsed="false">
      <c r="A947" s="21" t="s">
        <v>153</v>
      </c>
      <c r="B947" s="22" t="s">
        <v>989</v>
      </c>
      <c r="C947" s="24" t="n">
        <v>69</v>
      </c>
      <c r="D947" s="25" t="n">
        <v>74.3652173913044</v>
      </c>
      <c r="E947" s="24" t="n">
        <v>64.55</v>
      </c>
      <c r="F947" s="29" t="n">
        <f aca="false">C947*0.2+D947*0.7+E947*0.1</f>
        <v>72.3106521739131</v>
      </c>
      <c r="G947" s="18" t="n">
        <f aca="false">RANK(F947,$F$9:$F$1213)</f>
        <v>939</v>
      </c>
      <c r="H947" s="20"/>
      <c r="I947" s="20"/>
      <c r="J947" s="20"/>
      <c r="K947" s="20"/>
    </row>
    <row r="948" s="19" customFormat="true" ht="14.25" hidden="false" customHeight="false" outlineLevel="0" collapsed="false">
      <c r="A948" s="21" t="s">
        <v>148</v>
      </c>
      <c r="B948" s="22" t="s">
        <v>990</v>
      </c>
      <c r="C948" s="23" t="n">
        <v>76.5</v>
      </c>
      <c r="D948" s="25" t="n">
        <v>71.9478260869565</v>
      </c>
      <c r="E948" s="23" t="n">
        <v>66.35</v>
      </c>
      <c r="F948" s="29" t="n">
        <f aca="false">C948*0.2+D948*0.7+E948*0.1</f>
        <v>72.2984782608695</v>
      </c>
      <c r="G948" s="18" t="n">
        <f aca="false">RANK(F948,$F$9:$F$1213)</f>
        <v>940</v>
      </c>
    </row>
    <row r="949" s="19" customFormat="true" ht="14.25" hidden="false" customHeight="false" outlineLevel="0" collapsed="false">
      <c r="A949" s="21" t="s">
        <v>100</v>
      </c>
      <c r="B949" s="22" t="s">
        <v>991</v>
      </c>
      <c r="C949" s="30" t="n">
        <v>72</v>
      </c>
      <c r="D949" s="21" t="n">
        <v>73.76</v>
      </c>
      <c r="E949" s="21" t="n">
        <v>62.65</v>
      </c>
      <c r="F949" s="30" t="n">
        <f aca="false">C949*0.2+D949*0.7+E949*0.1</f>
        <v>72.297</v>
      </c>
      <c r="G949" s="18" t="n">
        <f aca="false">RANK(F949,$F$9:$F$1213)</f>
        <v>941</v>
      </c>
      <c r="H949" s="20"/>
      <c r="I949" s="20"/>
      <c r="J949" s="20"/>
      <c r="K949" s="20"/>
    </row>
    <row r="950" s="19" customFormat="true" ht="14.25" hidden="false" customHeight="false" outlineLevel="0" collapsed="false">
      <c r="A950" s="21" t="s">
        <v>36</v>
      </c>
      <c r="B950" s="22" t="s">
        <v>992</v>
      </c>
      <c r="C950" s="23" t="n">
        <v>74</v>
      </c>
      <c r="D950" s="25" t="n">
        <v>72.8434782608696</v>
      </c>
      <c r="E950" s="23" t="n">
        <v>65.06</v>
      </c>
      <c r="F950" s="29" t="n">
        <f aca="false">C950*0.2+D950*0.7+E950*0.1</f>
        <v>72.2964347826087</v>
      </c>
      <c r="G950" s="18" t="n">
        <f aca="false">RANK(F950,$F$9:$F$1213)</f>
        <v>942</v>
      </c>
    </row>
    <row r="951" s="19" customFormat="true" ht="14.25" hidden="false" customHeight="false" outlineLevel="0" collapsed="false">
      <c r="A951" s="36" t="s">
        <v>64</v>
      </c>
      <c r="B951" s="37" t="s">
        <v>993</v>
      </c>
      <c r="C951" s="38" t="n">
        <v>72.5</v>
      </c>
      <c r="D951" s="38" t="n">
        <v>73.43</v>
      </c>
      <c r="E951" s="38" t="n">
        <v>63.86</v>
      </c>
      <c r="F951" s="39" t="n">
        <f aca="false">C951*0.2+D951*0.7+E951*0.1</f>
        <v>72.287</v>
      </c>
      <c r="G951" s="18" t="n">
        <f aca="false">RANK(F951,$F$9:$F$1213)</f>
        <v>943</v>
      </c>
      <c r="H951" s="40"/>
      <c r="I951" s="40"/>
      <c r="J951" s="40"/>
      <c r="K951" s="40"/>
    </row>
    <row r="952" s="19" customFormat="true" ht="14.25" hidden="false" customHeight="false" outlineLevel="0" collapsed="false">
      <c r="A952" s="15" t="s">
        <v>30</v>
      </c>
      <c r="B952" s="22" t="s">
        <v>994</v>
      </c>
      <c r="C952" s="24" t="n">
        <v>71</v>
      </c>
      <c r="D952" s="24" t="n">
        <v>73.7</v>
      </c>
      <c r="E952" s="24" t="n">
        <v>64.75</v>
      </c>
      <c r="F952" s="24" t="n">
        <v>72.27</v>
      </c>
      <c r="G952" s="18" t="n">
        <f aca="false">RANK(F952,$F$9:$F$1213)</f>
        <v>945</v>
      </c>
      <c r="H952" s="20"/>
      <c r="I952" s="20"/>
      <c r="J952" s="20"/>
      <c r="K952" s="20"/>
    </row>
    <row r="953" s="19" customFormat="true" ht="14.25" hidden="false" customHeight="false" outlineLevel="0" collapsed="false">
      <c r="A953" s="21" t="s">
        <v>260</v>
      </c>
      <c r="B953" s="22" t="s">
        <v>995</v>
      </c>
      <c r="C953" s="30" t="n">
        <v>76.5</v>
      </c>
      <c r="D953" s="30" t="n">
        <v>72.55</v>
      </c>
      <c r="E953" s="30" t="n">
        <v>61.85</v>
      </c>
      <c r="F953" s="30" t="n">
        <f aca="false">C953*0.2+D953*0.7+E953*0.1</f>
        <v>72.27</v>
      </c>
      <c r="G953" s="18" t="n">
        <f aca="false">RANK(F953,$F$9:$F$1213)</f>
        <v>945</v>
      </c>
      <c r="H953" s="20"/>
      <c r="I953" s="20"/>
      <c r="J953" s="20"/>
      <c r="K953" s="20"/>
    </row>
    <row r="954" s="19" customFormat="true" ht="14.25" hidden="false" customHeight="false" outlineLevel="0" collapsed="false">
      <c r="A954" s="21" t="s">
        <v>100</v>
      </c>
      <c r="B954" s="22" t="s">
        <v>996</v>
      </c>
      <c r="C954" s="30" t="n">
        <v>71</v>
      </c>
      <c r="D954" s="21" t="n">
        <v>73.75</v>
      </c>
      <c r="E954" s="21" t="n">
        <v>64.45</v>
      </c>
      <c r="F954" s="30" t="n">
        <f aca="false">C954*0.2+D954*0.7+E954*0.1</f>
        <v>72.27</v>
      </c>
      <c r="G954" s="18" t="n">
        <f aca="false">RANK(F954,$F$9:$F$1213)</f>
        <v>944</v>
      </c>
      <c r="H954" s="20"/>
      <c r="I954" s="20"/>
      <c r="J954" s="20"/>
      <c r="K954" s="20"/>
    </row>
    <row r="955" s="19" customFormat="true" ht="14.25" hidden="false" customHeight="false" outlineLevel="0" collapsed="false">
      <c r="A955" s="42" t="s">
        <v>88</v>
      </c>
      <c r="B955" s="43" t="s">
        <v>997</v>
      </c>
      <c r="C955" s="17" t="n">
        <v>75</v>
      </c>
      <c r="D955" s="17" t="n">
        <v>72.5</v>
      </c>
      <c r="E955" s="17" t="n">
        <v>64.95</v>
      </c>
      <c r="F955" s="33" t="n">
        <f aca="false">C955*0.2+D955*0.7+E955*0.1</f>
        <v>72.245</v>
      </c>
      <c r="G955" s="18" t="n">
        <f aca="false">RANK(F955,$F$9:$F$1213)</f>
        <v>947</v>
      </c>
    </row>
    <row r="956" s="19" customFormat="true" ht="14.25" hidden="false" customHeight="false" outlineLevel="0" collapsed="false">
      <c r="A956" s="21" t="s">
        <v>66</v>
      </c>
      <c r="B956" s="22" t="s">
        <v>998</v>
      </c>
      <c r="C956" s="30" t="n">
        <v>76</v>
      </c>
      <c r="D956" s="30" t="n">
        <v>72.348</v>
      </c>
      <c r="E956" s="30" t="n">
        <v>64</v>
      </c>
      <c r="F956" s="33" t="n">
        <f aca="false">C956*0.2+D956*0.7+E956*0.1</f>
        <v>72.2436</v>
      </c>
      <c r="G956" s="18" t="n">
        <f aca="false">RANK(F956,$F$9:$F$1213)</f>
        <v>948</v>
      </c>
      <c r="H956" s="20"/>
      <c r="I956" s="20"/>
      <c r="J956" s="20"/>
      <c r="K956" s="20"/>
    </row>
    <row r="957" s="19" customFormat="true" ht="14.25" hidden="false" customHeight="false" outlineLevel="0" collapsed="false">
      <c r="A957" s="42" t="s">
        <v>88</v>
      </c>
      <c r="B957" s="43" t="s">
        <v>999</v>
      </c>
      <c r="C957" s="17" t="n">
        <v>69</v>
      </c>
      <c r="D957" s="17" t="n">
        <v>74.5</v>
      </c>
      <c r="E957" s="17" t="n">
        <v>62.7</v>
      </c>
      <c r="F957" s="33" t="n">
        <f aca="false">C957*0.2+D957*0.7+E957*0.1</f>
        <v>72.22</v>
      </c>
      <c r="G957" s="18" t="n">
        <f aca="false">RANK(F957,$F$9:$F$1213)</f>
        <v>949</v>
      </c>
    </row>
    <row r="958" s="19" customFormat="true" ht="14.25" hidden="false" customHeight="false" outlineLevel="0" collapsed="false">
      <c r="A958" s="21" t="s">
        <v>30</v>
      </c>
      <c r="B958" s="22" t="s">
        <v>1000</v>
      </c>
      <c r="C958" s="24" t="n">
        <v>69</v>
      </c>
      <c r="D958" s="24" t="n">
        <v>74.24</v>
      </c>
      <c r="E958" s="24" t="n">
        <v>64.4</v>
      </c>
      <c r="F958" s="24" t="n">
        <v>72.21</v>
      </c>
      <c r="G958" s="18" t="n">
        <f aca="false">RANK(F958,$F$9:$F$1213)</f>
        <v>950</v>
      </c>
      <c r="H958" s="20"/>
      <c r="I958" s="20"/>
      <c r="J958" s="20"/>
      <c r="K958" s="20"/>
    </row>
    <row r="959" s="19" customFormat="true" ht="14.25" hidden="false" customHeight="false" outlineLevel="0" collapsed="false">
      <c r="A959" s="21" t="s">
        <v>36</v>
      </c>
      <c r="B959" s="22" t="s">
        <v>1001</v>
      </c>
      <c r="C959" s="23" t="n">
        <v>69</v>
      </c>
      <c r="D959" s="25" t="n">
        <v>74.2</v>
      </c>
      <c r="E959" s="23" t="n">
        <v>63.95</v>
      </c>
      <c r="F959" s="29" t="n">
        <f aca="false">C959*0.2+D959*0.7+E959*0.1</f>
        <v>72.135</v>
      </c>
      <c r="G959" s="18" t="n">
        <f aca="false">RANK(F959,$F$9:$F$1213)</f>
        <v>951</v>
      </c>
    </row>
    <row r="960" s="19" customFormat="true" ht="14.25" hidden="false" customHeight="false" outlineLevel="0" collapsed="false">
      <c r="A960" s="42" t="s">
        <v>88</v>
      </c>
      <c r="B960" s="43" t="s">
        <v>1002</v>
      </c>
      <c r="C960" s="17" t="n">
        <v>70.5</v>
      </c>
      <c r="D960" s="17" t="n">
        <v>73.72</v>
      </c>
      <c r="E960" s="17" t="n">
        <v>64.15</v>
      </c>
      <c r="F960" s="33" t="n">
        <f aca="false">C960*0.2+D960*0.7+E960*0.1</f>
        <v>72.119</v>
      </c>
      <c r="G960" s="18" t="n">
        <f aca="false">RANK(F960,$F$9:$F$1213)</f>
        <v>952</v>
      </c>
    </row>
    <row r="961" s="19" customFormat="true" ht="14.25" hidden="false" customHeight="false" outlineLevel="0" collapsed="false">
      <c r="A961" s="21" t="s">
        <v>108</v>
      </c>
      <c r="B961" s="22" t="s">
        <v>1003</v>
      </c>
      <c r="C961" s="23" t="n">
        <v>71.5</v>
      </c>
      <c r="D961" s="25" t="n">
        <v>73.4173913043478</v>
      </c>
      <c r="E961" s="23" t="n">
        <v>63.76</v>
      </c>
      <c r="F961" s="29" t="n">
        <f aca="false">C961*0.2+D961*0.7+E961*0.1</f>
        <v>72.0681739130435</v>
      </c>
      <c r="G961" s="18" t="n">
        <f aca="false">RANK(F961,$F$9:$F$1213)</f>
        <v>953</v>
      </c>
    </row>
    <row r="962" s="19" customFormat="true" ht="14.25" hidden="false" customHeight="false" outlineLevel="0" collapsed="false">
      <c r="A962" s="15" t="s">
        <v>86</v>
      </c>
      <c r="B962" s="16" t="s">
        <v>130</v>
      </c>
      <c r="C962" s="33" t="n">
        <v>72</v>
      </c>
      <c r="D962" s="33" t="n">
        <v>73.25</v>
      </c>
      <c r="E962" s="33" t="n">
        <v>63.85</v>
      </c>
      <c r="F962" s="33" t="n">
        <f aca="false">C962*0.2+D962*0.7+E962*0.1</f>
        <v>72.06</v>
      </c>
      <c r="G962" s="18" t="n">
        <f aca="false">RANK(F962,$F$9:$F$1213)</f>
        <v>954</v>
      </c>
      <c r="H962" s="20"/>
      <c r="I962" s="20"/>
      <c r="J962" s="20"/>
      <c r="K962" s="20"/>
    </row>
    <row r="963" s="19" customFormat="true" ht="14.25" hidden="false" customHeight="false" outlineLevel="0" collapsed="false">
      <c r="A963" s="21" t="s">
        <v>18</v>
      </c>
      <c r="B963" s="22" t="s">
        <v>1004</v>
      </c>
      <c r="C963" s="24" t="n">
        <v>71</v>
      </c>
      <c r="D963" s="24" t="n">
        <v>73.495652173913</v>
      </c>
      <c r="E963" s="24" t="n">
        <v>64.11</v>
      </c>
      <c r="F963" s="24" t="n">
        <f aca="false">C963*0.2+D963*0.7+E963*0.1</f>
        <v>72.0579565217391</v>
      </c>
      <c r="G963" s="18" t="n">
        <f aca="false">RANK(F963,$F$9:$F$1213)</f>
        <v>955</v>
      </c>
      <c r="H963" s="20"/>
      <c r="I963" s="20"/>
      <c r="J963" s="20"/>
      <c r="K963" s="20"/>
    </row>
    <row r="964" s="19" customFormat="true" ht="14.25" hidden="false" customHeight="false" outlineLevel="0" collapsed="false">
      <c r="A964" s="21" t="s">
        <v>96</v>
      </c>
      <c r="B964" s="22" t="s">
        <v>1005</v>
      </c>
      <c r="C964" s="24" t="n">
        <v>69</v>
      </c>
      <c r="D964" s="25" t="n">
        <v>73.9739130434783</v>
      </c>
      <c r="E964" s="30" t="n">
        <v>64.46</v>
      </c>
      <c r="F964" s="29" t="n">
        <f aca="false">C964*0.2+D964*0.7+E964*0.1</f>
        <v>72.0277391304348</v>
      </c>
      <c r="G964" s="18" t="n">
        <f aca="false">RANK(F964,$F$9:$F$1213)</f>
        <v>956</v>
      </c>
      <c r="H964" s="20"/>
      <c r="I964" s="20"/>
      <c r="J964" s="20"/>
      <c r="K964" s="20"/>
    </row>
    <row r="965" s="19" customFormat="true" ht="14.25" hidden="false" customHeight="false" outlineLevel="0" collapsed="false">
      <c r="A965" s="21" t="s">
        <v>18</v>
      </c>
      <c r="B965" s="22" t="s">
        <v>1006</v>
      </c>
      <c r="C965" s="24" t="n">
        <v>70</v>
      </c>
      <c r="D965" s="24" t="n">
        <v>73.8521739130435</v>
      </c>
      <c r="E965" s="24" t="n">
        <v>63.31</v>
      </c>
      <c r="F965" s="24" t="n">
        <f aca="false">C965*0.2+D965*0.7+E965*0.1</f>
        <v>72.0275217391305</v>
      </c>
      <c r="G965" s="18" t="n">
        <f aca="false">RANK(F965,$F$9:$F$1213)</f>
        <v>957</v>
      </c>
      <c r="H965" s="20"/>
      <c r="I965" s="20"/>
      <c r="J965" s="20"/>
      <c r="K965" s="20"/>
    </row>
    <row r="966" s="19" customFormat="true" ht="14.25" hidden="false" customHeight="false" outlineLevel="0" collapsed="false">
      <c r="A966" s="21" t="s">
        <v>100</v>
      </c>
      <c r="B966" s="22" t="s">
        <v>1007</v>
      </c>
      <c r="C966" s="30" t="n">
        <v>72</v>
      </c>
      <c r="D966" s="21" t="n">
        <v>73.5</v>
      </c>
      <c r="E966" s="21" t="n">
        <v>61.75</v>
      </c>
      <c r="F966" s="30" t="n">
        <f aca="false">C966*0.2+D966*0.7+E966*0.1</f>
        <v>72.025</v>
      </c>
      <c r="G966" s="18" t="n">
        <f aca="false">RANK(F966,$F$9:$F$1213)</f>
        <v>958</v>
      </c>
      <c r="H966" s="20"/>
      <c r="I966" s="20"/>
      <c r="J966" s="20"/>
      <c r="K966" s="20"/>
    </row>
    <row r="967" s="19" customFormat="true" ht="14.25" hidden="false" customHeight="false" outlineLevel="0" collapsed="false">
      <c r="A967" s="21" t="s">
        <v>16</v>
      </c>
      <c r="B967" s="22" t="s">
        <v>1008</v>
      </c>
      <c r="C967" s="23" t="n">
        <v>73.6</v>
      </c>
      <c r="D967" s="23" t="n">
        <v>72.3739130434783</v>
      </c>
      <c r="E967" s="23" t="n">
        <v>66.3</v>
      </c>
      <c r="F967" s="23" t="n">
        <f aca="false">C967*0.2+D967*0.7+E967*0.1</f>
        <v>72.0117391304348</v>
      </c>
      <c r="G967" s="18" t="n">
        <f aca="false">RANK(F967,$F$9:$F$1213)</f>
        <v>959</v>
      </c>
    </row>
    <row r="968" s="19" customFormat="true" ht="14.25" hidden="false" customHeight="false" outlineLevel="0" collapsed="false">
      <c r="A968" s="21" t="s">
        <v>36</v>
      </c>
      <c r="B968" s="22" t="s">
        <v>1009</v>
      </c>
      <c r="C968" s="23" t="n">
        <v>74</v>
      </c>
      <c r="D968" s="25" t="n">
        <v>72.1304347826087</v>
      </c>
      <c r="E968" s="23" t="n">
        <v>67.11</v>
      </c>
      <c r="F968" s="29" t="n">
        <f aca="false">C968*0.2+D968*0.7+E968*0.1</f>
        <v>72.0023043478261</v>
      </c>
      <c r="G968" s="18" t="n">
        <f aca="false">RANK(F968,$F$9:$F$1213)</f>
        <v>960</v>
      </c>
    </row>
    <row r="969" s="19" customFormat="true" ht="14.25" hidden="false" customHeight="false" outlineLevel="0" collapsed="false">
      <c r="A969" s="21" t="s">
        <v>16</v>
      </c>
      <c r="B969" s="22" t="s">
        <v>1010</v>
      </c>
      <c r="C969" s="23" t="n">
        <v>71</v>
      </c>
      <c r="D969" s="23" t="n">
        <v>73.2695652173913</v>
      </c>
      <c r="E969" s="23" t="n">
        <v>65</v>
      </c>
      <c r="F969" s="23" t="n">
        <f aca="false">C969*0.2+D969*0.7+E969*0.1</f>
        <v>71.9886956521739</v>
      </c>
      <c r="G969" s="18" t="n">
        <f aca="false">RANK(F969,$F$9:$F$1213)</f>
        <v>961</v>
      </c>
    </row>
    <row r="970" s="19" customFormat="true" ht="14.25" hidden="false" customHeight="false" outlineLevel="0" collapsed="false">
      <c r="A970" s="21" t="s">
        <v>260</v>
      </c>
      <c r="B970" s="22" t="s">
        <v>1011</v>
      </c>
      <c r="C970" s="30" t="n">
        <v>77</v>
      </c>
      <c r="D970" s="30" t="n">
        <v>71.68</v>
      </c>
      <c r="E970" s="30" t="n">
        <v>63.9</v>
      </c>
      <c r="F970" s="30" t="n">
        <f aca="false">C970*0.2+D970*0.7+E970*0.1</f>
        <v>71.966</v>
      </c>
      <c r="G970" s="18" t="n">
        <f aca="false">RANK(F970,$F$9:$F$1213)</f>
        <v>962</v>
      </c>
      <c r="H970" s="20"/>
      <c r="I970" s="20"/>
      <c r="J970" s="20"/>
      <c r="K970" s="20"/>
    </row>
    <row r="971" s="19" customFormat="true" ht="14.25" hidden="false" customHeight="false" outlineLevel="0" collapsed="false">
      <c r="A971" s="21" t="s">
        <v>100</v>
      </c>
      <c r="B971" s="22" t="s">
        <v>1012</v>
      </c>
      <c r="C971" s="30" t="n">
        <v>71</v>
      </c>
      <c r="D971" s="21" t="n">
        <v>73.53</v>
      </c>
      <c r="E971" s="21" t="n">
        <v>62.95</v>
      </c>
      <c r="F971" s="30" t="n">
        <f aca="false">C971*0.2+D971*0.7+E971*0.1</f>
        <v>71.966</v>
      </c>
      <c r="G971" s="18" t="n">
        <f aca="false">RANK(F971,$F$9:$F$1213)</f>
        <v>963</v>
      </c>
      <c r="H971" s="20"/>
      <c r="I971" s="20"/>
      <c r="J971" s="20"/>
      <c r="K971" s="20"/>
    </row>
    <row r="972" s="19" customFormat="true" ht="14.25" hidden="false" customHeight="false" outlineLevel="0" collapsed="false">
      <c r="A972" s="21" t="s">
        <v>153</v>
      </c>
      <c r="B972" s="22" t="s">
        <v>1013</v>
      </c>
      <c r="C972" s="24" t="n">
        <v>70</v>
      </c>
      <c r="D972" s="25" t="n">
        <v>73.5130434782609</v>
      </c>
      <c r="E972" s="24" t="n">
        <v>65</v>
      </c>
      <c r="F972" s="29" t="n">
        <f aca="false">C972*0.2+D972*0.7+E972*0.1</f>
        <v>71.9591304347826</v>
      </c>
      <c r="G972" s="18" t="n">
        <f aca="false">RANK(F972,$F$9:$F$1213)</f>
        <v>964</v>
      </c>
      <c r="H972" s="20"/>
      <c r="I972" s="20"/>
      <c r="J972" s="20"/>
      <c r="K972" s="20"/>
    </row>
    <row r="973" s="19" customFormat="true" ht="14.25" hidden="false" customHeight="false" outlineLevel="0" collapsed="false">
      <c r="A973" s="21" t="s">
        <v>119</v>
      </c>
      <c r="B973" s="22" t="s">
        <v>1014</v>
      </c>
      <c r="C973" s="15" t="n">
        <v>79</v>
      </c>
      <c r="D973" s="25" t="n">
        <v>70.6608695652174</v>
      </c>
      <c r="E973" s="15" t="n">
        <v>66.95</v>
      </c>
      <c r="F973" s="29" t="n">
        <f aca="false">C973*0.2+D973*0.7+E973*0.1</f>
        <v>71.9576086956522</v>
      </c>
      <c r="G973" s="18" t="n">
        <f aca="false">RANK(F973,$F$9:$F$1213)</f>
        <v>965</v>
      </c>
    </row>
    <row r="974" s="19" customFormat="true" ht="14.25" hidden="false" customHeight="false" outlineLevel="0" collapsed="false">
      <c r="A974" s="21" t="s">
        <v>36</v>
      </c>
      <c r="B974" s="22" t="s">
        <v>1015</v>
      </c>
      <c r="C974" s="23" t="n">
        <v>73.5</v>
      </c>
      <c r="D974" s="25" t="n">
        <v>72.1826086956522</v>
      </c>
      <c r="E974" s="23" t="n">
        <v>66.7</v>
      </c>
      <c r="F974" s="29" t="n">
        <f aca="false">C974*0.2+D974*0.7+E974*0.1</f>
        <v>71.8978260869565</v>
      </c>
      <c r="G974" s="18" t="n">
        <f aca="false">RANK(F974,$F$9:$F$1213)</f>
        <v>966</v>
      </c>
    </row>
    <row r="975" s="19" customFormat="true" ht="14.25" hidden="false" customHeight="false" outlineLevel="0" collapsed="false">
      <c r="A975" s="21" t="s">
        <v>66</v>
      </c>
      <c r="B975" s="22" t="s">
        <v>1016</v>
      </c>
      <c r="C975" s="30" t="n">
        <v>71</v>
      </c>
      <c r="D975" s="30" t="n">
        <v>73.548</v>
      </c>
      <c r="E975" s="30" t="n">
        <v>61.9</v>
      </c>
      <c r="F975" s="33" t="n">
        <f aca="false">C975*0.2+D975*0.7+E975*0.1</f>
        <v>71.8736</v>
      </c>
      <c r="G975" s="18" t="n">
        <f aca="false">RANK(F975,$F$9:$F$1213)</f>
        <v>967</v>
      </c>
      <c r="H975" s="20"/>
      <c r="I975" s="20"/>
      <c r="J975" s="20"/>
      <c r="K975" s="20"/>
    </row>
    <row r="976" s="19" customFormat="true" ht="14.25" hidden="false" customHeight="false" outlineLevel="0" collapsed="false">
      <c r="A976" s="21" t="s">
        <v>93</v>
      </c>
      <c r="B976" s="22" t="s">
        <v>1017</v>
      </c>
      <c r="C976" s="31" t="n">
        <v>70</v>
      </c>
      <c r="D976" s="25" t="n">
        <v>73.504347826087</v>
      </c>
      <c r="E976" s="31" t="n">
        <v>63.96</v>
      </c>
      <c r="F976" s="45" t="n">
        <f aca="false">C976*0.2+D976*0.7+E976*0.1</f>
        <v>71.8490434782609</v>
      </c>
      <c r="G976" s="18" t="n">
        <f aca="false">RANK(F976,$F$9:$F$1213)</f>
        <v>968</v>
      </c>
      <c r="H976" s="20"/>
      <c r="I976" s="20"/>
      <c r="J976" s="20"/>
      <c r="K976" s="20"/>
    </row>
    <row r="977" s="19" customFormat="true" ht="14.25" hidden="false" customHeight="false" outlineLevel="0" collapsed="false">
      <c r="A977" s="42" t="s">
        <v>80</v>
      </c>
      <c r="B977" s="43" t="s">
        <v>1018</v>
      </c>
      <c r="C977" s="17" t="n">
        <v>69</v>
      </c>
      <c r="D977" s="17" t="n">
        <v>74.09</v>
      </c>
      <c r="E977" s="17" t="n">
        <v>61.8</v>
      </c>
      <c r="F977" s="33" t="n">
        <f aca="false">C977*0.2+D977*0.7+E977*0.1</f>
        <v>71.843</v>
      </c>
      <c r="G977" s="18" t="n">
        <f aca="false">RANK(F977,$F$9:$F$1213)</f>
        <v>969</v>
      </c>
    </row>
    <row r="978" s="19" customFormat="true" ht="14.25" hidden="false" customHeight="false" outlineLevel="0" collapsed="false">
      <c r="A978" s="50" t="s">
        <v>165</v>
      </c>
      <c r="B978" s="22" t="s">
        <v>1019</v>
      </c>
      <c r="C978" s="91" t="n">
        <v>70.5</v>
      </c>
      <c r="D978" s="28" t="n">
        <v>73.58</v>
      </c>
      <c r="E978" s="91" t="n">
        <v>62.35</v>
      </c>
      <c r="F978" s="92" t="n">
        <f aca="false">C978*0.2+D978*0.7+E978*0.1</f>
        <v>71.841</v>
      </c>
      <c r="G978" s="18" t="n">
        <f aca="false">RANK(F978,$F$9:$F$1213)</f>
        <v>970</v>
      </c>
      <c r="H978" s="20"/>
      <c r="I978" s="20"/>
      <c r="J978" s="20"/>
      <c r="K978" s="20"/>
    </row>
    <row r="979" s="19" customFormat="true" ht="14.25" hidden="false" customHeight="false" outlineLevel="0" collapsed="false">
      <c r="A979" s="50" t="s">
        <v>36</v>
      </c>
      <c r="B979" s="22" t="s">
        <v>1020</v>
      </c>
      <c r="C979" s="93" t="n">
        <v>70</v>
      </c>
      <c r="D979" s="25" t="n">
        <v>73.4521739130435</v>
      </c>
      <c r="E979" s="93" t="n">
        <v>64.1</v>
      </c>
      <c r="F979" s="92" t="n">
        <f aca="false">C979*0.2+D979*0.7+E979*0.1</f>
        <v>71.8265217391304</v>
      </c>
      <c r="G979" s="18" t="n">
        <f aca="false">RANK(F979,$F$9:$F$1213)</f>
        <v>971</v>
      </c>
    </row>
    <row r="980" s="19" customFormat="true" ht="14.25" hidden="false" customHeight="false" outlineLevel="0" collapsed="false">
      <c r="A980" s="50" t="s">
        <v>30</v>
      </c>
      <c r="B980" s="22" t="s">
        <v>1021</v>
      </c>
      <c r="C980" s="94" t="n">
        <v>70</v>
      </c>
      <c r="D980" s="77" t="n">
        <v>73.14</v>
      </c>
      <c r="E980" s="95" t="n">
        <v>66.24</v>
      </c>
      <c r="F980" s="95" t="n">
        <v>71.82</v>
      </c>
      <c r="G980" s="18" t="n">
        <f aca="false">RANK(F980,$F$9:$F$1213)</f>
        <v>973</v>
      </c>
      <c r="H980" s="20"/>
      <c r="I980" s="20"/>
      <c r="J980" s="20"/>
      <c r="K980" s="20"/>
    </row>
    <row r="981" s="19" customFormat="true" ht="14.25" hidden="false" customHeight="false" outlineLevel="0" collapsed="false">
      <c r="A981" s="50" t="s">
        <v>22</v>
      </c>
      <c r="B981" s="22" t="s">
        <v>1022</v>
      </c>
      <c r="C981" s="91" t="n">
        <v>72.5</v>
      </c>
      <c r="D981" s="28" t="n">
        <v>72.65</v>
      </c>
      <c r="E981" s="91" t="n">
        <v>64.65</v>
      </c>
      <c r="F981" s="91" t="n">
        <f aca="false">C981*0.2+D981*0.7+E981*0.1</f>
        <v>71.82</v>
      </c>
      <c r="G981" s="18" t="n">
        <f aca="false">RANK(F981,$F$9:$F$1213)</f>
        <v>972</v>
      </c>
      <c r="H981" s="20"/>
      <c r="I981" s="20"/>
      <c r="J981" s="20"/>
      <c r="K981" s="20"/>
    </row>
    <row r="982" s="19" customFormat="true" ht="14.25" hidden="false" customHeight="false" outlineLevel="0" collapsed="false">
      <c r="A982" s="50" t="s">
        <v>93</v>
      </c>
      <c r="B982" s="22" t="s">
        <v>1023</v>
      </c>
      <c r="C982" s="96" t="n">
        <v>70.5</v>
      </c>
      <c r="D982" s="25" t="n">
        <v>73.0869565217391</v>
      </c>
      <c r="E982" s="96" t="n">
        <v>65.26</v>
      </c>
      <c r="F982" s="97" t="n">
        <f aca="false">C982*0.2+D982*0.7+E982*0.1</f>
        <v>71.7868695652174</v>
      </c>
      <c r="G982" s="18" t="n">
        <f aca="false">RANK(F982,$F$9:$F$1213)</f>
        <v>974</v>
      </c>
      <c r="H982" s="20"/>
      <c r="I982" s="20"/>
      <c r="J982" s="20"/>
      <c r="K982" s="20"/>
    </row>
    <row r="983" s="19" customFormat="true" ht="14.25" hidden="false" customHeight="false" outlineLevel="0" collapsed="false">
      <c r="A983" s="50" t="s">
        <v>36</v>
      </c>
      <c r="B983" s="22" t="s">
        <v>1024</v>
      </c>
      <c r="C983" s="93" t="n">
        <v>71</v>
      </c>
      <c r="D983" s="25" t="n">
        <v>73.2260869565217</v>
      </c>
      <c r="E983" s="93" t="n">
        <v>63.11</v>
      </c>
      <c r="F983" s="92" t="n">
        <f aca="false">C983*0.2+D983*0.7+E983*0.1</f>
        <v>71.7692608695652</v>
      </c>
      <c r="G983" s="18" t="n">
        <f aca="false">RANK(F983,$F$9:$F$1213)</f>
        <v>975</v>
      </c>
    </row>
    <row r="984" s="19" customFormat="true" ht="14.25" hidden="false" customHeight="false" outlineLevel="0" collapsed="false">
      <c r="A984" s="50" t="s">
        <v>153</v>
      </c>
      <c r="B984" s="22" t="s">
        <v>1025</v>
      </c>
      <c r="C984" s="94" t="n">
        <v>71</v>
      </c>
      <c r="D984" s="25" t="n">
        <v>73.1217391304348</v>
      </c>
      <c r="E984" s="91" t="n">
        <v>63.8</v>
      </c>
      <c r="F984" s="92" t="n">
        <f aca="false">C984*0.2+D984*0.7+E984*0.1</f>
        <v>71.7652173913044</v>
      </c>
      <c r="G984" s="18" t="n">
        <f aca="false">RANK(F984,$F$9:$F$1213)</f>
        <v>976</v>
      </c>
      <c r="H984" s="20"/>
      <c r="I984" s="20"/>
      <c r="J984" s="20"/>
      <c r="K984" s="20"/>
    </row>
    <row r="985" s="19" customFormat="true" ht="14.25" hidden="false" customHeight="false" outlineLevel="0" collapsed="false">
      <c r="A985" s="50" t="s">
        <v>18</v>
      </c>
      <c r="B985" s="22" t="s">
        <v>1026</v>
      </c>
      <c r="C985" s="94" t="n">
        <v>73</v>
      </c>
      <c r="D985" s="24" t="n">
        <v>72.5391304347826</v>
      </c>
      <c r="E985" s="94" t="n">
        <v>63.71</v>
      </c>
      <c r="F985" s="94" t="n">
        <f aca="false">C985*0.2+D985*0.7+E985*0.1</f>
        <v>71.7483913043478</v>
      </c>
      <c r="G985" s="18" t="n">
        <f aca="false">RANK(F985,$F$9:$F$1213)</f>
        <v>977</v>
      </c>
      <c r="H985" s="20"/>
      <c r="I985" s="20"/>
      <c r="J985" s="20"/>
      <c r="K985" s="20"/>
    </row>
    <row r="986" s="19" customFormat="true" ht="14.25" hidden="false" customHeight="false" outlineLevel="0" collapsed="false">
      <c r="A986" s="50" t="s">
        <v>22</v>
      </c>
      <c r="B986" s="22" t="s">
        <v>1027</v>
      </c>
      <c r="C986" s="91" t="n">
        <v>70.5</v>
      </c>
      <c r="D986" s="28" t="n">
        <v>73.03</v>
      </c>
      <c r="E986" s="91" t="n">
        <v>65.25</v>
      </c>
      <c r="F986" s="91" t="n">
        <f aca="false">C986*0.2+D986*0.7+E986*0.1</f>
        <v>71.746</v>
      </c>
      <c r="G986" s="18" t="n">
        <f aca="false">RANK(F986,$F$9:$F$1213)</f>
        <v>978</v>
      </c>
      <c r="H986" s="20"/>
      <c r="I986" s="20"/>
      <c r="J986" s="20"/>
      <c r="K986" s="20"/>
    </row>
    <row r="987" s="19" customFormat="true" ht="14.25" hidden="false" customHeight="false" outlineLevel="0" collapsed="false">
      <c r="A987" s="50" t="s">
        <v>48</v>
      </c>
      <c r="B987" s="22" t="s">
        <v>1028</v>
      </c>
      <c r="C987" s="94" t="n">
        <v>72.5</v>
      </c>
      <c r="D987" s="25" t="n">
        <v>72.5652173913043</v>
      </c>
      <c r="E987" s="95" t="n">
        <v>64.45</v>
      </c>
      <c r="F987" s="92" t="n">
        <f aca="false">C987*0.2+D987*0.7+E987*0.1</f>
        <v>71.740652173913</v>
      </c>
      <c r="G987" s="18" t="n">
        <f aca="false">RANK(F987,$F$9:$F$1213)</f>
        <v>979</v>
      </c>
      <c r="H987" s="20"/>
      <c r="I987" s="20"/>
      <c r="J987" s="20"/>
      <c r="K987" s="20"/>
    </row>
    <row r="988" s="19" customFormat="true" ht="14.25" hidden="false" customHeight="false" outlineLevel="0" collapsed="false">
      <c r="A988" s="68" t="s">
        <v>180</v>
      </c>
      <c r="B988" s="16" t="s">
        <v>1029</v>
      </c>
      <c r="C988" s="98" t="n">
        <v>66.4</v>
      </c>
      <c r="D988" s="17" t="n">
        <v>74.09</v>
      </c>
      <c r="E988" s="98" t="n">
        <v>65.92</v>
      </c>
      <c r="F988" s="99" t="n">
        <f aca="false">C988*0.2+D988*0.7+E988*0.1</f>
        <v>71.735</v>
      </c>
      <c r="G988" s="18" t="n">
        <f aca="false">RANK(F988,$F$9:$F$1213)</f>
        <v>980</v>
      </c>
    </row>
    <row r="989" s="19" customFormat="true" ht="14.25" hidden="false" customHeight="false" outlineLevel="0" collapsed="false">
      <c r="A989" s="50" t="s">
        <v>211</v>
      </c>
      <c r="B989" s="22" t="s">
        <v>1030</v>
      </c>
      <c r="C989" s="95" t="n">
        <v>71</v>
      </c>
      <c r="D989" s="21" t="n">
        <v>73.17</v>
      </c>
      <c r="E989" s="100" t="n">
        <v>63.15</v>
      </c>
      <c r="F989" s="95" t="n">
        <f aca="false">C989*0.2+D989*0.7+E989*0.1</f>
        <v>71.734</v>
      </c>
      <c r="G989" s="18" t="n">
        <f aca="false">RANK(F989,$F$9:$F$1213)</f>
        <v>981</v>
      </c>
      <c r="H989" s="20"/>
      <c r="I989" s="20"/>
      <c r="J989" s="20"/>
      <c r="K989" s="20"/>
    </row>
    <row r="990" s="19" customFormat="true" ht="14.25" hidden="false" customHeight="false" outlineLevel="0" collapsed="false">
      <c r="A990" s="50" t="s">
        <v>100</v>
      </c>
      <c r="B990" s="22" t="s">
        <v>1031</v>
      </c>
      <c r="C990" s="95" t="n">
        <v>72</v>
      </c>
      <c r="D990" s="21" t="n">
        <v>72.88</v>
      </c>
      <c r="E990" s="100" t="n">
        <v>63.05</v>
      </c>
      <c r="F990" s="95" t="n">
        <f aca="false">C990*0.2+D990*0.7+E990*0.1</f>
        <v>71.721</v>
      </c>
      <c r="G990" s="18" t="n">
        <f aca="false">RANK(F990,$F$9:$F$1213)</f>
        <v>982</v>
      </c>
      <c r="H990" s="20"/>
      <c r="I990" s="20"/>
      <c r="J990" s="20"/>
      <c r="K990" s="20"/>
    </row>
    <row r="991" s="19" customFormat="true" ht="14.25" hidden="false" customHeight="false" outlineLevel="0" collapsed="false">
      <c r="A991" s="50" t="s">
        <v>119</v>
      </c>
      <c r="B991" s="22" t="s">
        <v>1032</v>
      </c>
      <c r="C991" s="93" t="n">
        <v>68.5</v>
      </c>
      <c r="D991" s="25" t="n">
        <v>73.8695652173913</v>
      </c>
      <c r="E991" s="93" t="n">
        <v>63.11</v>
      </c>
      <c r="F991" s="92" t="n">
        <f aca="false">C991*0.2+D991*0.7+E991*0.1</f>
        <v>71.7196956521739</v>
      </c>
      <c r="G991" s="18" t="n">
        <f aca="false">RANK(F991,$F$9:$F$1213)</f>
        <v>983</v>
      </c>
    </row>
    <row r="992" s="19" customFormat="true" ht="14.25" hidden="false" customHeight="false" outlineLevel="0" collapsed="false">
      <c r="A992" s="101" t="s">
        <v>53</v>
      </c>
      <c r="B992" s="44" t="s">
        <v>1033</v>
      </c>
      <c r="C992" s="94" t="n">
        <v>74.5</v>
      </c>
      <c r="D992" s="24" t="n">
        <v>72.07</v>
      </c>
      <c r="E992" s="94" t="n">
        <v>63.55</v>
      </c>
      <c r="F992" s="92" t="n">
        <f aca="false">C992*0.2+D992*0.7+E992*0.1</f>
        <v>71.704</v>
      </c>
      <c r="G992" s="18" t="n">
        <f aca="false">RANK(F992,$F$9:$F$1213)</f>
        <v>984</v>
      </c>
      <c r="H992" s="20"/>
      <c r="I992" s="20"/>
      <c r="J992" s="20"/>
      <c r="K992" s="20"/>
    </row>
    <row r="993" s="19" customFormat="true" ht="14.25" hidden="false" customHeight="false" outlineLevel="0" collapsed="false">
      <c r="A993" s="50" t="s">
        <v>62</v>
      </c>
      <c r="B993" s="22" t="s">
        <v>1034</v>
      </c>
      <c r="C993" s="95" t="n">
        <v>71.5</v>
      </c>
      <c r="D993" s="21" t="n">
        <v>73.17</v>
      </c>
      <c r="E993" s="100" t="n">
        <v>61.76</v>
      </c>
      <c r="F993" s="95" t="n">
        <f aca="false">C993*0.2+D993*0.7+E993*0.1</f>
        <v>71.695</v>
      </c>
      <c r="G993" s="18" t="n">
        <f aca="false">RANK(F993,$F$9:$F$1213)</f>
        <v>985</v>
      </c>
      <c r="H993" s="20"/>
      <c r="I993" s="20"/>
      <c r="J993" s="20"/>
      <c r="K993" s="20"/>
    </row>
    <row r="994" s="19" customFormat="true" ht="14.25" hidden="false" customHeight="false" outlineLevel="0" collapsed="false">
      <c r="A994" s="101" t="s">
        <v>77</v>
      </c>
      <c r="B994" s="22" t="s">
        <v>1035</v>
      </c>
      <c r="C994" s="91" t="n">
        <v>67.5</v>
      </c>
      <c r="D994" s="28" t="n">
        <v>74.478</v>
      </c>
      <c r="E994" s="91" t="n">
        <v>60.6</v>
      </c>
      <c r="F994" s="94" t="n">
        <f aca="false">C994*0.2+D994*0.7+E994*0.1</f>
        <v>71.6946</v>
      </c>
      <c r="G994" s="18" t="n">
        <f aca="false">RANK(F994,$F$9:$F$1213)</f>
        <v>986</v>
      </c>
      <c r="H994" s="20"/>
      <c r="I994" s="20"/>
      <c r="J994" s="20"/>
      <c r="K994" s="20"/>
    </row>
    <row r="995" s="19" customFormat="true" ht="14.25" hidden="false" customHeight="false" outlineLevel="0" collapsed="false">
      <c r="A995" s="68" t="s">
        <v>86</v>
      </c>
      <c r="B995" s="16" t="s">
        <v>1036</v>
      </c>
      <c r="C995" s="99" t="n">
        <v>72.5</v>
      </c>
      <c r="D995" s="33" t="n">
        <v>72.63</v>
      </c>
      <c r="E995" s="99" t="n">
        <v>63.45</v>
      </c>
      <c r="F995" s="99" t="n">
        <f aca="false">C995*0.2+D995*0.7+E995*0.1</f>
        <v>71.686</v>
      </c>
      <c r="G995" s="18" t="n">
        <f aca="false">RANK(F995,$F$9:$F$1213)</f>
        <v>987</v>
      </c>
      <c r="H995" s="20"/>
      <c r="I995" s="20"/>
      <c r="J995" s="20"/>
      <c r="K995" s="20"/>
    </row>
    <row r="996" s="19" customFormat="true" ht="14.25" hidden="false" customHeight="false" outlineLevel="0" collapsed="false">
      <c r="A996" s="50" t="s">
        <v>55</v>
      </c>
      <c r="B996" s="22" t="s">
        <v>1037</v>
      </c>
      <c r="C996" s="93" t="n">
        <v>71.5</v>
      </c>
      <c r="D996" s="25" t="n">
        <v>72.9652173913043</v>
      </c>
      <c r="E996" s="93" t="n">
        <v>63.05</v>
      </c>
      <c r="F996" s="92" t="n">
        <f aca="false">C996*0.2+D996*0.7+E996*0.1</f>
        <v>71.680652173913</v>
      </c>
      <c r="G996" s="18" t="n">
        <f aca="false">RANK(F996,$F$9:$F$1213)</f>
        <v>988</v>
      </c>
    </row>
    <row r="997" s="19" customFormat="true" ht="14.25" hidden="false" customHeight="false" outlineLevel="0" collapsed="false">
      <c r="A997" s="50" t="s">
        <v>165</v>
      </c>
      <c r="B997" s="22" t="s">
        <v>1038</v>
      </c>
      <c r="C997" s="94" t="n">
        <v>70</v>
      </c>
      <c r="D997" s="24" t="n">
        <v>73.6</v>
      </c>
      <c r="E997" s="94" t="n">
        <v>61.6</v>
      </c>
      <c r="F997" s="92" t="n">
        <f aca="false">C997*0.2+D997*0.7+E997*0.1</f>
        <v>71.68</v>
      </c>
      <c r="G997" s="18" t="n">
        <f aca="false">RANK(F997,$F$9:$F$1213)</f>
        <v>989</v>
      </c>
      <c r="H997" s="20"/>
      <c r="I997" s="20"/>
      <c r="J997" s="20"/>
      <c r="K997" s="20"/>
    </row>
    <row r="998" s="19" customFormat="true" ht="14.25" hidden="false" customHeight="false" outlineLevel="0" collapsed="false">
      <c r="A998" s="50" t="s">
        <v>55</v>
      </c>
      <c r="B998" s="22" t="s">
        <v>1039</v>
      </c>
      <c r="C998" s="93" t="n">
        <v>67.5</v>
      </c>
      <c r="D998" s="25" t="n">
        <v>74.1565217391304</v>
      </c>
      <c r="E998" s="93" t="n">
        <v>62.7</v>
      </c>
      <c r="F998" s="92" t="n">
        <f aca="false">C998*0.2+D998*0.7+E998*0.1</f>
        <v>71.6795652173913</v>
      </c>
      <c r="G998" s="18" t="n">
        <f aca="false">RANK(F998,$F$9:$F$1213)</f>
        <v>990</v>
      </c>
    </row>
    <row r="999" s="19" customFormat="true" ht="14.25" hidden="false" customHeight="false" outlineLevel="0" collapsed="false">
      <c r="A999" s="50" t="s">
        <v>62</v>
      </c>
      <c r="B999" s="22" t="s">
        <v>1040</v>
      </c>
      <c r="C999" s="95" t="n">
        <v>70</v>
      </c>
      <c r="D999" s="21" t="n">
        <v>73.01</v>
      </c>
      <c r="E999" s="100" t="n">
        <v>65.7</v>
      </c>
      <c r="F999" s="95" t="n">
        <f aca="false">C999*0.2+D999*0.7+E999*0.1</f>
        <v>71.677</v>
      </c>
      <c r="G999" s="18" t="n">
        <f aca="false">RANK(F999,$F$9:$F$1213)</f>
        <v>991</v>
      </c>
      <c r="H999" s="20"/>
      <c r="I999" s="20"/>
      <c r="J999" s="20"/>
      <c r="K999" s="20"/>
    </row>
    <row r="1000" s="19" customFormat="true" ht="14.25" hidden="false" customHeight="false" outlineLevel="0" collapsed="false">
      <c r="A1000" s="50" t="s">
        <v>148</v>
      </c>
      <c r="B1000" s="22" t="s">
        <v>1041</v>
      </c>
      <c r="C1000" s="93" t="n">
        <v>74</v>
      </c>
      <c r="D1000" s="25" t="n">
        <v>72.095652173913</v>
      </c>
      <c r="E1000" s="93" t="n">
        <v>63.96</v>
      </c>
      <c r="F1000" s="92" t="n">
        <f aca="false">C1000*0.2+D1000*0.7+E1000*0.1</f>
        <v>71.6629565217391</v>
      </c>
      <c r="G1000" s="18" t="n">
        <f aca="false">RANK(F1000,$F$9:$F$1213)</f>
        <v>992</v>
      </c>
    </row>
    <row r="1001" s="19" customFormat="true" ht="14.25" hidden="false" customHeight="false" outlineLevel="0" collapsed="false">
      <c r="A1001" s="65" t="s">
        <v>88</v>
      </c>
      <c r="B1001" s="43" t="s">
        <v>1042</v>
      </c>
      <c r="C1001" s="98" t="n">
        <v>72.5</v>
      </c>
      <c r="D1001" s="17" t="n">
        <v>72.83</v>
      </c>
      <c r="E1001" s="98" t="n">
        <v>61.81</v>
      </c>
      <c r="F1001" s="99" t="n">
        <f aca="false">C1001*0.2+D1001*0.7+E1001*0.1</f>
        <v>71.662</v>
      </c>
      <c r="G1001" s="18" t="n">
        <f aca="false">RANK(F1001,$F$9:$F$1213)</f>
        <v>993</v>
      </c>
    </row>
    <row r="1002" s="19" customFormat="true" ht="14.25" hidden="false" customHeight="false" outlineLevel="0" collapsed="false">
      <c r="A1002" s="50" t="s">
        <v>18</v>
      </c>
      <c r="B1002" s="22" t="s">
        <v>1043</v>
      </c>
      <c r="C1002" s="94" t="n">
        <v>71</v>
      </c>
      <c r="D1002" s="24" t="n">
        <v>72.9913043478261</v>
      </c>
      <c r="E1002" s="94" t="n">
        <v>63.36</v>
      </c>
      <c r="F1002" s="94" t="n">
        <f aca="false">C1002*0.2+D1002*0.7+E1002*0.1</f>
        <v>71.6299130434783</v>
      </c>
      <c r="G1002" s="18" t="n">
        <f aca="false">RANK(F1002,$F$9:$F$1213)</f>
        <v>994</v>
      </c>
      <c r="H1002" s="20"/>
      <c r="I1002" s="20"/>
      <c r="J1002" s="20"/>
      <c r="K1002" s="20"/>
    </row>
    <row r="1003" s="19" customFormat="true" ht="14.25" hidden="false" customHeight="false" outlineLevel="0" collapsed="false">
      <c r="A1003" s="102" t="s">
        <v>122</v>
      </c>
      <c r="B1003" s="37" t="s">
        <v>1044</v>
      </c>
      <c r="C1003" s="103" t="n">
        <v>71</v>
      </c>
      <c r="D1003" s="38" t="n">
        <v>72.85</v>
      </c>
      <c r="E1003" s="103" t="n">
        <v>64.29</v>
      </c>
      <c r="F1003" s="104" t="n">
        <f aca="false">C1003*0.2+D1003*0.7+E1003*0.1</f>
        <v>71.624</v>
      </c>
      <c r="G1003" s="18" t="n">
        <f aca="false">RANK(F1003,$F$9:$F$1213)</f>
        <v>995</v>
      </c>
    </row>
    <row r="1004" s="19" customFormat="true" ht="14.25" hidden="false" customHeight="false" outlineLevel="0" collapsed="false">
      <c r="A1004" s="50" t="s">
        <v>148</v>
      </c>
      <c r="B1004" s="22" t="s">
        <v>1045</v>
      </c>
      <c r="C1004" s="93" t="n">
        <v>67</v>
      </c>
      <c r="D1004" s="25" t="n">
        <v>73.904347826087</v>
      </c>
      <c r="E1004" s="93" t="n">
        <v>64.86</v>
      </c>
      <c r="F1004" s="92" t="n">
        <f aca="false">C1004*0.2+D1004*0.7+E1004*0.1</f>
        <v>71.6190434782609</v>
      </c>
      <c r="G1004" s="18" t="n">
        <f aca="false">RANK(F1004,$F$9:$F$1213)</f>
        <v>996</v>
      </c>
    </row>
    <row r="1005" s="19" customFormat="true" ht="14.25" hidden="false" customHeight="false" outlineLevel="0" collapsed="false">
      <c r="A1005" s="50" t="s">
        <v>22</v>
      </c>
      <c r="B1005" s="22" t="s">
        <v>1046</v>
      </c>
      <c r="C1005" s="91" t="n">
        <v>71</v>
      </c>
      <c r="D1005" s="28" t="n">
        <v>72.79</v>
      </c>
      <c r="E1005" s="91" t="n">
        <v>64.65</v>
      </c>
      <c r="F1005" s="91" t="n">
        <f aca="false">C1005*0.2+D1005*0.7+E1005*0.1</f>
        <v>71.618</v>
      </c>
      <c r="G1005" s="18" t="n">
        <f aca="false">RANK(F1005,$F$9:$F$1213)</f>
        <v>997</v>
      </c>
      <c r="H1005" s="20"/>
      <c r="I1005" s="20"/>
      <c r="J1005" s="20"/>
      <c r="K1005" s="20"/>
    </row>
    <row r="1006" s="19" customFormat="true" ht="14.25" hidden="false" customHeight="false" outlineLevel="0" collapsed="false">
      <c r="A1006" s="50" t="s">
        <v>36</v>
      </c>
      <c r="B1006" s="22" t="s">
        <v>1047</v>
      </c>
      <c r="C1006" s="93" t="n">
        <v>73</v>
      </c>
      <c r="D1006" s="25" t="n">
        <v>72.0869565217391</v>
      </c>
      <c r="E1006" s="93" t="n">
        <v>65.56</v>
      </c>
      <c r="F1006" s="92" t="n">
        <f aca="false">C1006*0.2+D1006*0.7+E1006*0.1</f>
        <v>71.6168695652174</v>
      </c>
      <c r="G1006" s="18" t="n">
        <f aca="false">RANK(F1006,$F$9:$F$1213)</f>
        <v>998</v>
      </c>
    </row>
    <row r="1007" s="19" customFormat="true" ht="14.25" hidden="false" customHeight="false" outlineLevel="0" collapsed="false">
      <c r="A1007" s="50" t="s">
        <v>108</v>
      </c>
      <c r="B1007" s="22" t="s">
        <v>1048</v>
      </c>
      <c r="C1007" s="93" t="n">
        <v>71.5</v>
      </c>
      <c r="D1007" s="25" t="n">
        <v>72.6608695652174</v>
      </c>
      <c r="E1007" s="93" t="n">
        <v>64.36</v>
      </c>
      <c r="F1007" s="92" t="n">
        <f aca="false">C1007*0.2+D1007*0.7+E1007*0.1</f>
        <v>71.5986086956522</v>
      </c>
      <c r="G1007" s="18" t="n">
        <f aca="false">RANK(F1007,$F$9:$F$1213)</f>
        <v>999</v>
      </c>
    </row>
    <row r="1008" s="19" customFormat="true" ht="14.25" hidden="false" customHeight="false" outlineLevel="0" collapsed="false">
      <c r="A1008" s="105" t="s">
        <v>14</v>
      </c>
      <c r="B1008" s="106" t="s">
        <v>1049</v>
      </c>
      <c r="C1008" s="107" t="n">
        <v>71</v>
      </c>
      <c r="D1008" s="108" t="n">
        <v>72.77</v>
      </c>
      <c r="E1008" s="107" t="n">
        <v>64.56</v>
      </c>
      <c r="F1008" s="104" t="n">
        <f aca="false">C1008*0.2+D1008*0.7+E1008*0.1</f>
        <v>71.595</v>
      </c>
      <c r="G1008" s="18" t="n">
        <f aca="false">RANK(F1008,$F$9:$F$1213)</f>
        <v>1000</v>
      </c>
    </row>
    <row r="1009" s="19" customFormat="true" ht="14.25" hidden="false" customHeight="false" outlineLevel="0" collapsed="false">
      <c r="A1009" s="21" t="s">
        <v>18</v>
      </c>
      <c r="B1009" s="22" t="s">
        <v>1050</v>
      </c>
      <c r="C1009" s="24" t="n">
        <v>73</v>
      </c>
      <c r="D1009" s="24" t="n">
        <v>71.9217391304348</v>
      </c>
      <c r="E1009" s="24" t="n">
        <v>66.31</v>
      </c>
      <c r="F1009" s="94" t="n">
        <f aca="false">C1009*0.2+D1009*0.7+E1009*0.1</f>
        <v>71.5762173913044</v>
      </c>
      <c r="G1009" s="18" t="n">
        <f aca="false">RANK(F1009,$F$9:$F$1213)</f>
        <v>1001</v>
      </c>
      <c r="H1009" s="20"/>
      <c r="I1009" s="20"/>
      <c r="J1009" s="20"/>
      <c r="K1009" s="20"/>
    </row>
    <row r="1010" s="19" customFormat="true" ht="14.25" hidden="false" customHeight="false" outlineLevel="0" collapsed="false">
      <c r="A1010" s="46" t="s">
        <v>122</v>
      </c>
      <c r="B1010" s="47" t="s">
        <v>1051</v>
      </c>
      <c r="C1010" s="38" t="n">
        <v>68</v>
      </c>
      <c r="D1010" s="38" t="n">
        <v>74.25</v>
      </c>
      <c r="E1010" s="38" t="n">
        <v>60</v>
      </c>
      <c r="F1010" s="104" t="n">
        <f aca="false">C1010*0.2+D1010*0.7+E1010*0.1</f>
        <v>71.575</v>
      </c>
      <c r="G1010" s="18" t="n">
        <f aca="false">RANK(F1010,$F$9:$F$1213)</f>
        <v>1002</v>
      </c>
    </row>
    <row r="1011" s="19" customFormat="true" ht="14.25" hidden="false" customHeight="false" outlineLevel="0" collapsed="false">
      <c r="A1011" s="50" t="s">
        <v>24</v>
      </c>
      <c r="B1011" s="22" t="s">
        <v>1052</v>
      </c>
      <c r="C1011" s="24" t="n">
        <v>70</v>
      </c>
      <c r="D1011" s="25" t="n">
        <v>72.8695652173913</v>
      </c>
      <c r="E1011" s="24" t="n">
        <v>65.45</v>
      </c>
      <c r="F1011" s="92" t="n">
        <f aca="false">C1011*0.2+D1011*0.7+E1011*0.1</f>
        <v>71.5536956521739</v>
      </c>
      <c r="G1011" s="18" t="n">
        <f aca="false">RANK(F1011,$F$9:$F$1213)</f>
        <v>1003</v>
      </c>
      <c r="H1011" s="20"/>
      <c r="I1011" s="20"/>
      <c r="J1011" s="20"/>
      <c r="K1011" s="20"/>
    </row>
    <row r="1012" s="19" customFormat="true" ht="14.25" hidden="false" customHeight="false" outlineLevel="0" collapsed="false">
      <c r="A1012" s="50" t="s">
        <v>66</v>
      </c>
      <c r="B1012" s="22" t="s">
        <v>1053</v>
      </c>
      <c r="C1012" s="30" t="n">
        <v>71</v>
      </c>
      <c r="D1012" s="30" t="n">
        <v>73.017</v>
      </c>
      <c r="E1012" s="30" t="n">
        <v>62.35</v>
      </c>
      <c r="F1012" s="99" t="n">
        <f aca="false">C1012*0.2+D1012*0.7+E1012*0.1</f>
        <v>71.5469</v>
      </c>
      <c r="G1012" s="18" t="n">
        <f aca="false">RANK(F1012,$F$9:$F$1213)</f>
        <v>1004</v>
      </c>
      <c r="H1012" s="20"/>
      <c r="I1012" s="20"/>
      <c r="J1012" s="20"/>
      <c r="K1012" s="20"/>
    </row>
    <row r="1013" s="19" customFormat="true" ht="14.25" hidden="false" customHeight="false" outlineLevel="0" collapsed="false">
      <c r="A1013" s="50" t="s">
        <v>22</v>
      </c>
      <c r="B1013" s="22" t="s">
        <v>1054</v>
      </c>
      <c r="C1013" s="28" t="n">
        <v>72</v>
      </c>
      <c r="D1013" s="28" t="n">
        <v>72.44</v>
      </c>
      <c r="E1013" s="28" t="n">
        <v>64.3</v>
      </c>
      <c r="F1013" s="91" t="n">
        <f aca="false">C1013*0.2+D1013*0.7+E1013*0.1</f>
        <v>71.538</v>
      </c>
      <c r="G1013" s="18" t="n">
        <f aca="false">RANK(F1013,$F$9:$F$1213)</f>
        <v>1005</v>
      </c>
      <c r="H1013" s="20"/>
      <c r="I1013" s="20"/>
      <c r="J1013" s="20"/>
      <c r="K1013" s="20"/>
    </row>
    <row r="1014" s="19" customFormat="true" ht="14.25" hidden="false" customHeight="false" outlineLevel="0" collapsed="false">
      <c r="A1014" s="50" t="s">
        <v>62</v>
      </c>
      <c r="B1014" s="22" t="s">
        <v>1055</v>
      </c>
      <c r="C1014" s="30" t="n">
        <v>69</v>
      </c>
      <c r="D1014" s="21" t="n">
        <v>73.55</v>
      </c>
      <c r="E1014" s="21" t="n">
        <v>62.21</v>
      </c>
      <c r="F1014" s="95" t="n">
        <f aca="false">C1014*0.2+D1014*0.7+E1014*0.1</f>
        <v>71.506</v>
      </c>
      <c r="G1014" s="18" t="n">
        <f aca="false">RANK(F1014,$F$9:$F$1213)</f>
        <v>1006</v>
      </c>
      <c r="H1014" s="20"/>
      <c r="I1014" s="20"/>
      <c r="J1014" s="20"/>
      <c r="K1014" s="20"/>
    </row>
    <row r="1015" s="19" customFormat="true" ht="14.25" hidden="false" customHeight="false" outlineLevel="0" collapsed="false">
      <c r="A1015" s="50" t="s">
        <v>18</v>
      </c>
      <c r="B1015" s="22" t="s">
        <v>1056</v>
      </c>
      <c r="C1015" s="24" t="n">
        <v>72</v>
      </c>
      <c r="D1015" s="24" t="n">
        <v>72.1826086956522</v>
      </c>
      <c r="E1015" s="24" t="n">
        <v>64.91</v>
      </c>
      <c r="F1015" s="94" t="n">
        <f aca="false">C1015*0.2+D1015*0.7+E1015*0.1</f>
        <v>71.4188260869565</v>
      </c>
      <c r="G1015" s="18" t="n">
        <f aca="false">RANK(F1015,$F$9:$F$1213)</f>
        <v>1007</v>
      </c>
      <c r="H1015" s="20"/>
      <c r="I1015" s="20"/>
      <c r="J1015" s="20"/>
      <c r="K1015" s="20"/>
    </row>
    <row r="1016" s="19" customFormat="true" ht="14.25" hidden="false" customHeight="false" outlineLevel="0" collapsed="false">
      <c r="A1016" s="50" t="s">
        <v>36</v>
      </c>
      <c r="B1016" s="22" t="s">
        <v>1057</v>
      </c>
      <c r="C1016" s="23" t="n">
        <v>71</v>
      </c>
      <c r="D1016" s="25" t="n">
        <v>72.6608695652174</v>
      </c>
      <c r="E1016" s="23" t="n">
        <v>63.3</v>
      </c>
      <c r="F1016" s="92" t="n">
        <f aca="false">C1016*0.2+D1016*0.7+E1016*0.1</f>
        <v>71.3926086956522</v>
      </c>
      <c r="G1016" s="18" t="n">
        <f aca="false">RANK(F1016,$F$9:$F$1213)</f>
        <v>1008</v>
      </c>
    </row>
    <row r="1017" s="19" customFormat="true" ht="14.25" hidden="false" customHeight="false" outlineLevel="0" collapsed="false">
      <c r="A1017" s="50" t="s">
        <v>16</v>
      </c>
      <c r="B1017" s="22" t="s">
        <v>1058</v>
      </c>
      <c r="C1017" s="23" t="n">
        <v>70</v>
      </c>
      <c r="D1017" s="23" t="n">
        <v>72.2434782608696</v>
      </c>
      <c r="E1017" s="23" t="n">
        <v>68.03</v>
      </c>
      <c r="F1017" s="93" t="n">
        <f aca="false">C1017*0.2+D1017*0.7+E1017*0.1</f>
        <v>71.3734347826087</v>
      </c>
      <c r="G1017" s="18" t="n">
        <f aca="false">RANK(F1017,$F$9:$F$1213)</f>
        <v>1009</v>
      </c>
    </row>
    <row r="1018" s="19" customFormat="true" ht="14.25" hidden="false" customHeight="false" outlineLevel="0" collapsed="false">
      <c r="A1018" s="50" t="s">
        <v>165</v>
      </c>
      <c r="B1018" s="22" t="s">
        <v>1059</v>
      </c>
      <c r="C1018" s="28" t="n">
        <v>71</v>
      </c>
      <c r="D1018" s="30" t="n">
        <v>72.35</v>
      </c>
      <c r="E1018" s="30" t="n">
        <v>64.91</v>
      </c>
      <c r="F1018" s="92" t="n">
        <f aca="false">C1018*0.2+D1018*0.7+E1018*0.1</f>
        <v>71.336</v>
      </c>
      <c r="G1018" s="18" t="n">
        <f aca="false">RANK(F1018,$F$9:$F$1213)</f>
        <v>1010</v>
      </c>
      <c r="H1018" s="20"/>
      <c r="I1018" s="20"/>
      <c r="J1018" s="20"/>
      <c r="K1018" s="20"/>
    </row>
    <row r="1019" s="19" customFormat="true" ht="14.25" hidden="false" customHeight="false" outlineLevel="0" collapsed="false">
      <c r="A1019" s="68" t="s">
        <v>180</v>
      </c>
      <c r="B1019" s="16" t="s">
        <v>1060</v>
      </c>
      <c r="C1019" s="17" t="n">
        <v>69.4</v>
      </c>
      <c r="D1019" s="17" t="n">
        <v>72.98</v>
      </c>
      <c r="E1019" s="17" t="n">
        <v>63.65</v>
      </c>
      <c r="F1019" s="99" t="n">
        <f aca="false">C1019*0.2+D1019*0.7+E1019*0.1</f>
        <v>71.331</v>
      </c>
      <c r="G1019" s="18" t="n">
        <f aca="false">RANK(F1019,$F$9:$F$1213)</f>
        <v>1011</v>
      </c>
    </row>
    <row r="1020" s="19" customFormat="true" ht="14.25" hidden="false" customHeight="false" outlineLevel="0" collapsed="false">
      <c r="A1020" s="50" t="s">
        <v>165</v>
      </c>
      <c r="B1020" s="22" t="s">
        <v>1061</v>
      </c>
      <c r="C1020" s="24" t="n">
        <v>75</v>
      </c>
      <c r="D1020" s="24" t="n">
        <v>71.45</v>
      </c>
      <c r="E1020" s="24" t="n">
        <v>63.01</v>
      </c>
      <c r="F1020" s="92" t="n">
        <f aca="false">C1020*0.2+D1020*0.7+E1020*0.1</f>
        <v>71.316</v>
      </c>
      <c r="G1020" s="18" t="n">
        <f aca="false">RANK(F1020,$F$9:$F$1213)</f>
        <v>1012</v>
      </c>
      <c r="H1020" s="20"/>
      <c r="I1020" s="20"/>
      <c r="J1020" s="20"/>
      <c r="K1020" s="20"/>
    </row>
    <row r="1021" s="19" customFormat="true" ht="14.25" hidden="false" customHeight="false" outlineLevel="0" collapsed="false">
      <c r="A1021" s="50" t="s">
        <v>16</v>
      </c>
      <c r="B1021" s="22" t="s">
        <v>1062</v>
      </c>
      <c r="C1021" s="23" t="n">
        <v>69</v>
      </c>
      <c r="D1021" s="23" t="n">
        <v>72.9304347826087</v>
      </c>
      <c r="E1021" s="23" t="n">
        <v>64.55</v>
      </c>
      <c r="F1021" s="93" t="n">
        <f aca="false">C1021*0.2+D1021*0.7+E1021*0.1</f>
        <v>71.3063043478261</v>
      </c>
      <c r="G1021" s="18" t="n">
        <f aca="false">RANK(F1021,$F$9:$F$1213)</f>
        <v>1013</v>
      </c>
    </row>
    <row r="1022" s="19" customFormat="true" ht="14.25" hidden="false" customHeight="false" outlineLevel="0" collapsed="false">
      <c r="A1022" s="101" t="s">
        <v>53</v>
      </c>
      <c r="B1022" s="44" t="s">
        <v>1063</v>
      </c>
      <c r="C1022" s="94" t="n">
        <v>71</v>
      </c>
      <c r="D1022" s="24" t="n">
        <v>72.617</v>
      </c>
      <c r="E1022" s="94" t="n">
        <v>62.2</v>
      </c>
      <c r="F1022" s="92" t="n">
        <f aca="false">C1022*0.2+D1022*0.7+E1022*0.1</f>
        <v>71.2519</v>
      </c>
      <c r="G1022" s="18" t="n">
        <f aca="false">RANK(F1022,$F$9:$F$1213)</f>
        <v>1014</v>
      </c>
      <c r="H1022" s="20"/>
      <c r="I1022" s="20"/>
      <c r="J1022" s="20"/>
      <c r="K1022" s="20"/>
    </row>
    <row r="1023" s="19" customFormat="true" ht="14.25" hidden="false" customHeight="false" outlineLevel="0" collapsed="false">
      <c r="A1023" s="50" t="s">
        <v>41</v>
      </c>
      <c r="B1023" s="22" t="s">
        <v>1064</v>
      </c>
      <c r="C1023" s="96" t="n">
        <v>74</v>
      </c>
      <c r="D1023" s="25" t="n">
        <v>71.626</v>
      </c>
      <c r="E1023" s="96" t="n">
        <v>63.05</v>
      </c>
      <c r="F1023" s="91" t="n">
        <f aca="false">C1023*0.2+D1023*0.7+E1023*0.1</f>
        <v>71.2432</v>
      </c>
      <c r="G1023" s="18" t="n">
        <f aca="false">RANK(F1023,$F$9:$F$1213)</f>
        <v>1015</v>
      </c>
      <c r="H1023" s="20"/>
      <c r="I1023" s="20"/>
      <c r="J1023" s="20"/>
      <c r="K1023" s="20"/>
    </row>
    <row r="1024" s="19" customFormat="true" ht="14.25" hidden="false" customHeight="false" outlineLevel="0" collapsed="false">
      <c r="A1024" s="102" t="s">
        <v>122</v>
      </c>
      <c r="B1024" s="47" t="s">
        <v>1065</v>
      </c>
      <c r="C1024" s="38" t="n">
        <v>71.5</v>
      </c>
      <c r="D1024" s="38" t="n">
        <v>72.23</v>
      </c>
      <c r="E1024" s="38" t="n">
        <v>63.71</v>
      </c>
      <c r="F1024" s="104" t="n">
        <f aca="false">C1024*0.2+D1024*0.7+E1024*0.1</f>
        <v>71.232</v>
      </c>
      <c r="G1024" s="18" t="n">
        <f aca="false">RANK(F1024,$F$9:$F$1213)</f>
        <v>1016</v>
      </c>
    </row>
    <row r="1025" s="19" customFormat="true" ht="14.25" hidden="false" customHeight="false" outlineLevel="0" collapsed="false">
      <c r="A1025" s="50" t="s">
        <v>108</v>
      </c>
      <c r="B1025" s="22" t="s">
        <v>1066</v>
      </c>
      <c r="C1025" s="93" t="n">
        <v>68</v>
      </c>
      <c r="D1025" s="109" t="n">
        <v>73.1391304347826</v>
      </c>
      <c r="E1025" s="93" t="n">
        <v>63.73</v>
      </c>
      <c r="F1025" s="92" t="n">
        <f aca="false">C1025*0.2+D1025*0.7+E1025*0.1</f>
        <v>71.1703913043478</v>
      </c>
      <c r="G1025" s="18" t="n">
        <f aca="false">RANK(F1025,$F$9:$F$1213)</f>
        <v>1017</v>
      </c>
    </row>
    <row r="1026" s="19" customFormat="true" ht="14.25" hidden="false" customHeight="false" outlineLevel="0" collapsed="false">
      <c r="A1026" s="101" t="s">
        <v>53</v>
      </c>
      <c r="B1026" s="22" t="s">
        <v>1067</v>
      </c>
      <c r="C1026" s="95" t="n">
        <v>73</v>
      </c>
      <c r="D1026" s="95" t="n">
        <v>71.89</v>
      </c>
      <c r="E1026" s="95" t="n">
        <v>62.4</v>
      </c>
      <c r="F1026" s="92" t="n">
        <f aca="false">C1026*0.2+D1026*0.7+E1026*0.1</f>
        <v>71.163</v>
      </c>
      <c r="G1026" s="18" t="n">
        <f aca="false">RANK(F1026,$F$9:$F$1213)</f>
        <v>1018</v>
      </c>
      <c r="H1026" s="20"/>
      <c r="I1026" s="20"/>
      <c r="J1026" s="20"/>
      <c r="K1026" s="20"/>
    </row>
    <row r="1027" s="19" customFormat="true" ht="14.25" hidden="false" customHeight="false" outlineLevel="0" collapsed="false">
      <c r="A1027" s="50" t="s">
        <v>211</v>
      </c>
      <c r="B1027" s="22" t="s">
        <v>1068</v>
      </c>
      <c r="C1027" s="95" t="n">
        <v>72</v>
      </c>
      <c r="D1027" s="21" t="n">
        <v>71.83</v>
      </c>
      <c r="E1027" s="100" t="n">
        <v>64.81</v>
      </c>
      <c r="F1027" s="95" t="n">
        <f aca="false">C1027*0.2+D1027*0.7+E1027*0.1</f>
        <v>71.162</v>
      </c>
      <c r="G1027" s="18" t="n">
        <f aca="false">RANK(F1027,$F$9:$F$1213)</f>
        <v>1019</v>
      </c>
      <c r="H1027" s="20"/>
      <c r="I1027" s="20"/>
      <c r="J1027" s="20"/>
      <c r="K1027" s="20"/>
    </row>
    <row r="1028" s="19" customFormat="true" ht="14.25" hidden="false" customHeight="false" outlineLevel="0" collapsed="false">
      <c r="A1028" s="50" t="s">
        <v>100</v>
      </c>
      <c r="B1028" s="22" t="s">
        <v>1069</v>
      </c>
      <c r="C1028" s="95" t="n">
        <v>76</v>
      </c>
      <c r="D1028" s="21" t="n">
        <v>70.93</v>
      </c>
      <c r="E1028" s="100" t="n">
        <v>63.05</v>
      </c>
      <c r="F1028" s="95" t="n">
        <f aca="false">C1028*0.2+D1028*0.7+E1028*0.1</f>
        <v>71.156</v>
      </c>
      <c r="G1028" s="18" t="n">
        <f aca="false">RANK(F1028,$F$9:$F$1213)</f>
        <v>1020</v>
      </c>
      <c r="H1028" s="20"/>
      <c r="I1028" s="20"/>
      <c r="J1028" s="20"/>
      <c r="K1028" s="20"/>
    </row>
    <row r="1029" s="19" customFormat="true" ht="14.25" hidden="false" customHeight="false" outlineLevel="0" collapsed="false">
      <c r="A1029" s="50" t="s">
        <v>55</v>
      </c>
      <c r="B1029" s="22" t="s">
        <v>1070</v>
      </c>
      <c r="C1029" s="23" t="n">
        <v>66</v>
      </c>
      <c r="D1029" s="25" t="n">
        <v>73.8</v>
      </c>
      <c r="E1029" s="23" t="n">
        <v>62.95</v>
      </c>
      <c r="F1029" s="92" t="n">
        <f aca="false">C1029*0.2+D1029*0.7+E1029*0.1</f>
        <v>71.155</v>
      </c>
      <c r="G1029" s="18" t="n">
        <f aca="false">RANK(F1029,$F$9:$F$1213)</f>
        <v>1021</v>
      </c>
    </row>
    <row r="1030" s="19" customFormat="true" ht="14.25" hidden="false" customHeight="false" outlineLevel="0" collapsed="false">
      <c r="A1030" s="50" t="s">
        <v>148</v>
      </c>
      <c r="B1030" s="22" t="s">
        <v>1071</v>
      </c>
      <c r="C1030" s="23" t="n">
        <v>70</v>
      </c>
      <c r="D1030" s="25" t="n">
        <v>72</v>
      </c>
      <c r="E1030" s="23" t="n">
        <v>67.55</v>
      </c>
      <c r="F1030" s="92" t="n">
        <f aca="false">C1030*0.2+D1030*0.7+E1030*0.1</f>
        <v>71.155</v>
      </c>
      <c r="G1030" s="18" t="n">
        <f aca="false">RANK(F1030,$F$9:$F$1213)</f>
        <v>1021</v>
      </c>
    </row>
    <row r="1031" s="19" customFormat="true" ht="14.25" hidden="false" customHeight="false" outlineLevel="0" collapsed="false">
      <c r="A1031" s="50" t="s">
        <v>22</v>
      </c>
      <c r="B1031" s="22" t="s">
        <v>1072</v>
      </c>
      <c r="C1031" s="28" t="n">
        <v>70.5</v>
      </c>
      <c r="D1031" s="28" t="n">
        <v>72.47</v>
      </c>
      <c r="E1031" s="28" t="n">
        <v>63.25</v>
      </c>
      <c r="F1031" s="91" t="n">
        <f aca="false">C1031*0.2+D1031*0.7+E1031*0.1</f>
        <v>71.154</v>
      </c>
      <c r="G1031" s="18" t="n">
        <f aca="false">RANK(F1031,$F$9:$F$1213)</f>
        <v>1023</v>
      </c>
      <c r="H1031" s="20"/>
      <c r="I1031" s="20"/>
      <c r="J1031" s="20"/>
      <c r="K1031" s="20"/>
    </row>
    <row r="1032" s="19" customFormat="true" ht="14.25" hidden="false" customHeight="false" outlineLevel="0" collapsed="false">
      <c r="A1032" s="68" t="s">
        <v>51</v>
      </c>
      <c r="B1032" s="16" t="s">
        <v>1073</v>
      </c>
      <c r="C1032" s="17" t="n">
        <v>72</v>
      </c>
      <c r="D1032" s="17" t="n">
        <v>72.5</v>
      </c>
      <c r="E1032" s="17" t="n">
        <v>60</v>
      </c>
      <c r="F1032" s="99" t="n">
        <f aca="false">C1032*0.2+D1032*0.7+E1032*0.1</f>
        <v>71.15</v>
      </c>
      <c r="G1032" s="18" t="n">
        <f aca="false">RANK(F1032,$F$9:$F$1213)</f>
        <v>1024</v>
      </c>
      <c r="H1032" s="20"/>
      <c r="I1032" s="20"/>
      <c r="J1032" s="20"/>
      <c r="K1032" s="20"/>
    </row>
    <row r="1033" s="19" customFormat="true" ht="14.25" hidden="false" customHeight="false" outlineLevel="0" collapsed="false">
      <c r="A1033" s="50" t="s">
        <v>148</v>
      </c>
      <c r="B1033" s="22" t="s">
        <v>1074</v>
      </c>
      <c r="C1033" s="23" t="n">
        <v>70</v>
      </c>
      <c r="D1033" s="25" t="n">
        <v>71.8869565217391</v>
      </c>
      <c r="E1033" s="23" t="n">
        <v>68.13</v>
      </c>
      <c r="F1033" s="92" t="n">
        <f aca="false">C1033*0.2+D1033*0.7+E1033*0.1</f>
        <v>71.1338695652174</v>
      </c>
      <c r="G1033" s="18" t="n">
        <f aca="false">RANK(F1033,$F$9:$F$1213)</f>
        <v>1025</v>
      </c>
    </row>
    <row r="1034" s="19" customFormat="true" ht="14.25" hidden="false" customHeight="false" outlineLevel="0" collapsed="false">
      <c r="A1034" s="50" t="s">
        <v>96</v>
      </c>
      <c r="B1034" s="22" t="s">
        <v>1075</v>
      </c>
      <c r="C1034" s="24" t="n">
        <v>69.5</v>
      </c>
      <c r="D1034" s="25" t="n">
        <v>72.4608695652174</v>
      </c>
      <c r="E1034" s="30" t="n">
        <v>64.6</v>
      </c>
      <c r="F1034" s="92" t="n">
        <f aca="false">C1034*0.2+D1034*0.7+E1034*0.1</f>
        <v>71.0826086956522</v>
      </c>
      <c r="G1034" s="18" t="n">
        <f aca="false">RANK(F1034,$F$9:$F$1213)</f>
        <v>1026</v>
      </c>
      <c r="H1034" s="20"/>
      <c r="I1034" s="20"/>
      <c r="J1034" s="20"/>
      <c r="K1034" s="20"/>
    </row>
    <row r="1035" s="19" customFormat="true" ht="14.25" hidden="false" customHeight="false" outlineLevel="0" collapsed="false">
      <c r="A1035" s="50" t="s">
        <v>108</v>
      </c>
      <c r="B1035" s="22" t="s">
        <v>1076</v>
      </c>
      <c r="C1035" s="23" t="n">
        <v>67</v>
      </c>
      <c r="D1035" s="25" t="n">
        <v>73.2521739130435</v>
      </c>
      <c r="E1035" s="23" t="n">
        <v>64.06</v>
      </c>
      <c r="F1035" s="92" t="n">
        <f aca="false">C1035*0.2+D1035*0.7+E1035*0.1</f>
        <v>71.0825217391305</v>
      </c>
      <c r="G1035" s="18" t="n">
        <f aca="false">RANK(F1035,$F$9:$F$1213)</f>
        <v>1027</v>
      </c>
    </row>
    <row r="1036" s="19" customFormat="true" ht="14.25" hidden="false" customHeight="false" outlineLevel="0" collapsed="false">
      <c r="A1036" s="50" t="s">
        <v>96</v>
      </c>
      <c r="B1036" s="22" t="s">
        <v>1077</v>
      </c>
      <c r="C1036" s="24" t="n">
        <v>68</v>
      </c>
      <c r="D1036" s="25" t="n">
        <v>73.4695652173913</v>
      </c>
      <c r="E1036" s="30" t="n">
        <v>60</v>
      </c>
      <c r="F1036" s="92" t="n">
        <f aca="false">C1036*0.2+D1036*0.7+E1036*0.1</f>
        <v>71.0286956521739</v>
      </c>
      <c r="G1036" s="18" t="n">
        <f aca="false">RANK(F1036,$F$9:$F$1213)</f>
        <v>1028</v>
      </c>
      <c r="H1036" s="20"/>
      <c r="I1036" s="20"/>
      <c r="J1036" s="20"/>
      <c r="K1036" s="20"/>
    </row>
    <row r="1037" s="19" customFormat="true" ht="14.25" hidden="false" customHeight="false" outlineLevel="0" collapsed="false">
      <c r="A1037" s="110" t="s">
        <v>57</v>
      </c>
      <c r="B1037" s="22" t="s">
        <v>1078</v>
      </c>
      <c r="C1037" s="23" t="n">
        <v>70</v>
      </c>
      <c r="D1037" s="25" t="n">
        <v>72.12</v>
      </c>
      <c r="E1037" s="23" t="n">
        <v>65.25</v>
      </c>
      <c r="F1037" s="95" t="n">
        <v>71.01</v>
      </c>
      <c r="G1037" s="18" t="n">
        <f aca="false">RANK(F1037,$F$9:$F$1213)</f>
        <v>1029</v>
      </c>
      <c r="H1037" s="20"/>
      <c r="I1037" s="20"/>
      <c r="J1037" s="20"/>
      <c r="K1037" s="20"/>
    </row>
    <row r="1038" s="19" customFormat="true" ht="14.25" hidden="false" customHeight="false" outlineLevel="0" collapsed="false">
      <c r="A1038" s="68" t="s">
        <v>51</v>
      </c>
      <c r="B1038" s="16" t="s">
        <v>1079</v>
      </c>
      <c r="C1038" s="17" t="n">
        <v>69</v>
      </c>
      <c r="D1038" s="17" t="n">
        <v>72.67</v>
      </c>
      <c r="E1038" s="17" t="n">
        <v>63.4</v>
      </c>
      <c r="F1038" s="99" t="n">
        <f aca="false">C1038*0.2+D1038*0.7+E1038*0.1</f>
        <v>71.009</v>
      </c>
      <c r="G1038" s="18" t="n">
        <f aca="false">RANK(F1038,$F$9:$F$1213)</f>
        <v>1030</v>
      </c>
      <c r="H1038" s="20"/>
      <c r="I1038" s="20"/>
      <c r="J1038" s="20"/>
      <c r="K1038" s="20"/>
    </row>
    <row r="1039" s="19" customFormat="true" ht="14.25" hidden="false" customHeight="false" outlineLevel="0" collapsed="false">
      <c r="A1039" s="102" t="s">
        <v>122</v>
      </c>
      <c r="B1039" s="47" t="s">
        <v>1080</v>
      </c>
      <c r="C1039" s="103" t="n">
        <v>71</v>
      </c>
      <c r="D1039" s="38" t="n">
        <v>72.07</v>
      </c>
      <c r="E1039" s="103" t="n">
        <v>63.52</v>
      </c>
      <c r="F1039" s="104" t="n">
        <f aca="false">C1039*0.2+D1039*0.7+E1039*0.1</f>
        <v>71.001</v>
      </c>
      <c r="G1039" s="18" t="n">
        <f aca="false">RANK(F1039,$F$9:$F$1213)</f>
        <v>1031</v>
      </c>
    </row>
    <row r="1040" s="19" customFormat="true" ht="14.25" hidden="false" customHeight="false" outlineLevel="0" collapsed="false">
      <c r="A1040" s="68" t="s">
        <v>86</v>
      </c>
      <c r="B1040" s="16" t="s">
        <v>1081</v>
      </c>
      <c r="C1040" s="99" t="n">
        <v>73</v>
      </c>
      <c r="D1040" s="33" t="n">
        <v>71.69</v>
      </c>
      <c r="E1040" s="99" t="n">
        <v>62.16</v>
      </c>
      <c r="F1040" s="99" t="n">
        <f aca="false">C1040*0.2+D1040*0.7+E1040*0.1</f>
        <v>70.999</v>
      </c>
      <c r="G1040" s="18" t="n">
        <f aca="false">RANK(F1040,$F$9:$F$1213)</f>
        <v>1032</v>
      </c>
      <c r="H1040" s="20"/>
      <c r="I1040" s="20"/>
      <c r="J1040" s="20"/>
      <c r="K1040" s="20"/>
    </row>
    <row r="1041" s="19" customFormat="true" ht="14.25" hidden="false" customHeight="false" outlineLevel="0" collapsed="false">
      <c r="A1041" s="111" t="s">
        <v>44</v>
      </c>
      <c r="B1041" s="22" t="s">
        <v>1082</v>
      </c>
      <c r="C1041" s="95" t="n">
        <v>65</v>
      </c>
      <c r="D1041" s="30" t="n">
        <v>73.5</v>
      </c>
      <c r="E1041" s="95" t="n">
        <v>65.43</v>
      </c>
      <c r="F1041" s="92" t="n">
        <f aca="false">C1041*0.2+D1041*0.7+E1041*0.1</f>
        <v>70.993</v>
      </c>
      <c r="G1041" s="18" t="n">
        <f aca="false">RANK(F1041,$F$9:$F$1213)</f>
        <v>1033</v>
      </c>
      <c r="H1041" s="20"/>
      <c r="I1041" s="20"/>
      <c r="J1041" s="20"/>
      <c r="K1041" s="20"/>
    </row>
    <row r="1042" s="19" customFormat="true" ht="14.25" hidden="false" customHeight="false" outlineLevel="0" collapsed="false">
      <c r="A1042" s="15" t="s">
        <v>30</v>
      </c>
      <c r="B1042" s="16" t="s">
        <v>1083</v>
      </c>
      <c r="C1042" s="112" t="n">
        <v>70</v>
      </c>
      <c r="D1042" s="32" t="n">
        <v>72.21</v>
      </c>
      <c r="E1042" s="112" t="n">
        <v>64.21</v>
      </c>
      <c r="F1042" s="94" t="n">
        <v>70.97</v>
      </c>
      <c r="G1042" s="18" t="n">
        <f aca="false">RANK(F1042,$F$9:$F$1213)</f>
        <v>1034</v>
      </c>
      <c r="H1042" s="20"/>
      <c r="I1042" s="20"/>
      <c r="J1042" s="20"/>
      <c r="K1042" s="20"/>
    </row>
    <row r="1043" s="19" customFormat="true" ht="14.25" hidden="false" customHeight="false" outlineLevel="0" collapsed="false">
      <c r="A1043" s="36" t="s">
        <v>14</v>
      </c>
      <c r="B1043" s="37" t="s">
        <v>1084</v>
      </c>
      <c r="C1043" s="103" t="n">
        <v>71</v>
      </c>
      <c r="D1043" s="38" t="n">
        <v>70.81</v>
      </c>
      <c r="E1043" s="103" t="n">
        <v>71.81</v>
      </c>
      <c r="F1043" s="104" t="n">
        <f aca="false">C1043*0.2+D1043*0.7+E1043*0.1</f>
        <v>70.948</v>
      </c>
      <c r="G1043" s="18" t="n">
        <f aca="false">RANK(F1043,$F$9:$F$1213)</f>
        <v>1035</v>
      </c>
    </row>
    <row r="1044" s="19" customFormat="true" ht="14.25" hidden="false" customHeight="false" outlineLevel="0" collapsed="false">
      <c r="A1044" s="34" t="s">
        <v>53</v>
      </c>
      <c r="B1044" s="44" t="s">
        <v>1085</v>
      </c>
      <c r="C1044" s="94" t="n">
        <v>71</v>
      </c>
      <c r="D1044" s="94" t="n">
        <v>72.139</v>
      </c>
      <c r="E1044" s="94" t="n">
        <v>62.5</v>
      </c>
      <c r="F1044" s="92" t="n">
        <f aca="false">C1044*0.2+D1044*0.7+E1044*0.1</f>
        <v>70.9473</v>
      </c>
      <c r="G1044" s="18" t="n">
        <f aca="false">RANK(F1044,$F$9:$F$1213)</f>
        <v>1036</v>
      </c>
      <c r="H1044" s="20"/>
      <c r="I1044" s="20"/>
      <c r="J1044" s="20"/>
      <c r="K1044" s="20"/>
    </row>
    <row r="1045" s="19" customFormat="true" ht="14.25" hidden="false" customHeight="false" outlineLevel="0" collapsed="false">
      <c r="A1045" s="21" t="s">
        <v>24</v>
      </c>
      <c r="B1045" s="22" t="s">
        <v>1086</v>
      </c>
      <c r="C1045" s="94" t="n">
        <v>71</v>
      </c>
      <c r="D1045" s="109" t="n">
        <v>72.0608695652174</v>
      </c>
      <c r="E1045" s="95" t="n">
        <v>63</v>
      </c>
      <c r="F1045" s="92" t="n">
        <f aca="false">C1045*0.2+D1045*0.7+E1045*0.1</f>
        <v>70.9426086956522</v>
      </c>
      <c r="G1045" s="18" t="n">
        <f aca="false">RANK(F1045,$F$9:$F$1213)</f>
        <v>1037</v>
      </c>
      <c r="H1045" s="20"/>
      <c r="I1045" s="20"/>
      <c r="J1045" s="20"/>
      <c r="K1045" s="20"/>
    </row>
    <row r="1046" s="19" customFormat="true" ht="14.25" hidden="false" customHeight="false" outlineLevel="0" collapsed="false">
      <c r="A1046" s="21" t="s">
        <v>66</v>
      </c>
      <c r="B1046" s="22" t="s">
        <v>1087</v>
      </c>
      <c r="C1046" s="95" t="n">
        <v>71</v>
      </c>
      <c r="D1046" s="95" t="n">
        <v>72.191</v>
      </c>
      <c r="E1046" s="95" t="n">
        <v>62</v>
      </c>
      <c r="F1046" s="99" t="n">
        <f aca="false">C1046*0.2+D1046*0.7+E1046*0.1</f>
        <v>70.9337</v>
      </c>
      <c r="G1046" s="18" t="n">
        <f aca="false">RANK(F1046,$F$9:$F$1213)</f>
        <v>1038</v>
      </c>
      <c r="H1046" s="20"/>
      <c r="I1046" s="20"/>
      <c r="J1046" s="20"/>
      <c r="K1046" s="20"/>
    </row>
    <row r="1047" s="19" customFormat="true" ht="14.25" hidden="false" customHeight="false" outlineLevel="0" collapsed="false">
      <c r="A1047" s="34" t="s">
        <v>53</v>
      </c>
      <c r="B1047" s="44" t="s">
        <v>1088</v>
      </c>
      <c r="C1047" s="94" t="n">
        <v>76</v>
      </c>
      <c r="D1047" s="94" t="n">
        <v>70.522</v>
      </c>
      <c r="E1047" s="94" t="n">
        <v>63.55</v>
      </c>
      <c r="F1047" s="92" t="n">
        <f aca="false">C1047*0.2+D1047*0.7+E1047*0.1</f>
        <v>70.9204</v>
      </c>
      <c r="G1047" s="18" t="n">
        <f aca="false">RANK(F1047,$F$9:$F$1213)</f>
        <v>1039</v>
      </c>
      <c r="H1047" s="20"/>
      <c r="I1047" s="20"/>
      <c r="J1047" s="20"/>
      <c r="K1047" s="20"/>
    </row>
    <row r="1048" s="19" customFormat="true" ht="14.25" hidden="false" customHeight="false" outlineLevel="0" collapsed="false">
      <c r="A1048" s="42" t="s">
        <v>80</v>
      </c>
      <c r="B1048" s="43" t="s">
        <v>1089</v>
      </c>
      <c r="C1048" s="98" t="n">
        <v>73</v>
      </c>
      <c r="D1048" s="98" t="n">
        <v>71.52</v>
      </c>
      <c r="E1048" s="98" t="n">
        <v>62.5</v>
      </c>
      <c r="F1048" s="99" t="n">
        <f aca="false">C1048*0.2+D1048*0.7+E1048*0.1</f>
        <v>70.914</v>
      </c>
      <c r="G1048" s="18" t="n">
        <f aca="false">RANK(F1048,$F$9:$F$1213)</f>
        <v>1040</v>
      </c>
    </row>
    <row r="1049" s="19" customFormat="true" ht="14.25" hidden="false" customHeight="false" outlineLevel="0" collapsed="false">
      <c r="A1049" s="21" t="s">
        <v>41</v>
      </c>
      <c r="B1049" s="22" t="s">
        <v>1090</v>
      </c>
      <c r="C1049" s="96" t="n">
        <v>69</v>
      </c>
      <c r="D1049" s="109" t="n">
        <v>72.5913043478261</v>
      </c>
      <c r="E1049" s="96" t="n">
        <v>62.91</v>
      </c>
      <c r="F1049" s="91" t="n">
        <f aca="false">C1049*0.2+D1049*0.7+E1049*0.1</f>
        <v>70.9049130434783</v>
      </c>
      <c r="G1049" s="18" t="n">
        <f aca="false">RANK(F1049,$F$9:$F$1213)</f>
        <v>1041</v>
      </c>
      <c r="H1049" s="20"/>
      <c r="I1049" s="20"/>
      <c r="J1049" s="20"/>
      <c r="K1049" s="20"/>
    </row>
    <row r="1050" s="19" customFormat="true" ht="14.25" hidden="false" customHeight="false" outlineLevel="0" collapsed="false">
      <c r="A1050" s="21" t="s">
        <v>36</v>
      </c>
      <c r="B1050" s="22" t="s">
        <v>1091</v>
      </c>
      <c r="C1050" s="93" t="n">
        <v>71</v>
      </c>
      <c r="D1050" s="109" t="n">
        <v>71.9304347826087</v>
      </c>
      <c r="E1050" s="93" t="n">
        <v>63.2</v>
      </c>
      <c r="F1050" s="92" t="n">
        <f aca="false">C1050*0.2+D1050*0.7+E1050*0.1</f>
        <v>70.8713043478261</v>
      </c>
      <c r="G1050" s="18" t="n">
        <f aca="false">RANK(F1050,$F$9:$F$1213)</f>
        <v>1042</v>
      </c>
    </row>
    <row r="1051" s="19" customFormat="true" ht="14.25" hidden="false" customHeight="false" outlineLevel="0" collapsed="false">
      <c r="A1051" s="21" t="s">
        <v>55</v>
      </c>
      <c r="B1051" s="22" t="s">
        <v>1092</v>
      </c>
      <c r="C1051" s="113" t="n">
        <v>69.5</v>
      </c>
      <c r="D1051" s="109" t="n">
        <v>72.2608695652174</v>
      </c>
      <c r="E1051" s="113" t="n">
        <v>63.6</v>
      </c>
      <c r="F1051" s="92" t="n">
        <f aca="false">C1051*0.2+D1051*0.7+E1051*0.1</f>
        <v>70.8426086956522</v>
      </c>
      <c r="G1051" s="18" t="n">
        <f aca="false">RANK(F1051,$F$9:$F$1213)</f>
        <v>1043</v>
      </c>
    </row>
    <row r="1052" s="19" customFormat="true" ht="14.25" hidden="false" customHeight="false" outlineLevel="0" collapsed="false">
      <c r="A1052" s="21" t="s">
        <v>93</v>
      </c>
      <c r="B1052" s="22" t="s">
        <v>1093</v>
      </c>
      <c r="C1052" s="96" t="n">
        <v>70</v>
      </c>
      <c r="D1052" s="109" t="n">
        <v>71.7478260869565</v>
      </c>
      <c r="E1052" s="96" t="n">
        <v>65.9</v>
      </c>
      <c r="F1052" s="97" t="n">
        <f aca="false">C1052*0.2+D1052*0.7+E1052*0.1</f>
        <v>70.8134782608695</v>
      </c>
      <c r="G1052" s="18" t="n">
        <f aca="false">RANK(F1052,$F$9:$F$1213)</f>
        <v>1044</v>
      </c>
      <c r="H1052" s="20"/>
      <c r="I1052" s="20"/>
      <c r="J1052" s="20"/>
      <c r="K1052" s="20"/>
    </row>
    <row r="1053" s="19" customFormat="true" ht="14.25" hidden="false" customHeight="false" outlineLevel="0" collapsed="false">
      <c r="A1053" s="42" t="s">
        <v>80</v>
      </c>
      <c r="B1053" s="43" t="s">
        <v>1094</v>
      </c>
      <c r="C1053" s="98" t="n">
        <v>70.5</v>
      </c>
      <c r="D1053" s="98" t="n">
        <v>72.17</v>
      </c>
      <c r="E1053" s="98" t="n">
        <v>61.8</v>
      </c>
      <c r="F1053" s="99" t="n">
        <f aca="false">C1053*0.2+D1053*0.7+E1053*0.1</f>
        <v>70.799</v>
      </c>
      <c r="G1053" s="18" t="n">
        <f aca="false">RANK(F1053,$F$9:$F$1213)</f>
        <v>1045</v>
      </c>
    </row>
    <row r="1054" s="19" customFormat="true" ht="14.25" hidden="false" customHeight="false" outlineLevel="0" collapsed="false">
      <c r="A1054" s="21" t="s">
        <v>36</v>
      </c>
      <c r="B1054" s="22" t="s">
        <v>1095</v>
      </c>
      <c r="C1054" s="93" t="n">
        <v>71</v>
      </c>
      <c r="D1054" s="109" t="n">
        <v>71.9304347826087</v>
      </c>
      <c r="E1054" s="93" t="n">
        <v>62.45</v>
      </c>
      <c r="F1054" s="92" t="n">
        <f aca="false">C1054*0.2+D1054*0.7+E1054*0.1</f>
        <v>70.7963043478261</v>
      </c>
      <c r="G1054" s="18" t="n">
        <f aca="false">RANK(F1054,$F$9:$F$1213)</f>
        <v>1046</v>
      </c>
    </row>
    <row r="1055" s="19" customFormat="true" ht="14.25" hidden="false" customHeight="false" outlineLevel="0" collapsed="false">
      <c r="A1055" s="46" t="s">
        <v>122</v>
      </c>
      <c r="B1055" s="47" t="s">
        <v>1096</v>
      </c>
      <c r="C1055" s="103" t="n">
        <v>69</v>
      </c>
      <c r="D1055" s="103" t="n">
        <v>72.61</v>
      </c>
      <c r="E1055" s="103" t="n">
        <v>61.61</v>
      </c>
      <c r="F1055" s="104" t="n">
        <f aca="false">C1055*0.2+D1055*0.7+E1055*0.1</f>
        <v>70.788</v>
      </c>
      <c r="G1055" s="18" t="n">
        <f aca="false">RANK(F1055,$F$9:$F$1213)</f>
        <v>1047</v>
      </c>
    </row>
    <row r="1056" s="19" customFormat="true" ht="14.25" hidden="false" customHeight="false" outlineLevel="0" collapsed="false">
      <c r="A1056" s="21" t="s">
        <v>96</v>
      </c>
      <c r="B1056" s="22" t="s">
        <v>1097</v>
      </c>
      <c r="C1056" s="94" t="n">
        <v>59.5</v>
      </c>
      <c r="D1056" s="109" t="n">
        <v>74.9217391304348</v>
      </c>
      <c r="E1056" s="94" t="n">
        <v>64.35</v>
      </c>
      <c r="F1056" s="92" t="n">
        <f aca="false">C1056*0.2+D1056*0.7+E1056*0.1</f>
        <v>70.7802173913044</v>
      </c>
      <c r="G1056" s="18" t="n">
        <f aca="false">RANK(F1056,$F$9:$F$1213)</f>
        <v>1048</v>
      </c>
      <c r="H1056" s="20"/>
      <c r="I1056" s="20"/>
      <c r="J1056" s="20"/>
      <c r="K1056" s="20"/>
    </row>
    <row r="1057" s="19" customFormat="true" ht="14.25" hidden="false" customHeight="false" outlineLevel="0" collapsed="false">
      <c r="A1057" s="21" t="s">
        <v>24</v>
      </c>
      <c r="B1057" s="22" t="s">
        <v>1098</v>
      </c>
      <c r="C1057" s="94" t="n">
        <v>71</v>
      </c>
      <c r="D1057" s="109" t="n">
        <v>71.5130434782609</v>
      </c>
      <c r="E1057" s="95" t="n">
        <v>65.14</v>
      </c>
      <c r="F1057" s="92" t="n">
        <f aca="false">C1057*0.2+D1057*0.7+E1057*0.1</f>
        <v>70.7731304347826</v>
      </c>
      <c r="G1057" s="18" t="n">
        <f aca="false">RANK(F1057,$F$9:$F$1213)</f>
        <v>1049</v>
      </c>
      <c r="H1057" s="20"/>
      <c r="I1057" s="20"/>
      <c r="J1057" s="20"/>
      <c r="K1057" s="20"/>
    </row>
    <row r="1058" s="19" customFormat="true" ht="14.25" hidden="false" customHeight="false" outlineLevel="0" collapsed="false">
      <c r="A1058" s="21" t="s">
        <v>62</v>
      </c>
      <c r="B1058" s="22" t="s">
        <v>1099</v>
      </c>
      <c r="C1058" s="95" t="n">
        <v>69</v>
      </c>
      <c r="D1058" s="100" t="n">
        <v>72.1</v>
      </c>
      <c r="E1058" s="100" t="n">
        <v>64.7</v>
      </c>
      <c r="F1058" s="95" t="n">
        <f aca="false">C1058*0.2+D1058*0.7+E1058*0.1</f>
        <v>70.74</v>
      </c>
      <c r="G1058" s="18" t="n">
        <f aca="false">RANK(F1058,$F$9:$F$1213)</f>
        <v>1050</v>
      </c>
      <c r="H1058" s="20"/>
      <c r="I1058" s="20"/>
      <c r="J1058" s="20"/>
      <c r="K1058" s="20"/>
    </row>
    <row r="1059" s="19" customFormat="true" ht="14.25" hidden="false" customHeight="false" outlineLevel="0" collapsed="false">
      <c r="A1059" s="21" t="s">
        <v>28</v>
      </c>
      <c r="B1059" s="22" t="s">
        <v>1100</v>
      </c>
      <c r="C1059" s="94" t="n">
        <v>72.5</v>
      </c>
      <c r="D1059" s="94" t="n">
        <v>71.7391304347826</v>
      </c>
      <c r="E1059" s="94" t="n">
        <v>60</v>
      </c>
      <c r="F1059" s="94" t="n">
        <f aca="false">C1059*0.2+D1059*0.7+E1059*0.1</f>
        <v>70.7173913043478</v>
      </c>
      <c r="G1059" s="18" t="n">
        <f aca="false">RANK(F1059,$F$9:$F$1213)</f>
        <v>1051</v>
      </c>
      <c r="H1059" s="20"/>
      <c r="I1059" s="20"/>
      <c r="J1059" s="20"/>
      <c r="K1059" s="20"/>
    </row>
    <row r="1060" s="19" customFormat="true" ht="14.25" hidden="false" customHeight="false" outlineLevel="0" collapsed="false">
      <c r="A1060" s="21" t="s">
        <v>18</v>
      </c>
      <c r="B1060" s="22" t="s">
        <v>1101</v>
      </c>
      <c r="C1060" s="94" t="n">
        <v>71</v>
      </c>
      <c r="D1060" s="94" t="n">
        <v>71.6521739130435</v>
      </c>
      <c r="E1060" s="94" t="n">
        <v>63.6</v>
      </c>
      <c r="F1060" s="94" t="n">
        <f aca="false">C1060*0.2+D1060*0.7+E1060*0.1</f>
        <v>70.7165217391304</v>
      </c>
      <c r="G1060" s="18" t="n">
        <f aca="false">RANK(F1060,$F$9:$F$1213)</f>
        <v>1052</v>
      </c>
      <c r="H1060" s="20"/>
      <c r="I1060" s="20"/>
      <c r="J1060" s="20"/>
      <c r="K1060" s="20"/>
    </row>
    <row r="1061" s="19" customFormat="true" ht="14.25" hidden="false" customHeight="false" outlineLevel="0" collapsed="false">
      <c r="A1061" s="21" t="s">
        <v>48</v>
      </c>
      <c r="B1061" s="22" t="s">
        <v>1102</v>
      </c>
      <c r="C1061" s="94" t="n">
        <v>69.5</v>
      </c>
      <c r="D1061" s="109" t="n">
        <v>72.0695652173913</v>
      </c>
      <c r="E1061" s="95" t="n">
        <v>63.65</v>
      </c>
      <c r="F1061" s="92" t="n">
        <f aca="false">C1061*0.2+D1061*0.7+E1061*0.1</f>
        <v>70.7136956521739</v>
      </c>
      <c r="G1061" s="18" t="n">
        <f aca="false">RANK(F1061,$F$9:$F$1213)</f>
        <v>1053</v>
      </c>
      <c r="H1061" s="20"/>
      <c r="I1061" s="20"/>
      <c r="J1061" s="20"/>
      <c r="K1061" s="20"/>
    </row>
    <row r="1062" s="19" customFormat="true" ht="14.25" hidden="false" customHeight="false" outlineLevel="0" collapsed="false">
      <c r="A1062" s="21" t="s">
        <v>148</v>
      </c>
      <c r="B1062" s="22" t="s">
        <v>1103</v>
      </c>
      <c r="C1062" s="93" t="n">
        <v>71</v>
      </c>
      <c r="D1062" s="109" t="n">
        <v>71.5304347826087</v>
      </c>
      <c r="E1062" s="93" t="n">
        <v>64.4</v>
      </c>
      <c r="F1062" s="92" t="n">
        <f aca="false">C1062*0.2+D1062*0.7+E1062*0.1</f>
        <v>70.7113043478261</v>
      </c>
      <c r="G1062" s="18" t="n">
        <f aca="false">RANK(F1062,$F$9:$F$1213)</f>
        <v>1054</v>
      </c>
    </row>
    <row r="1063" s="19" customFormat="true" ht="14.25" hidden="false" customHeight="false" outlineLevel="0" collapsed="false">
      <c r="A1063" s="21" t="s">
        <v>30</v>
      </c>
      <c r="B1063" s="22" t="s">
        <v>1104</v>
      </c>
      <c r="C1063" s="93" t="n">
        <v>72.5</v>
      </c>
      <c r="D1063" s="109" t="n">
        <v>70.85</v>
      </c>
      <c r="E1063" s="93" t="n">
        <v>66.05</v>
      </c>
      <c r="F1063" s="95" t="n">
        <v>70.7</v>
      </c>
      <c r="G1063" s="18" t="n">
        <f aca="false">RANK(F1063,$F$9:$F$1213)</f>
        <v>1055</v>
      </c>
      <c r="H1063" s="20"/>
      <c r="I1063" s="20"/>
      <c r="J1063" s="20"/>
      <c r="K1063" s="20"/>
    </row>
    <row r="1064" s="19" customFormat="true" ht="14.25" hidden="false" customHeight="false" outlineLevel="0" collapsed="false">
      <c r="A1064" s="21" t="s">
        <v>119</v>
      </c>
      <c r="B1064" s="22" t="s">
        <v>1105</v>
      </c>
      <c r="C1064" s="93" t="n">
        <v>69.5</v>
      </c>
      <c r="D1064" s="109" t="n">
        <v>72.1130434782609</v>
      </c>
      <c r="E1064" s="93" t="n">
        <v>63.2</v>
      </c>
      <c r="F1064" s="92" t="n">
        <f aca="false">C1064*0.2+D1064*0.7+E1064*0.1</f>
        <v>70.6991304347826</v>
      </c>
      <c r="G1064" s="18" t="n">
        <f aca="false">RANK(F1064,$F$9:$F$1213)</f>
        <v>1056</v>
      </c>
    </row>
    <row r="1065" s="19" customFormat="true" ht="14.25" hidden="false" customHeight="false" outlineLevel="0" collapsed="false">
      <c r="A1065" s="21" t="s">
        <v>165</v>
      </c>
      <c r="B1065" s="22" t="s">
        <v>1106</v>
      </c>
      <c r="C1065" s="94" t="n">
        <v>70.5</v>
      </c>
      <c r="D1065" s="94" t="n">
        <v>71.93</v>
      </c>
      <c r="E1065" s="94" t="n">
        <v>62.45</v>
      </c>
      <c r="F1065" s="92" t="n">
        <f aca="false">C1065*0.2+D1065*0.7+E1065*0.1</f>
        <v>70.696</v>
      </c>
      <c r="G1065" s="18" t="n">
        <f aca="false">RANK(F1065,$F$9:$F$1213)</f>
        <v>1057</v>
      </c>
      <c r="H1065" s="20"/>
      <c r="I1065" s="20"/>
      <c r="J1065" s="20"/>
      <c r="K1065" s="20"/>
    </row>
    <row r="1066" s="19" customFormat="true" ht="14.25" hidden="false" customHeight="false" outlineLevel="0" collapsed="false">
      <c r="A1066" s="21" t="s">
        <v>100</v>
      </c>
      <c r="B1066" s="22" t="s">
        <v>1107</v>
      </c>
      <c r="C1066" s="95" t="n">
        <v>74</v>
      </c>
      <c r="D1066" s="100" t="n">
        <v>69.82</v>
      </c>
      <c r="E1066" s="100" t="n">
        <v>69.97</v>
      </c>
      <c r="F1066" s="95" t="n">
        <f aca="false">C1066*0.2+D1066*0.7+E1066*0.1</f>
        <v>70.671</v>
      </c>
      <c r="G1066" s="18" t="n">
        <f aca="false">RANK(F1066,$F$9:$F$1213)</f>
        <v>1058</v>
      </c>
      <c r="H1066" s="20"/>
      <c r="I1066" s="20"/>
      <c r="J1066" s="20"/>
      <c r="K1066" s="20"/>
    </row>
    <row r="1067" s="19" customFormat="true" ht="14.25" hidden="false" customHeight="false" outlineLevel="0" collapsed="false">
      <c r="A1067" s="21" t="s">
        <v>153</v>
      </c>
      <c r="B1067" s="22" t="s">
        <v>1108</v>
      </c>
      <c r="C1067" s="94" t="n">
        <v>46.5</v>
      </c>
      <c r="D1067" s="109" t="n">
        <v>77.5391304347826</v>
      </c>
      <c r="E1067" s="95" t="n">
        <v>70.92</v>
      </c>
      <c r="F1067" s="92" t="n">
        <f aca="false">C1067*0.2+D1067*0.7+E1067*0.1</f>
        <v>70.6693913043478</v>
      </c>
      <c r="G1067" s="18" t="n">
        <f aca="false">RANK(F1067,$F$9:$F$1213)</f>
        <v>1059</v>
      </c>
      <c r="H1067" s="20"/>
      <c r="I1067" s="20"/>
      <c r="J1067" s="20"/>
      <c r="K1067" s="20"/>
    </row>
    <row r="1068" s="19" customFormat="true" ht="14.25" hidden="false" customHeight="false" outlineLevel="0" collapsed="false">
      <c r="A1068" s="21" t="s">
        <v>16</v>
      </c>
      <c r="B1068" s="22" t="s">
        <v>1109</v>
      </c>
      <c r="C1068" s="93" t="n">
        <v>71</v>
      </c>
      <c r="D1068" s="93" t="n">
        <v>71.2869565217391</v>
      </c>
      <c r="E1068" s="93" t="n">
        <v>65.54</v>
      </c>
      <c r="F1068" s="93" t="n">
        <f aca="false">C1068*0.2+D1068*0.7+E1068*0.1</f>
        <v>70.6548695652174</v>
      </c>
      <c r="G1068" s="18" t="n">
        <f aca="false">RANK(F1068,$F$9:$F$1213)</f>
        <v>1060</v>
      </c>
    </row>
    <row r="1069" s="19" customFormat="true" ht="14.25" hidden="false" customHeight="false" outlineLevel="0" collapsed="false">
      <c r="A1069" s="15" t="s">
        <v>180</v>
      </c>
      <c r="B1069" s="16" t="s">
        <v>1110</v>
      </c>
      <c r="C1069" s="98" t="n">
        <v>68.4</v>
      </c>
      <c r="D1069" s="98" t="n">
        <v>72.17</v>
      </c>
      <c r="E1069" s="98" t="n">
        <v>64.55</v>
      </c>
      <c r="F1069" s="99" t="n">
        <f aca="false">C1069*0.2+D1069*0.7+E1069*0.1</f>
        <v>70.654</v>
      </c>
      <c r="G1069" s="18" t="n">
        <f aca="false">RANK(F1069,$F$9:$F$1213)</f>
        <v>1061</v>
      </c>
    </row>
    <row r="1070" s="19" customFormat="true" ht="14.25" hidden="false" customHeight="false" outlineLevel="0" collapsed="false">
      <c r="A1070" s="15" t="s">
        <v>51</v>
      </c>
      <c r="B1070" s="16" t="s">
        <v>1111</v>
      </c>
      <c r="C1070" s="98" t="n">
        <v>68</v>
      </c>
      <c r="D1070" s="98" t="n">
        <v>72.5</v>
      </c>
      <c r="E1070" s="98" t="n">
        <v>63</v>
      </c>
      <c r="F1070" s="99" t="n">
        <f aca="false">C1070*0.2+D1070*0.7+E1070*0.1</f>
        <v>70.65</v>
      </c>
      <c r="G1070" s="18" t="n">
        <f aca="false">RANK(F1070,$F$9:$F$1213)</f>
        <v>1062</v>
      </c>
      <c r="H1070" s="20"/>
      <c r="I1070" s="20"/>
      <c r="J1070" s="20"/>
      <c r="K1070" s="20"/>
    </row>
    <row r="1071" s="19" customFormat="true" ht="14.25" hidden="false" customHeight="false" outlineLevel="0" collapsed="false">
      <c r="A1071" s="21" t="s">
        <v>148</v>
      </c>
      <c r="B1071" s="22" t="s">
        <v>1112</v>
      </c>
      <c r="C1071" s="93" t="n">
        <v>70</v>
      </c>
      <c r="D1071" s="109" t="n">
        <v>71.3217391304348</v>
      </c>
      <c r="E1071" s="93" t="n">
        <v>67.18</v>
      </c>
      <c r="F1071" s="92" t="n">
        <f aca="false">C1071*0.2+D1071*0.7+E1071*0.1</f>
        <v>70.6432173913044</v>
      </c>
      <c r="G1071" s="18" t="n">
        <f aca="false">RANK(F1071,$F$9:$F$1213)</f>
        <v>1063</v>
      </c>
    </row>
    <row r="1072" s="19" customFormat="true" ht="14.25" hidden="false" customHeight="false" outlineLevel="0" collapsed="false">
      <c r="A1072" s="114" t="s">
        <v>70</v>
      </c>
      <c r="B1072" s="22" t="s">
        <v>1113</v>
      </c>
      <c r="C1072" s="113" t="n">
        <v>72.5</v>
      </c>
      <c r="D1072" s="109" t="n">
        <v>71.0086956521739</v>
      </c>
      <c r="E1072" s="113" t="n">
        <v>64.3</v>
      </c>
      <c r="F1072" s="92" t="n">
        <f aca="false">C1072*0.2+D1072*0.7+E1072*0.1</f>
        <v>70.6360869565217</v>
      </c>
      <c r="G1072" s="18" t="n">
        <f aca="false">RANK(F1072,$F$9:$F$1213)</f>
        <v>1064</v>
      </c>
    </row>
    <row r="1073" s="19" customFormat="true" ht="14.25" hidden="false" customHeight="false" outlineLevel="0" collapsed="false">
      <c r="A1073" s="21" t="s">
        <v>44</v>
      </c>
      <c r="B1073" s="44" t="s">
        <v>1114</v>
      </c>
      <c r="C1073" s="95" t="n">
        <v>70</v>
      </c>
      <c r="D1073" s="95" t="n">
        <v>72.31</v>
      </c>
      <c r="E1073" s="95" t="n">
        <v>60</v>
      </c>
      <c r="F1073" s="92" t="n">
        <f aca="false">C1073*0.2+D1073*0.7+E1073*0.1</f>
        <v>70.617</v>
      </c>
      <c r="G1073" s="18" t="n">
        <f aca="false">RANK(F1073,$F$9:$F$1213)</f>
        <v>1065</v>
      </c>
      <c r="H1073" s="20"/>
      <c r="I1073" s="20"/>
      <c r="J1073" s="20"/>
      <c r="K1073" s="20"/>
    </row>
    <row r="1074" s="19" customFormat="true" ht="14.25" hidden="false" customHeight="false" outlineLevel="0" collapsed="false">
      <c r="A1074" s="15" t="s">
        <v>86</v>
      </c>
      <c r="B1074" s="16" t="s">
        <v>1115</v>
      </c>
      <c r="C1074" s="99" t="n">
        <v>69</v>
      </c>
      <c r="D1074" s="99" t="n">
        <v>72.24</v>
      </c>
      <c r="E1074" s="99" t="n">
        <v>62.45</v>
      </c>
      <c r="F1074" s="99" t="n">
        <f aca="false">C1074*0.2+D1074*0.7+E1074*0.1</f>
        <v>70.613</v>
      </c>
      <c r="G1074" s="18" t="n">
        <f aca="false">RANK(F1074,$F$9:$F$1213)</f>
        <v>1066</v>
      </c>
      <c r="H1074" s="20"/>
      <c r="I1074" s="20"/>
      <c r="J1074" s="20"/>
      <c r="K1074" s="20"/>
    </row>
    <row r="1075" s="19" customFormat="true" ht="14.25" hidden="false" customHeight="false" outlineLevel="0" collapsed="false">
      <c r="A1075" s="21" t="s">
        <v>153</v>
      </c>
      <c r="B1075" s="22" t="s">
        <v>1116</v>
      </c>
      <c r="C1075" s="94" t="n">
        <v>49</v>
      </c>
      <c r="D1075" s="109" t="n">
        <v>77.6086956521739</v>
      </c>
      <c r="E1075" s="95" t="n">
        <v>64.2</v>
      </c>
      <c r="F1075" s="92" t="n">
        <f aca="false">C1075*0.2+D1075*0.7+E1075*0.1</f>
        <v>70.5460869565217</v>
      </c>
      <c r="G1075" s="18" t="n">
        <f aca="false">RANK(F1075,$F$9:$F$1213)</f>
        <v>1067</v>
      </c>
      <c r="H1075" s="20"/>
      <c r="I1075" s="20"/>
      <c r="J1075" s="20"/>
      <c r="K1075" s="20"/>
    </row>
    <row r="1076" s="19" customFormat="true" ht="14.25" hidden="false" customHeight="false" outlineLevel="0" collapsed="false">
      <c r="A1076" s="21" t="s">
        <v>36</v>
      </c>
      <c r="B1076" s="22" t="s">
        <v>1117</v>
      </c>
      <c r="C1076" s="93" t="n">
        <v>69</v>
      </c>
      <c r="D1076" s="115" t="n">
        <v>71.93</v>
      </c>
      <c r="E1076" s="93" t="n">
        <v>63.4</v>
      </c>
      <c r="F1076" s="92" t="n">
        <f aca="false">C1076*0.2+D1076*0.7+E1076*0.1</f>
        <v>70.491</v>
      </c>
      <c r="G1076" s="18" t="n">
        <f aca="false">RANK(F1076,$F$9:$F$1213)</f>
        <v>1068</v>
      </c>
    </row>
    <row r="1077" s="19" customFormat="true" ht="14.25" hidden="false" customHeight="false" outlineLevel="0" collapsed="false">
      <c r="A1077" s="21" t="s">
        <v>22</v>
      </c>
      <c r="B1077" s="22" t="s">
        <v>1118</v>
      </c>
      <c r="C1077" s="91" t="n">
        <v>72</v>
      </c>
      <c r="D1077" s="91" t="n">
        <v>70.99</v>
      </c>
      <c r="E1077" s="91" t="n">
        <v>63.85</v>
      </c>
      <c r="F1077" s="91" t="n">
        <f aca="false">C1077*0.2+D1077*0.7+E1077*0.1</f>
        <v>70.478</v>
      </c>
      <c r="G1077" s="18" t="n">
        <f aca="false">RANK(F1077,$F$9:$F$1213)</f>
        <v>1069</v>
      </c>
      <c r="H1077" s="20"/>
      <c r="I1077" s="20"/>
      <c r="J1077" s="20"/>
      <c r="K1077" s="20"/>
    </row>
    <row r="1078" s="19" customFormat="true" ht="14.25" hidden="false" customHeight="false" outlineLevel="0" collapsed="false">
      <c r="A1078" s="21" t="s">
        <v>62</v>
      </c>
      <c r="B1078" s="22" t="s">
        <v>1119</v>
      </c>
      <c r="C1078" s="95" t="n">
        <v>69</v>
      </c>
      <c r="D1078" s="100" t="n">
        <v>71.99</v>
      </c>
      <c r="E1078" s="100" t="n">
        <v>62.36</v>
      </c>
      <c r="F1078" s="95" t="n">
        <f aca="false">C1078*0.2+D1078*0.7+E1078*0.1</f>
        <v>70.429</v>
      </c>
      <c r="G1078" s="18" t="n">
        <f aca="false">RANK(F1078,$F$9:$F$1213)</f>
        <v>1070</v>
      </c>
      <c r="H1078" s="20"/>
      <c r="I1078" s="20"/>
      <c r="J1078" s="20"/>
      <c r="K1078" s="20"/>
    </row>
    <row r="1079" s="19" customFormat="true" ht="14.25" hidden="false" customHeight="false" outlineLevel="0" collapsed="false">
      <c r="A1079" s="21" t="s">
        <v>62</v>
      </c>
      <c r="B1079" s="22" t="s">
        <v>1120</v>
      </c>
      <c r="C1079" s="95" t="n">
        <v>72</v>
      </c>
      <c r="D1079" s="21" t="n">
        <v>70.77</v>
      </c>
      <c r="E1079" s="100" t="n">
        <v>64.66</v>
      </c>
      <c r="F1079" s="95" t="n">
        <f aca="false">C1079*0.2+D1079*0.7+E1079*0.1</f>
        <v>70.405</v>
      </c>
      <c r="G1079" s="18" t="n">
        <f aca="false">RANK(F1079,$F$9:$F$1213)</f>
        <v>1071</v>
      </c>
      <c r="H1079" s="20"/>
      <c r="I1079" s="20"/>
      <c r="J1079" s="20"/>
      <c r="K1079" s="20"/>
    </row>
    <row r="1080" s="19" customFormat="true" ht="14.25" hidden="false" customHeight="false" outlineLevel="0" collapsed="false">
      <c r="A1080" s="21" t="s">
        <v>66</v>
      </c>
      <c r="B1080" s="22" t="s">
        <v>1121</v>
      </c>
      <c r="C1080" s="95" t="n">
        <v>71</v>
      </c>
      <c r="D1080" s="30" t="n">
        <v>71.191</v>
      </c>
      <c r="E1080" s="95" t="n">
        <v>63.41</v>
      </c>
      <c r="F1080" s="99" t="n">
        <f aca="false">C1080*0.2+D1080*0.7+E1080*0.1</f>
        <v>70.3747</v>
      </c>
      <c r="G1080" s="18" t="n">
        <f aca="false">RANK(F1080,$F$9:$F$1213)</f>
        <v>1072</v>
      </c>
      <c r="H1080" s="20"/>
      <c r="I1080" s="20"/>
      <c r="J1080" s="20"/>
      <c r="K1080" s="20"/>
    </row>
    <row r="1081" s="19" customFormat="true" ht="14.25" hidden="false" customHeight="false" outlineLevel="0" collapsed="false">
      <c r="A1081" s="21" t="s">
        <v>108</v>
      </c>
      <c r="B1081" s="22" t="s">
        <v>1122</v>
      </c>
      <c r="C1081" s="93" t="n">
        <v>68</v>
      </c>
      <c r="D1081" s="25" t="n">
        <v>71.9652173913043</v>
      </c>
      <c r="E1081" s="93" t="n">
        <v>63.91</v>
      </c>
      <c r="F1081" s="92" t="n">
        <f aca="false">C1081*0.2+D1081*0.7+E1081*0.1</f>
        <v>70.366652173913</v>
      </c>
      <c r="G1081" s="18" t="n">
        <f aca="false">RANK(F1081,$F$9:$F$1213)</f>
        <v>1073</v>
      </c>
    </row>
    <row r="1082" s="19" customFormat="true" ht="14.25" hidden="false" customHeight="false" outlineLevel="0" collapsed="false">
      <c r="A1082" s="15" t="s">
        <v>86</v>
      </c>
      <c r="B1082" s="16" t="s">
        <v>1123</v>
      </c>
      <c r="C1082" s="99" t="n">
        <v>71.5</v>
      </c>
      <c r="D1082" s="33" t="n">
        <v>71.07</v>
      </c>
      <c r="E1082" s="99" t="n">
        <v>62.45</v>
      </c>
      <c r="F1082" s="99" t="n">
        <f aca="false">C1082*0.2+D1082*0.7+E1082*0.1</f>
        <v>70.294</v>
      </c>
      <c r="G1082" s="18" t="n">
        <f aca="false">RANK(F1082,$F$9:$F$1213)</f>
        <v>1074</v>
      </c>
      <c r="H1082" s="20"/>
      <c r="I1082" s="20"/>
      <c r="J1082" s="20"/>
      <c r="K1082" s="20"/>
    </row>
    <row r="1083" s="19" customFormat="true" ht="14.25" hidden="false" customHeight="false" outlineLevel="0" collapsed="false">
      <c r="A1083" s="36" t="s">
        <v>64</v>
      </c>
      <c r="B1083" s="37" t="s">
        <v>1124</v>
      </c>
      <c r="C1083" s="103" t="n">
        <v>70</v>
      </c>
      <c r="D1083" s="38" t="n">
        <v>71.31</v>
      </c>
      <c r="E1083" s="103" t="n">
        <v>63.3</v>
      </c>
      <c r="F1083" s="116" t="n">
        <f aca="false">C1083*0.2+D1083*0.7+E1083*0.1</f>
        <v>70.247</v>
      </c>
      <c r="G1083" s="18" t="n">
        <f aca="false">RANK(F1083,$F$9:$F$1213)</f>
        <v>1075</v>
      </c>
      <c r="H1083" s="40"/>
      <c r="I1083" s="40"/>
      <c r="J1083" s="40"/>
      <c r="K1083" s="40"/>
    </row>
    <row r="1084" s="19" customFormat="true" ht="14.25" hidden="false" customHeight="false" outlineLevel="0" collapsed="false">
      <c r="A1084" s="15" t="s">
        <v>180</v>
      </c>
      <c r="B1084" s="16" t="s">
        <v>1125</v>
      </c>
      <c r="C1084" s="98" t="n">
        <v>71</v>
      </c>
      <c r="D1084" s="17" t="n">
        <v>71.25</v>
      </c>
      <c r="E1084" s="98" t="n">
        <v>61.4</v>
      </c>
      <c r="F1084" s="99" t="n">
        <f aca="false">C1084*0.2+D1084*0.7+E1084*0.1</f>
        <v>70.215</v>
      </c>
      <c r="G1084" s="18" t="n">
        <f aca="false">RANK(F1084,$F$9:$F$1213)</f>
        <v>1076</v>
      </c>
    </row>
    <row r="1085" s="19" customFormat="true" ht="14.25" hidden="false" customHeight="false" outlineLevel="0" collapsed="false">
      <c r="A1085" s="21" t="s">
        <v>108</v>
      </c>
      <c r="B1085" s="22" t="s">
        <v>1126</v>
      </c>
      <c r="C1085" s="93" t="n">
        <v>68</v>
      </c>
      <c r="D1085" s="25" t="n">
        <v>71.8782608695652</v>
      </c>
      <c r="E1085" s="93" t="n">
        <v>62.51</v>
      </c>
      <c r="F1085" s="92" t="n">
        <f aca="false">C1085*0.2+D1085*0.7+E1085*0.1</f>
        <v>70.1657826086956</v>
      </c>
      <c r="G1085" s="18" t="n">
        <f aca="false">RANK(F1085,$F$9:$F$1213)</f>
        <v>1077</v>
      </c>
    </row>
    <row r="1086" s="19" customFormat="true" ht="14.25" hidden="false" customHeight="false" outlineLevel="0" collapsed="false">
      <c r="A1086" s="15" t="s">
        <v>51</v>
      </c>
      <c r="B1086" s="16" t="s">
        <v>1127</v>
      </c>
      <c r="C1086" s="98" t="n">
        <v>71</v>
      </c>
      <c r="D1086" s="17" t="n">
        <v>71.37</v>
      </c>
      <c r="E1086" s="98" t="n">
        <v>60</v>
      </c>
      <c r="F1086" s="99" t="n">
        <f aca="false">C1086*0.2+D1086*0.7+E1086*0.1</f>
        <v>70.159</v>
      </c>
      <c r="G1086" s="18" t="n">
        <f aca="false">RANK(F1086,$F$9:$F$1213)</f>
        <v>1078</v>
      </c>
      <c r="H1086" s="20"/>
      <c r="I1086" s="20"/>
      <c r="J1086" s="20"/>
      <c r="K1086" s="20"/>
    </row>
    <row r="1087" s="19" customFormat="true" ht="14.25" hidden="false" customHeight="false" outlineLevel="0" collapsed="false">
      <c r="A1087" s="21" t="s">
        <v>22</v>
      </c>
      <c r="B1087" s="22" t="s">
        <v>1128</v>
      </c>
      <c r="C1087" s="91" t="n">
        <v>72.5</v>
      </c>
      <c r="D1087" s="28" t="n">
        <v>70.19</v>
      </c>
      <c r="E1087" s="91" t="n">
        <v>64.45</v>
      </c>
      <c r="F1087" s="91" t="n">
        <f aca="false">C1087*0.2+D1087*0.7+E1087*0.1</f>
        <v>70.078</v>
      </c>
      <c r="G1087" s="18" t="n">
        <f aca="false">RANK(F1087,$F$9:$F$1213)</f>
        <v>1079</v>
      </c>
      <c r="H1087" s="20"/>
      <c r="I1087" s="20"/>
      <c r="J1087" s="20"/>
      <c r="K1087" s="20"/>
    </row>
    <row r="1088" s="19" customFormat="true" ht="14.25" hidden="false" customHeight="false" outlineLevel="0" collapsed="false">
      <c r="A1088" s="21" t="s">
        <v>153</v>
      </c>
      <c r="B1088" s="22" t="s">
        <v>1129</v>
      </c>
      <c r="C1088" s="94" t="n">
        <v>66</v>
      </c>
      <c r="D1088" s="25" t="n">
        <v>72.2173913043478</v>
      </c>
      <c r="E1088" s="95" t="n">
        <v>63.15</v>
      </c>
      <c r="F1088" s="92" t="n">
        <f aca="false">C1088*0.2+D1088*0.7+E1088*0.1</f>
        <v>70.0671739130435</v>
      </c>
      <c r="G1088" s="18" t="n">
        <f aca="false">RANK(F1088,$F$9:$F$1213)</f>
        <v>1080</v>
      </c>
      <c r="H1088" s="20"/>
      <c r="I1088" s="20"/>
      <c r="J1088" s="20"/>
      <c r="K1088" s="20"/>
    </row>
    <row r="1089" s="19" customFormat="true" ht="14.25" hidden="false" customHeight="false" outlineLevel="0" collapsed="false">
      <c r="A1089" s="36" t="s">
        <v>64</v>
      </c>
      <c r="B1089" s="37" t="s">
        <v>1130</v>
      </c>
      <c r="C1089" s="103" t="n">
        <v>70</v>
      </c>
      <c r="D1089" s="38" t="n">
        <v>71.37</v>
      </c>
      <c r="E1089" s="103" t="n">
        <v>61</v>
      </c>
      <c r="F1089" s="116" t="n">
        <f aca="false">C1089*0.2+D1089*0.7+E1089*0.1</f>
        <v>70.059</v>
      </c>
      <c r="G1089" s="18" t="n">
        <f aca="false">RANK(F1089,$F$9:$F$1213)</f>
        <v>1081</v>
      </c>
      <c r="H1089" s="40"/>
      <c r="I1089" s="40"/>
      <c r="J1089" s="40"/>
      <c r="K1089" s="40"/>
    </row>
    <row r="1090" s="19" customFormat="true" ht="14.25" hidden="false" customHeight="false" outlineLevel="0" collapsed="false">
      <c r="A1090" s="21" t="s">
        <v>165</v>
      </c>
      <c r="B1090" s="22" t="s">
        <v>1131</v>
      </c>
      <c r="C1090" s="91" t="n">
        <v>77</v>
      </c>
      <c r="D1090" s="30" t="n">
        <v>69.09</v>
      </c>
      <c r="E1090" s="95" t="n">
        <v>62.8</v>
      </c>
      <c r="F1090" s="92" t="n">
        <f aca="false">C1090*0.2+D1090*0.7+E1090*0.1</f>
        <v>70.043</v>
      </c>
      <c r="G1090" s="18" t="n">
        <f aca="false">RANK(F1090,$F$9:$F$1213)</f>
        <v>1082</v>
      </c>
      <c r="H1090" s="20"/>
      <c r="I1090" s="20"/>
      <c r="J1090" s="20"/>
      <c r="K1090" s="20"/>
    </row>
    <row r="1091" s="19" customFormat="true" ht="14.25" hidden="false" customHeight="false" outlineLevel="0" collapsed="false">
      <c r="A1091" s="46" t="s">
        <v>122</v>
      </c>
      <c r="B1091" s="47" t="s">
        <v>1132</v>
      </c>
      <c r="C1091" s="103" t="n">
        <v>70</v>
      </c>
      <c r="D1091" s="38" t="n">
        <v>71.39</v>
      </c>
      <c r="E1091" s="103" t="n">
        <v>60</v>
      </c>
      <c r="F1091" s="104" t="n">
        <f aca="false">C1091*0.2+D1091*0.7+E1091*0.1</f>
        <v>69.973</v>
      </c>
      <c r="G1091" s="18" t="n">
        <f aca="false">RANK(F1091,$F$9:$F$1213)</f>
        <v>1083</v>
      </c>
    </row>
    <row r="1092" s="19" customFormat="true" ht="14.25" hidden="false" customHeight="false" outlineLevel="0" collapsed="false">
      <c r="A1092" s="42" t="s">
        <v>88</v>
      </c>
      <c r="B1092" s="43" t="s">
        <v>1133</v>
      </c>
      <c r="C1092" s="98" t="n">
        <v>71</v>
      </c>
      <c r="D1092" s="17" t="n">
        <v>70.7</v>
      </c>
      <c r="E1092" s="98" t="n">
        <v>62.8</v>
      </c>
      <c r="F1092" s="99" t="n">
        <f aca="false">C1092*0.2+D1092*0.7+E1092*0.1</f>
        <v>69.97</v>
      </c>
      <c r="G1092" s="18" t="n">
        <f aca="false">RANK(F1092,$F$9:$F$1213)</f>
        <v>1084</v>
      </c>
    </row>
    <row r="1093" s="19" customFormat="true" ht="14.25" hidden="false" customHeight="false" outlineLevel="0" collapsed="false">
      <c r="A1093" s="114" t="s">
        <v>70</v>
      </c>
      <c r="B1093" s="22" t="s">
        <v>1134</v>
      </c>
      <c r="C1093" s="113" t="n">
        <v>72.5</v>
      </c>
      <c r="D1093" s="25" t="n">
        <v>70.2434782608696</v>
      </c>
      <c r="E1093" s="113" t="n">
        <v>62.6</v>
      </c>
      <c r="F1093" s="92" t="n">
        <f aca="false">C1093*0.2+D1093*0.7+E1093*0.1</f>
        <v>69.9304347826087</v>
      </c>
      <c r="G1093" s="18" t="n">
        <f aca="false">RANK(F1093,$F$9:$F$1213)</f>
        <v>1085</v>
      </c>
    </row>
    <row r="1094" s="19" customFormat="true" ht="14.25" hidden="false" customHeight="false" outlineLevel="0" collapsed="false">
      <c r="A1094" s="89" t="s">
        <v>66</v>
      </c>
      <c r="B1094" s="22" t="s">
        <v>1135</v>
      </c>
      <c r="C1094" s="95" t="n">
        <v>74</v>
      </c>
      <c r="D1094" s="30" t="n">
        <v>69.617</v>
      </c>
      <c r="E1094" s="95" t="n">
        <v>63.52</v>
      </c>
      <c r="F1094" s="99" t="n">
        <f aca="false">C1094*0.2+D1094*0.7+E1094*0.1</f>
        <v>69.8839</v>
      </c>
      <c r="G1094" s="18" t="n">
        <f aca="false">RANK(F1094,$F$9:$F$1213)</f>
        <v>1086</v>
      </c>
      <c r="H1094" s="20"/>
      <c r="I1094" s="20"/>
      <c r="J1094" s="20"/>
      <c r="K1094" s="20"/>
    </row>
    <row r="1095" s="19" customFormat="true" ht="14.25" hidden="false" customHeight="false" outlineLevel="0" collapsed="false">
      <c r="A1095" s="15" t="s">
        <v>30</v>
      </c>
      <c r="B1095" s="22" t="s">
        <v>1136</v>
      </c>
      <c r="C1095" s="94" t="n">
        <v>75</v>
      </c>
      <c r="D1095" s="24" t="n">
        <v>69.33</v>
      </c>
      <c r="E1095" s="94" t="n">
        <v>63.5</v>
      </c>
      <c r="F1095" s="94" t="n">
        <v>69.88</v>
      </c>
      <c r="G1095" s="18" t="n">
        <f aca="false">RANK(F1095,$F$9:$F$1213)</f>
        <v>1087</v>
      </c>
      <c r="H1095" s="20"/>
      <c r="I1095" s="20"/>
      <c r="J1095" s="20"/>
      <c r="K1095" s="20"/>
    </row>
    <row r="1096" s="19" customFormat="true" ht="14.25" hidden="false" customHeight="false" outlineLevel="0" collapsed="false">
      <c r="A1096" s="21" t="s">
        <v>66</v>
      </c>
      <c r="B1096" s="22" t="s">
        <v>1137</v>
      </c>
      <c r="C1096" s="95" t="n">
        <v>71</v>
      </c>
      <c r="D1096" s="30" t="n">
        <v>70.626</v>
      </c>
      <c r="E1096" s="95" t="n">
        <v>61.4</v>
      </c>
      <c r="F1096" s="99" t="n">
        <f aca="false">C1096*0.2+D1096*0.7+E1096*0.1</f>
        <v>69.7782</v>
      </c>
      <c r="G1096" s="18" t="n">
        <f aca="false">RANK(F1096,$F$9:$F$1213)</f>
        <v>1088</v>
      </c>
      <c r="H1096" s="20"/>
      <c r="I1096" s="20"/>
      <c r="J1096" s="20"/>
      <c r="K1096" s="20"/>
    </row>
    <row r="1097" s="19" customFormat="true" ht="14.25" hidden="false" customHeight="false" outlineLevel="0" collapsed="false">
      <c r="A1097" s="21" t="s">
        <v>44</v>
      </c>
      <c r="B1097" s="44" t="s">
        <v>1138</v>
      </c>
      <c r="C1097" s="95" t="n">
        <v>61</v>
      </c>
      <c r="D1097" s="30" t="n">
        <v>73.21</v>
      </c>
      <c r="E1097" s="95" t="n">
        <v>63.3</v>
      </c>
      <c r="F1097" s="92" t="n">
        <f aca="false">C1097*0.2+D1097*0.7+E1097*0.1</f>
        <v>69.777</v>
      </c>
      <c r="G1097" s="18" t="n">
        <f aca="false">RANK(F1097,$F$9:$F$1213)</f>
        <v>1089</v>
      </c>
      <c r="H1097" s="20"/>
      <c r="I1097" s="20"/>
      <c r="J1097" s="20"/>
      <c r="K1097" s="20"/>
    </row>
    <row r="1098" s="19" customFormat="true" ht="14.25" hidden="false" customHeight="false" outlineLevel="0" collapsed="false">
      <c r="A1098" s="21" t="s">
        <v>148</v>
      </c>
      <c r="B1098" s="22" t="s">
        <v>1139</v>
      </c>
      <c r="C1098" s="112" t="n">
        <v>71.5</v>
      </c>
      <c r="D1098" s="25" t="n">
        <v>70.1130434782609</v>
      </c>
      <c r="E1098" s="113" t="n">
        <v>63.96</v>
      </c>
      <c r="F1098" s="92" t="n">
        <f aca="false">C1098*0.2+D1098*0.7+E1098*0.1</f>
        <v>69.7751304347826</v>
      </c>
      <c r="G1098" s="18" t="n">
        <f aca="false">RANK(F1098,$F$9:$F$1213)</f>
        <v>1090</v>
      </c>
    </row>
    <row r="1099" s="19" customFormat="true" ht="14.25" hidden="false" customHeight="false" outlineLevel="0" collapsed="false">
      <c r="A1099" s="36" t="s">
        <v>14</v>
      </c>
      <c r="B1099" s="37" t="s">
        <v>1140</v>
      </c>
      <c r="C1099" s="103" t="n">
        <v>70</v>
      </c>
      <c r="D1099" s="38" t="n">
        <v>70.73</v>
      </c>
      <c r="E1099" s="103" t="n">
        <v>62.5</v>
      </c>
      <c r="F1099" s="104" t="n">
        <f aca="false">C1099*0.2+D1099*0.7+E1099*0.1</f>
        <v>69.761</v>
      </c>
      <c r="G1099" s="18" t="n">
        <f aca="false">RANK(F1099,$F$9:$F$1213)</f>
        <v>1091</v>
      </c>
    </row>
    <row r="1100" s="19" customFormat="true" ht="14.25" hidden="false" customHeight="false" outlineLevel="0" collapsed="false">
      <c r="A1100" s="42" t="s">
        <v>88</v>
      </c>
      <c r="B1100" s="43" t="s">
        <v>1141</v>
      </c>
      <c r="C1100" s="98" t="n">
        <v>71</v>
      </c>
      <c r="D1100" s="17" t="n">
        <v>70.78</v>
      </c>
      <c r="E1100" s="98" t="n">
        <v>60</v>
      </c>
      <c r="F1100" s="99" t="n">
        <f aca="false">C1100*0.2+D1100*0.7+E1100*0.1</f>
        <v>69.746</v>
      </c>
      <c r="G1100" s="18" t="n">
        <f aca="false">RANK(F1100,$F$9:$F$1213)</f>
        <v>1092</v>
      </c>
    </row>
    <row r="1101" s="19" customFormat="true" ht="14.25" hidden="false" customHeight="false" outlineLevel="0" collapsed="false">
      <c r="A1101" s="42" t="s">
        <v>88</v>
      </c>
      <c r="B1101" s="43" t="s">
        <v>1142</v>
      </c>
      <c r="C1101" s="98" t="n">
        <v>70.5</v>
      </c>
      <c r="D1101" s="17" t="n">
        <v>70.9</v>
      </c>
      <c r="E1101" s="98" t="n">
        <v>60.1</v>
      </c>
      <c r="F1101" s="99" t="n">
        <f aca="false">C1101*0.2+D1101*0.7+E1101*0.1</f>
        <v>69.74</v>
      </c>
      <c r="G1101" s="18" t="n">
        <f aca="false">RANK(F1101,$F$9:$F$1213)</f>
        <v>1093</v>
      </c>
    </row>
    <row r="1102" s="19" customFormat="true" ht="14.25" hidden="false" customHeight="false" outlineLevel="0" collapsed="false">
      <c r="A1102" s="15" t="s">
        <v>180</v>
      </c>
      <c r="B1102" s="16" t="s">
        <v>1143</v>
      </c>
      <c r="C1102" s="98" t="n">
        <v>71</v>
      </c>
      <c r="D1102" s="17" t="n">
        <v>70.4</v>
      </c>
      <c r="E1102" s="98" t="n">
        <v>62.45</v>
      </c>
      <c r="F1102" s="99" t="n">
        <f aca="false">C1102*0.2+D1102*0.7+E1102*0.1</f>
        <v>69.725</v>
      </c>
      <c r="G1102" s="18" t="n">
        <f aca="false">RANK(F1102,$F$9:$F$1213)</f>
        <v>1094</v>
      </c>
    </row>
    <row r="1103" s="19" customFormat="true" ht="14.25" hidden="false" customHeight="false" outlineLevel="0" collapsed="false">
      <c r="A1103" s="21" t="s">
        <v>66</v>
      </c>
      <c r="B1103" s="22" t="s">
        <v>1144</v>
      </c>
      <c r="C1103" s="95" t="n">
        <v>71</v>
      </c>
      <c r="D1103" s="30" t="n">
        <v>70.383</v>
      </c>
      <c r="E1103" s="95" t="n">
        <v>62.15</v>
      </c>
      <c r="F1103" s="99" t="n">
        <f aca="false">C1103*0.2+D1103*0.7+E1103*0.1</f>
        <v>69.6831</v>
      </c>
      <c r="G1103" s="18" t="n">
        <f aca="false">RANK(F1103,$F$9:$F$1213)</f>
        <v>1095</v>
      </c>
      <c r="H1103" s="20"/>
      <c r="I1103" s="20"/>
      <c r="J1103" s="20"/>
      <c r="K1103" s="20"/>
    </row>
    <row r="1104" s="19" customFormat="true" ht="14.25" hidden="false" customHeight="false" outlineLevel="0" collapsed="false">
      <c r="A1104" s="21" t="s">
        <v>59</v>
      </c>
      <c r="B1104" s="22" t="s">
        <v>1145</v>
      </c>
      <c r="C1104" s="94" t="n">
        <v>65.5</v>
      </c>
      <c r="D1104" s="25" t="n">
        <v>71.6695652173913</v>
      </c>
      <c r="E1104" s="95" t="n">
        <v>63.7</v>
      </c>
      <c r="F1104" s="92" t="n">
        <f aca="false">C1104*0.2+D1104*0.7+E1104*0.1</f>
        <v>69.6386956521739</v>
      </c>
      <c r="G1104" s="18" t="n">
        <f aca="false">RANK(F1104,$F$9:$F$1213)</f>
        <v>1096</v>
      </c>
      <c r="H1104" s="20"/>
      <c r="I1104" s="20"/>
      <c r="J1104" s="20"/>
      <c r="K1104" s="20"/>
    </row>
    <row r="1105" s="19" customFormat="true" ht="14.25" hidden="false" customHeight="false" outlineLevel="0" collapsed="false">
      <c r="A1105" s="46" t="s">
        <v>122</v>
      </c>
      <c r="B1105" s="47" t="s">
        <v>1146</v>
      </c>
      <c r="C1105" s="103" t="n">
        <v>68</v>
      </c>
      <c r="D1105" s="38" t="n">
        <v>71.46</v>
      </c>
      <c r="E1105" s="103" t="n">
        <v>60</v>
      </c>
      <c r="F1105" s="104" t="n">
        <f aca="false">C1105*0.2+D1105*0.7+E1105*0.1</f>
        <v>69.622</v>
      </c>
      <c r="G1105" s="18" t="n">
        <f aca="false">RANK(F1105,$F$9:$F$1213)</f>
        <v>1097</v>
      </c>
    </row>
    <row r="1106" s="19" customFormat="true" ht="14.25" hidden="false" customHeight="false" outlineLevel="0" collapsed="false">
      <c r="A1106" s="21" t="s">
        <v>30</v>
      </c>
      <c r="B1106" s="22" t="s">
        <v>1147</v>
      </c>
      <c r="C1106" s="93" t="n">
        <v>70</v>
      </c>
      <c r="D1106" s="23" t="n">
        <v>70.37</v>
      </c>
      <c r="E1106" s="93" t="n">
        <v>63.61</v>
      </c>
      <c r="F1106" s="95" t="n">
        <v>69.62</v>
      </c>
      <c r="G1106" s="18" t="n">
        <f aca="false">RANK(F1106,$F$9:$F$1213)</f>
        <v>1098</v>
      </c>
      <c r="H1106" s="20"/>
      <c r="I1106" s="20"/>
      <c r="J1106" s="20"/>
      <c r="K1106" s="20"/>
    </row>
    <row r="1107" s="19" customFormat="true" ht="14.25" hidden="false" customHeight="false" outlineLevel="0" collapsed="false">
      <c r="A1107" s="15" t="s">
        <v>180</v>
      </c>
      <c r="B1107" s="16" t="s">
        <v>1148</v>
      </c>
      <c r="C1107" s="98" t="n">
        <v>71.5</v>
      </c>
      <c r="D1107" s="17" t="n">
        <v>69.96</v>
      </c>
      <c r="E1107" s="98" t="n">
        <v>63.25</v>
      </c>
      <c r="F1107" s="99" t="n">
        <f aca="false">C1107*0.2+D1107*0.7+E1107*0.1</f>
        <v>69.597</v>
      </c>
      <c r="G1107" s="18" t="n">
        <f aca="false">RANK(F1107,$F$9:$F$1213)</f>
        <v>1099</v>
      </c>
    </row>
    <row r="1108" s="19" customFormat="true" ht="14.25" hidden="false" customHeight="false" outlineLevel="0" collapsed="false">
      <c r="A1108" s="21" t="s">
        <v>22</v>
      </c>
      <c r="B1108" s="22" t="s">
        <v>1149</v>
      </c>
      <c r="C1108" s="117" t="n">
        <v>71</v>
      </c>
      <c r="D1108" s="28" t="n">
        <v>69.88</v>
      </c>
      <c r="E1108" s="117" t="n">
        <v>64.8</v>
      </c>
      <c r="F1108" s="91" t="n">
        <f aca="false">C1108*0.2+D1108*0.7+E1108*0.1</f>
        <v>69.596</v>
      </c>
      <c r="G1108" s="18" t="n">
        <f aca="false">RANK(F1108,$F$9:$F$1213)</f>
        <v>1100</v>
      </c>
      <c r="H1108" s="20"/>
      <c r="I1108" s="20"/>
      <c r="J1108" s="20"/>
      <c r="K1108" s="20"/>
    </row>
    <row r="1109" s="19" customFormat="true" ht="14.25" hidden="false" customHeight="false" outlineLevel="0" collapsed="false">
      <c r="A1109" s="21" t="s">
        <v>36</v>
      </c>
      <c r="B1109" s="22" t="s">
        <v>1150</v>
      </c>
      <c r="C1109" s="118" t="n">
        <v>66</v>
      </c>
      <c r="D1109" s="25" t="n">
        <v>71.495652173913</v>
      </c>
      <c r="E1109" s="118" t="n">
        <v>63.25</v>
      </c>
      <c r="F1109" s="92" t="n">
        <f aca="false">C1109*0.2+D1109*0.7+E1109*0.1</f>
        <v>69.5719565217391</v>
      </c>
      <c r="G1109" s="18" t="n">
        <f aca="false">RANK(F1109,$F$9:$F$1213)</f>
        <v>1101</v>
      </c>
    </row>
    <row r="1110" s="19" customFormat="true" ht="14.25" hidden="false" customHeight="false" outlineLevel="0" collapsed="false">
      <c r="A1110" s="34" t="s">
        <v>53</v>
      </c>
      <c r="B1110" s="44" t="s">
        <v>1151</v>
      </c>
      <c r="C1110" s="30" t="n">
        <v>71</v>
      </c>
      <c r="D1110" s="30" t="n">
        <v>70.078</v>
      </c>
      <c r="E1110" s="30" t="n">
        <v>63.15</v>
      </c>
      <c r="F1110" s="92" t="n">
        <f aca="false">C1110*0.2+D1110*0.7+E1110*0.1</f>
        <v>69.5696</v>
      </c>
      <c r="G1110" s="18" t="n">
        <f aca="false">RANK(F1110,$F$9:$F$1213)</f>
        <v>1102</v>
      </c>
      <c r="H1110" s="20"/>
      <c r="I1110" s="20"/>
      <c r="J1110" s="20"/>
      <c r="K1110" s="20"/>
    </row>
    <row r="1111" s="19" customFormat="true" ht="14.25" hidden="false" customHeight="false" outlineLevel="0" collapsed="false">
      <c r="A1111" s="34" t="s">
        <v>53</v>
      </c>
      <c r="B1111" s="44" t="s">
        <v>1152</v>
      </c>
      <c r="C1111" s="95" t="n">
        <v>71</v>
      </c>
      <c r="D1111" s="30" t="n">
        <v>70.122</v>
      </c>
      <c r="E1111" s="95" t="n">
        <v>62.7</v>
      </c>
      <c r="F1111" s="92" t="n">
        <f aca="false">C1111*0.2+D1111*0.7+E1111*0.1</f>
        <v>69.5554</v>
      </c>
      <c r="G1111" s="18" t="n">
        <f aca="false">RANK(F1111,$F$9:$F$1213)</f>
        <v>1103</v>
      </c>
      <c r="H1111" s="20"/>
      <c r="I1111" s="20"/>
      <c r="J1111" s="20"/>
      <c r="K1111" s="20"/>
    </row>
    <row r="1112" s="19" customFormat="true" ht="14.25" hidden="false" customHeight="false" outlineLevel="0" collapsed="false">
      <c r="A1112" s="36" t="s">
        <v>14</v>
      </c>
      <c r="B1112" s="37" t="s">
        <v>1153</v>
      </c>
      <c r="C1112" s="103" t="n">
        <v>65</v>
      </c>
      <c r="D1112" s="38" t="n">
        <v>71.83</v>
      </c>
      <c r="E1112" s="103" t="n">
        <v>62.7</v>
      </c>
      <c r="F1112" s="104" t="n">
        <f aca="false">C1112*0.2+D1112*0.7+E1112*0.1</f>
        <v>69.551</v>
      </c>
      <c r="G1112" s="18" t="n">
        <f aca="false">RANK(F1112,$F$9:$F$1213)</f>
        <v>1104</v>
      </c>
    </row>
    <row r="1113" s="19" customFormat="true" ht="14.25" hidden="false" customHeight="false" outlineLevel="0" collapsed="false">
      <c r="A1113" s="21" t="s">
        <v>20</v>
      </c>
      <c r="B1113" s="22" t="s">
        <v>1154</v>
      </c>
      <c r="C1113" s="94" t="n">
        <v>69</v>
      </c>
      <c r="D1113" s="25" t="n">
        <v>70.3826086956522</v>
      </c>
      <c r="E1113" s="94" t="n">
        <v>64.5</v>
      </c>
      <c r="F1113" s="94" t="n">
        <f aca="false">C1113*0.2+D1113*0.7+E1113*0.1</f>
        <v>69.5178260869565</v>
      </c>
      <c r="G1113" s="18" t="n">
        <f aca="false">RANK(F1113,$F$9:$F$1213)</f>
        <v>1105</v>
      </c>
      <c r="H1113" s="20"/>
      <c r="I1113" s="20"/>
      <c r="J1113" s="20"/>
      <c r="K1113" s="20"/>
    </row>
    <row r="1114" s="19" customFormat="true" ht="14.25" hidden="false" customHeight="false" outlineLevel="0" collapsed="false">
      <c r="A1114" s="21" t="s">
        <v>36</v>
      </c>
      <c r="B1114" s="22" t="s">
        <v>1155</v>
      </c>
      <c r="C1114" s="98" t="n">
        <v>71</v>
      </c>
      <c r="D1114" s="25" t="n">
        <v>70.0260869565217</v>
      </c>
      <c r="E1114" s="98" t="n">
        <v>62.76</v>
      </c>
      <c r="F1114" s="92" t="n">
        <f aca="false">C1114*0.2+D1114*0.7+E1114*0.1</f>
        <v>69.4942608695652</v>
      </c>
      <c r="G1114" s="18" t="n">
        <f aca="false">RANK(F1114,$F$9:$F$1213)</f>
        <v>1106</v>
      </c>
    </row>
    <row r="1115" s="19" customFormat="true" ht="14.25" hidden="false" customHeight="false" outlineLevel="0" collapsed="false">
      <c r="A1115" s="21" t="s">
        <v>22</v>
      </c>
      <c r="B1115" s="22" t="s">
        <v>1156</v>
      </c>
      <c r="C1115" s="91" t="n">
        <v>73</v>
      </c>
      <c r="D1115" s="28" t="n">
        <v>69.3</v>
      </c>
      <c r="E1115" s="91" t="n">
        <v>63.75</v>
      </c>
      <c r="F1115" s="91" t="n">
        <f aca="false">C1115*0.2+D1115*0.7+E1115*0.1</f>
        <v>69.485</v>
      </c>
      <c r="G1115" s="18" t="n">
        <f aca="false">RANK(F1115,$F$9:$F$1213)</f>
        <v>1107</v>
      </c>
      <c r="H1115" s="20"/>
      <c r="I1115" s="20"/>
      <c r="J1115" s="20"/>
      <c r="K1115" s="20"/>
    </row>
    <row r="1116" s="19" customFormat="true" ht="14.25" hidden="false" customHeight="false" outlineLevel="0" collapsed="false">
      <c r="A1116" s="36" t="s">
        <v>64</v>
      </c>
      <c r="B1116" s="37" t="s">
        <v>1157</v>
      </c>
      <c r="C1116" s="103" t="n">
        <v>69</v>
      </c>
      <c r="D1116" s="38" t="n">
        <v>70.97</v>
      </c>
      <c r="E1116" s="103" t="n">
        <v>60</v>
      </c>
      <c r="F1116" s="116" t="n">
        <f aca="false">C1116*0.2+D1116*0.7+E1116*0.1</f>
        <v>69.479</v>
      </c>
      <c r="G1116" s="18" t="n">
        <f aca="false">RANK(F1116,$F$9:$F$1213)</f>
        <v>1108</v>
      </c>
      <c r="H1116" s="40"/>
      <c r="I1116" s="40"/>
      <c r="J1116" s="40"/>
      <c r="K1116" s="40"/>
    </row>
    <row r="1117" s="19" customFormat="true" ht="14.25" hidden="false" customHeight="false" outlineLevel="0" collapsed="false">
      <c r="A1117" s="21" t="s">
        <v>48</v>
      </c>
      <c r="B1117" s="22" t="s">
        <v>1158</v>
      </c>
      <c r="C1117" s="94" t="n">
        <v>66.5</v>
      </c>
      <c r="D1117" s="25" t="n">
        <v>70.104347826087</v>
      </c>
      <c r="E1117" s="95" t="n">
        <v>70.91</v>
      </c>
      <c r="F1117" s="92" t="n">
        <f aca="false">C1117*0.2+D1117*0.7+E1117*0.1</f>
        <v>69.4640434782609</v>
      </c>
      <c r="G1117" s="18" t="n">
        <f aca="false">RANK(F1117,$F$9:$F$1213)</f>
        <v>1109</v>
      </c>
      <c r="H1117" s="20"/>
      <c r="I1117" s="20"/>
      <c r="J1117" s="20"/>
      <c r="K1117" s="20"/>
    </row>
    <row r="1118" s="19" customFormat="true" ht="14.25" hidden="false" customHeight="false" outlineLevel="0" collapsed="false">
      <c r="A1118" s="21" t="s">
        <v>36</v>
      </c>
      <c r="B1118" s="22" t="s">
        <v>1159</v>
      </c>
      <c r="C1118" s="93" t="n">
        <v>68</v>
      </c>
      <c r="D1118" s="25" t="n">
        <v>70.6869565217391</v>
      </c>
      <c r="E1118" s="93" t="n">
        <v>63.06</v>
      </c>
      <c r="F1118" s="92" t="n">
        <f aca="false">C1118*0.2+D1118*0.7+E1118*0.1</f>
        <v>69.3868695652174</v>
      </c>
      <c r="G1118" s="18" t="n">
        <f aca="false">RANK(F1118,$F$9:$F$1213)</f>
        <v>1110</v>
      </c>
    </row>
    <row r="1119" s="19" customFormat="true" ht="14.25" hidden="false" customHeight="false" outlineLevel="0" collapsed="false">
      <c r="A1119" s="21" t="s">
        <v>148</v>
      </c>
      <c r="B1119" s="22" t="s">
        <v>1160</v>
      </c>
      <c r="C1119" s="112" t="n">
        <v>70</v>
      </c>
      <c r="D1119" s="25" t="n">
        <v>69.7217391304348</v>
      </c>
      <c r="E1119" s="113" t="n">
        <v>65.81</v>
      </c>
      <c r="F1119" s="92" t="n">
        <f aca="false">C1119*0.2+D1119*0.7+E1119*0.1</f>
        <v>69.3862173913044</v>
      </c>
      <c r="G1119" s="18" t="n">
        <f aca="false">RANK(F1119,$F$9:$F$1213)</f>
        <v>1111</v>
      </c>
    </row>
    <row r="1120" s="19" customFormat="true" ht="14.25" hidden="false" customHeight="false" outlineLevel="0" collapsed="false">
      <c r="A1120" s="21" t="s">
        <v>119</v>
      </c>
      <c r="B1120" s="22" t="s">
        <v>1161</v>
      </c>
      <c r="C1120" s="113" t="n">
        <v>71</v>
      </c>
      <c r="D1120" s="25" t="n">
        <v>69.7217391304348</v>
      </c>
      <c r="E1120" s="113" t="n">
        <v>63.25</v>
      </c>
      <c r="F1120" s="92" t="n">
        <f aca="false">C1120*0.2+D1120*0.7+E1120*0.1</f>
        <v>69.3302173913044</v>
      </c>
      <c r="G1120" s="18" t="n">
        <f aca="false">RANK(F1120,$F$9:$F$1213)</f>
        <v>1112</v>
      </c>
    </row>
    <row r="1121" s="19" customFormat="true" ht="14.25" hidden="false" customHeight="false" outlineLevel="0" collapsed="false">
      <c r="A1121" s="21" t="s">
        <v>211</v>
      </c>
      <c r="B1121" s="22" t="s">
        <v>1162</v>
      </c>
      <c r="C1121" s="95" t="n">
        <v>72</v>
      </c>
      <c r="D1121" s="21" t="n">
        <v>69.6</v>
      </c>
      <c r="E1121" s="100" t="n">
        <v>61.6</v>
      </c>
      <c r="F1121" s="95" t="n">
        <f aca="false">C1121*0.2+D1121*0.7+E1121*0.1</f>
        <v>69.28</v>
      </c>
      <c r="G1121" s="18" t="n">
        <f aca="false">RANK(F1121,$F$9:$F$1213)</f>
        <v>1113</v>
      </c>
      <c r="H1121" s="20"/>
      <c r="I1121" s="20"/>
      <c r="J1121" s="20"/>
      <c r="K1121" s="20"/>
    </row>
    <row r="1122" s="19" customFormat="true" ht="14.25" hidden="false" customHeight="false" outlineLevel="0" collapsed="false">
      <c r="A1122" s="21" t="s">
        <v>260</v>
      </c>
      <c r="B1122" s="22" t="s">
        <v>1163</v>
      </c>
      <c r="C1122" s="95" t="n">
        <v>69</v>
      </c>
      <c r="D1122" s="30" t="n">
        <v>70.33</v>
      </c>
      <c r="E1122" s="95" t="n">
        <v>62.4</v>
      </c>
      <c r="F1122" s="95" t="n">
        <f aca="false">C1122*0.2+D1122*0.7+E1122*0.1</f>
        <v>69.271</v>
      </c>
      <c r="G1122" s="18" t="n">
        <f aca="false">RANK(F1122,$F$9:$F$1213)</f>
        <v>1114</v>
      </c>
      <c r="H1122" s="20"/>
      <c r="I1122" s="20"/>
      <c r="J1122" s="20"/>
      <c r="K1122" s="20"/>
    </row>
    <row r="1123" s="19" customFormat="true" ht="14.25" hidden="false" customHeight="false" outlineLevel="0" collapsed="false">
      <c r="A1123" s="21" t="s">
        <v>66</v>
      </c>
      <c r="B1123" s="22" t="s">
        <v>1164</v>
      </c>
      <c r="C1123" s="95" t="n">
        <v>71</v>
      </c>
      <c r="D1123" s="56" t="n">
        <v>69.748</v>
      </c>
      <c r="E1123" s="119" t="n">
        <v>61.9</v>
      </c>
      <c r="F1123" s="99" t="n">
        <f aca="false">C1123*0.2+D1123*0.7+E1123*0.1</f>
        <v>69.2136</v>
      </c>
      <c r="G1123" s="18" t="n">
        <f aca="false">RANK(F1123,$F$9:$F$1213)</f>
        <v>1115</v>
      </c>
      <c r="H1123" s="20"/>
      <c r="I1123" s="20"/>
      <c r="J1123" s="20"/>
      <c r="K1123" s="20"/>
    </row>
    <row r="1124" s="19" customFormat="true" ht="14.25" hidden="false" customHeight="false" outlineLevel="0" collapsed="false">
      <c r="A1124" s="21" t="s">
        <v>66</v>
      </c>
      <c r="B1124" s="22" t="s">
        <v>1165</v>
      </c>
      <c r="C1124" s="95" t="n">
        <v>70</v>
      </c>
      <c r="D1124" s="30" t="n">
        <v>70.261</v>
      </c>
      <c r="E1124" s="95" t="n">
        <v>60.3</v>
      </c>
      <c r="F1124" s="99" t="n">
        <f aca="false">C1124*0.2+D1124*0.7+E1124*0.1</f>
        <v>69.2127</v>
      </c>
      <c r="G1124" s="18" t="n">
        <f aca="false">RANK(F1124,$F$9:$F$1213)</f>
        <v>1116</v>
      </c>
      <c r="H1124" s="20"/>
      <c r="I1124" s="20"/>
      <c r="J1124" s="20"/>
      <c r="K1124" s="20"/>
    </row>
    <row r="1125" s="19" customFormat="true" ht="14.25" hidden="false" customHeight="false" outlineLevel="0" collapsed="false">
      <c r="A1125" s="15" t="s">
        <v>41</v>
      </c>
      <c r="B1125" s="22" t="s">
        <v>1166</v>
      </c>
      <c r="C1125" s="96" t="n">
        <v>69</v>
      </c>
      <c r="D1125" s="25" t="n">
        <v>70.2</v>
      </c>
      <c r="E1125" s="96" t="n">
        <v>62.51</v>
      </c>
      <c r="F1125" s="91" t="n">
        <f aca="false">C1125*0.2+D1125*0.7+E1125*0.1</f>
        <v>69.191</v>
      </c>
      <c r="G1125" s="18" t="n">
        <f aca="false">RANK(F1125,$F$9:$F$1213)</f>
        <v>1117</v>
      </c>
      <c r="H1125" s="20"/>
      <c r="I1125" s="20"/>
      <c r="J1125" s="20"/>
      <c r="K1125" s="20"/>
    </row>
    <row r="1126" s="19" customFormat="true" ht="14.25" hidden="false" customHeight="false" outlineLevel="0" collapsed="false">
      <c r="A1126" s="42" t="s">
        <v>80</v>
      </c>
      <c r="B1126" s="43" t="s">
        <v>1167</v>
      </c>
      <c r="C1126" s="98" t="n">
        <v>70</v>
      </c>
      <c r="D1126" s="17" t="n">
        <v>69.57</v>
      </c>
      <c r="E1126" s="98" t="n">
        <v>64.06</v>
      </c>
      <c r="F1126" s="99" t="n">
        <f aca="false">C1126*0.2+D1126*0.7+E1126*0.1</f>
        <v>69.105</v>
      </c>
      <c r="G1126" s="18" t="n">
        <f aca="false">RANK(F1126,$F$9:$F$1213)</f>
        <v>1118</v>
      </c>
    </row>
    <row r="1127" s="19" customFormat="true" ht="14.25" hidden="false" customHeight="false" outlineLevel="0" collapsed="false">
      <c r="A1127" s="21" t="s">
        <v>44</v>
      </c>
      <c r="B1127" s="22" t="s">
        <v>1168</v>
      </c>
      <c r="C1127" s="91" t="n">
        <v>67</v>
      </c>
      <c r="D1127" s="28" t="n">
        <v>70.29</v>
      </c>
      <c r="E1127" s="91" t="n">
        <v>65</v>
      </c>
      <c r="F1127" s="92" t="n">
        <f aca="false">C1127*0.2+D1127*0.7+E1127*0.1</f>
        <v>69.103</v>
      </c>
      <c r="G1127" s="18" t="n">
        <f aca="false">RANK(F1127,$F$9:$F$1213)</f>
        <v>1119</v>
      </c>
      <c r="H1127" s="20"/>
      <c r="I1127" s="20"/>
      <c r="J1127" s="20"/>
      <c r="K1127" s="20"/>
    </row>
    <row r="1128" s="19" customFormat="true" ht="14.25" hidden="false" customHeight="false" outlineLevel="0" collapsed="false">
      <c r="A1128" s="21" t="s">
        <v>62</v>
      </c>
      <c r="B1128" s="22" t="s">
        <v>1169</v>
      </c>
      <c r="C1128" s="95" t="n">
        <v>71</v>
      </c>
      <c r="D1128" s="21" t="n">
        <v>69.09</v>
      </c>
      <c r="E1128" s="100" t="n">
        <v>64.8</v>
      </c>
      <c r="F1128" s="95" t="n">
        <f aca="false">C1128*0.2+D1128*0.7+E1128*0.1</f>
        <v>69.043</v>
      </c>
      <c r="G1128" s="18" t="n">
        <f aca="false">RANK(F1128,$F$9:$F$1213)</f>
        <v>1120</v>
      </c>
      <c r="H1128" s="20"/>
      <c r="I1128" s="20"/>
      <c r="J1128" s="20"/>
      <c r="K1128" s="20"/>
    </row>
    <row r="1129" s="19" customFormat="true" ht="14.25" hidden="false" customHeight="false" outlineLevel="0" collapsed="false">
      <c r="A1129" s="42" t="s">
        <v>88</v>
      </c>
      <c r="B1129" s="43" t="s">
        <v>1170</v>
      </c>
      <c r="C1129" s="98" t="n">
        <v>74</v>
      </c>
      <c r="D1129" s="17" t="n">
        <v>68.37</v>
      </c>
      <c r="E1129" s="98" t="n">
        <v>63.75</v>
      </c>
      <c r="F1129" s="99" t="n">
        <f aca="false">C1129*0.2+D1129*0.7+E1129*0.1</f>
        <v>69.034</v>
      </c>
      <c r="G1129" s="18" t="n">
        <f aca="false">RANK(F1129,$F$9:$F$1213)</f>
        <v>1121</v>
      </c>
    </row>
    <row r="1130" s="19" customFormat="true" ht="14.25" hidden="false" customHeight="false" outlineLevel="0" collapsed="false">
      <c r="A1130" s="15" t="s">
        <v>86</v>
      </c>
      <c r="B1130" s="16" t="s">
        <v>1171</v>
      </c>
      <c r="C1130" s="99" t="n">
        <v>73</v>
      </c>
      <c r="D1130" s="33" t="n">
        <v>68.75</v>
      </c>
      <c r="E1130" s="99" t="n">
        <v>62.25</v>
      </c>
      <c r="F1130" s="99" t="n">
        <f aca="false">C1130*0.2+D1130*0.7+E1130*0.1</f>
        <v>68.95</v>
      </c>
      <c r="G1130" s="18" t="n">
        <f aca="false">RANK(F1130,$F$9:$F$1213)</f>
        <v>1122</v>
      </c>
      <c r="H1130" s="20"/>
      <c r="I1130" s="20"/>
      <c r="J1130" s="20"/>
      <c r="K1130" s="20"/>
    </row>
    <row r="1131" s="19" customFormat="true" ht="14.25" hidden="false" customHeight="false" outlineLevel="0" collapsed="false">
      <c r="A1131" s="21" t="s">
        <v>260</v>
      </c>
      <c r="B1131" s="22" t="s">
        <v>1172</v>
      </c>
      <c r="C1131" s="95" t="n">
        <v>72</v>
      </c>
      <c r="D1131" s="30" t="n">
        <v>69.21</v>
      </c>
      <c r="E1131" s="95" t="n">
        <v>61</v>
      </c>
      <c r="F1131" s="95" t="n">
        <f aca="false">C1131*0.2+D1131*0.7+E1131*0.1</f>
        <v>68.947</v>
      </c>
      <c r="G1131" s="18" t="n">
        <f aca="false">RANK(F1131,$F$9:$F$1213)</f>
        <v>1123</v>
      </c>
      <c r="H1131" s="20"/>
      <c r="I1131" s="20"/>
      <c r="J1131" s="20"/>
      <c r="K1131" s="20"/>
    </row>
    <row r="1132" s="19" customFormat="true" ht="14.25" hidden="false" customHeight="false" outlineLevel="0" collapsed="false">
      <c r="A1132" s="15" t="s">
        <v>86</v>
      </c>
      <c r="B1132" s="16" t="s">
        <v>1173</v>
      </c>
      <c r="C1132" s="99" t="n">
        <v>71</v>
      </c>
      <c r="D1132" s="33" t="n">
        <v>69.34</v>
      </c>
      <c r="E1132" s="99" t="n">
        <v>61.8</v>
      </c>
      <c r="F1132" s="99" t="n">
        <f aca="false">C1132*0.2+D1132*0.7+E1132*0.1</f>
        <v>68.918</v>
      </c>
      <c r="G1132" s="18" t="n">
        <f aca="false">RANK(F1132,$F$9:$F$1213)</f>
        <v>1124</v>
      </c>
      <c r="H1132" s="20"/>
      <c r="I1132" s="20"/>
      <c r="J1132" s="20"/>
      <c r="K1132" s="20"/>
    </row>
    <row r="1133" s="19" customFormat="true" ht="14.25" hidden="false" customHeight="false" outlineLevel="0" collapsed="false">
      <c r="A1133" s="21" t="s">
        <v>18</v>
      </c>
      <c r="B1133" s="22" t="s">
        <v>1174</v>
      </c>
      <c r="C1133" s="94" t="n">
        <v>72</v>
      </c>
      <c r="D1133" s="24" t="n">
        <v>68.7652173913043</v>
      </c>
      <c r="E1133" s="94" t="n">
        <v>63.6</v>
      </c>
      <c r="F1133" s="94" t="n">
        <f aca="false">C1133*0.2+D1133*0.7+E1133*0.1</f>
        <v>68.895652173913</v>
      </c>
      <c r="G1133" s="18" t="n">
        <f aca="false">RANK(F1133,$F$9:$F$1213)</f>
        <v>1125</v>
      </c>
      <c r="H1133" s="20"/>
      <c r="I1133" s="20"/>
      <c r="J1133" s="20"/>
      <c r="K1133" s="20"/>
    </row>
    <row r="1134" s="19" customFormat="true" ht="14.25" hidden="false" customHeight="false" outlineLevel="0" collapsed="false">
      <c r="A1134" s="15" t="s">
        <v>30</v>
      </c>
      <c r="B1134" s="22" t="s">
        <v>1175</v>
      </c>
      <c r="C1134" s="94" t="n">
        <v>69</v>
      </c>
      <c r="D1134" s="24" t="n">
        <v>69.19</v>
      </c>
      <c r="E1134" s="94" t="n">
        <v>65.95</v>
      </c>
      <c r="F1134" s="94" t="n">
        <v>68.83</v>
      </c>
      <c r="G1134" s="18" t="n">
        <f aca="false">RANK(F1134,$F$9:$F$1213)</f>
        <v>1126</v>
      </c>
      <c r="H1134" s="20"/>
      <c r="I1134" s="20"/>
      <c r="J1134" s="20"/>
      <c r="K1134" s="20"/>
    </row>
    <row r="1135" s="19" customFormat="true" ht="14.25" hidden="false" customHeight="false" outlineLevel="0" collapsed="false">
      <c r="A1135" s="21" t="s">
        <v>66</v>
      </c>
      <c r="B1135" s="22" t="s">
        <v>1176</v>
      </c>
      <c r="C1135" s="95" t="n">
        <v>73</v>
      </c>
      <c r="D1135" s="30" t="n">
        <v>68.6</v>
      </c>
      <c r="E1135" s="95" t="n">
        <v>62</v>
      </c>
      <c r="F1135" s="99" t="n">
        <f aca="false">C1135*0.2+D1135*0.7+E1135*0.1</f>
        <v>68.82</v>
      </c>
      <c r="G1135" s="18" t="n">
        <f aca="false">RANK(F1135,$F$9:$F$1213)</f>
        <v>1127</v>
      </c>
      <c r="H1135" s="20"/>
      <c r="I1135" s="20"/>
      <c r="J1135" s="20"/>
      <c r="K1135" s="20"/>
    </row>
    <row r="1136" s="19" customFormat="true" ht="14.25" hidden="false" customHeight="false" outlineLevel="0" collapsed="false">
      <c r="A1136" s="15" t="s">
        <v>51</v>
      </c>
      <c r="B1136" s="16" t="s">
        <v>1177</v>
      </c>
      <c r="C1136" s="98" t="n">
        <v>66</v>
      </c>
      <c r="D1136" s="17" t="n">
        <v>70.43</v>
      </c>
      <c r="E1136" s="98" t="n">
        <v>63.04</v>
      </c>
      <c r="F1136" s="99" t="n">
        <f aca="false">C1136*0.2+D1136*0.7+E1136*0.1</f>
        <v>68.805</v>
      </c>
      <c r="G1136" s="18" t="n">
        <f aca="false">RANK(F1136,$F$9:$F$1213)</f>
        <v>1128</v>
      </c>
      <c r="H1136" s="20"/>
      <c r="I1136" s="20"/>
      <c r="J1136" s="20"/>
      <c r="K1136" s="20"/>
    </row>
    <row r="1137" s="19" customFormat="true" ht="14.25" hidden="false" customHeight="false" outlineLevel="0" collapsed="false">
      <c r="A1137" s="21" t="s">
        <v>36</v>
      </c>
      <c r="B1137" s="22" t="s">
        <v>1178</v>
      </c>
      <c r="C1137" s="98" t="n">
        <v>70</v>
      </c>
      <c r="D1137" s="25" t="n">
        <v>69.3304347826087</v>
      </c>
      <c r="E1137" s="98" t="n">
        <v>62.2</v>
      </c>
      <c r="F1137" s="92" t="n">
        <f aca="false">C1137*0.2+D1137*0.7+E1137*0.1</f>
        <v>68.7513043478261</v>
      </c>
      <c r="G1137" s="18" t="n">
        <f aca="false">RANK(F1137,$F$9:$F$1213)</f>
        <v>1129</v>
      </c>
    </row>
    <row r="1138" s="19" customFormat="true" ht="14.25" hidden="false" customHeight="false" outlineLevel="0" collapsed="false">
      <c r="A1138" s="36" t="s">
        <v>64</v>
      </c>
      <c r="B1138" s="37" t="s">
        <v>1179</v>
      </c>
      <c r="C1138" s="103" t="n">
        <v>70.5</v>
      </c>
      <c r="D1138" s="38" t="n">
        <v>69.38</v>
      </c>
      <c r="E1138" s="103" t="n">
        <v>60</v>
      </c>
      <c r="F1138" s="116" t="n">
        <f aca="false">C1138*0.2+D1138*0.7+E1138*0.1</f>
        <v>68.666</v>
      </c>
      <c r="G1138" s="18" t="n">
        <f aca="false">RANK(F1138,$F$9:$F$1213)</f>
        <v>1130</v>
      </c>
      <c r="H1138" s="40"/>
      <c r="I1138" s="40"/>
      <c r="J1138" s="40"/>
      <c r="K1138" s="40"/>
    </row>
    <row r="1139" s="19" customFormat="true" ht="14.25" hidden="false" customHeight="false" outlineLevel="0" collapsed="false">
      <c r="A1139" s="34" t="s">
        <v>53</v>
      </c>
      <c r="B1139" s="44" t="s">
        <v>1180</v>
      </c>
      <c r="C1139" s="95" t="n">
        <v>75</v>
      </c>
      <c r="D1139" s="30" t="n">
        <v>67.487</v>
      </c>
      <c r="E1139" s="95" t="n">
        <v>64.21</v>
      </c>
      <c r="F1139" s="92" t="n">
        <f aca="false">C1139*0.2+D1139*0.7+E1139*0.1</f>
        <v>68.6619</v>
      </c>
      <c r="G1139" s="18" t="n">
        <f aca="false">RANK(F1139,$F$9:$F$1213)</f>
        <v>1131</v>
      </c>
      <c r="H1139" s="20"/>
      <c r="I1139" s="20"/>
      <c r="J1139" s="20"/>
      <c r="K1139" s="20"/>
    </row>
    <row r="1140" s="19" customFormat="true" ht="14.25" hidden="false" customHeight="false" outlineLevel="0" collapsed="false">
      <c r="A1140" s="21" t="s">
        <v>108</v>
      </c>
      <c r="B1140" s="22" t="s">
        <v>1181</v>
      </c>
      <c r="C1140" s="93" t="n">
        <v>60</v>
      </c>
      <c r="D1140" s="25" t="n">
        <v>72.3652173913044</v>
      </c>
      <c r="E1140" s="93" t="n">
        <v>60</v>
      </c>
      <c r="F1140" s="92" t="n">
        <f aca="false">C1140*0.2+D1140*0.7+E1140*0.1</f>
        <v>68.6556521739131</v>
      </c>
      <c r="G1140" s="18" t="n">
        <f aca="false">RANK(F1140,$F$9:$F$1213)</f>
        <v>1132</v>
      </c>
    </row>
    <row r="1141" s="19" customFormat="true" ht="14.25" hidden="false" customHeight="false" outlineLevel="0" collapsed="false">
      <c r="A1141" s="21" t="s">
        <v>62</v>
      </c>
      <c r="B1141" s="22" t="s">
        <v>1182</v>
      </c>
      <c r="C1141" s="120" t="n">
        <v>69</v>
      </c>
      <c r="D1141" s="21" t="n">
        <v>69.36</v>
      </c>
      <c r="E1141" s="121" t="n">
        <v>63</v>
      </c>
      <c r="F1141" s="95" t="n">
        <f aca="false">C1141*0.2+D1141*0.7+E1141*0.1</f>
        <v>68.652</v>
      </c>
      <c r="G1141" s="18" t="n">
        <f aca="false">RANK(F1141,$F$9:$F$1213)</f>
        <v>1133</v>
      </c>
      <c r="H1141" s="20"/>
      <c r="I1141" s="20"/>
      <c r="J1141" s="20"/>
      <c r="K1141" s="20"/>
    </row>
    <row r="1142" s="19" customFormat="true" ht="14.25" hidden="false" customHeight="false" outlineLevel="0" collapsed="false">
      <c r="A1142" s="21" t="s">
        <v>108</v>
      </c>
      <c r="B1142" s="22" t="s">
        <v>1183</v>
      </c>
      <c r="C1142" s="59" t="n">
        <v>68</v>
      </c>
      <c r="D1142" s="25" t="n">
        <v>69.4434782608696</v>
      </c>
      <c r="E1142" s="59" t="n">
        <v>64.31</v>
      </c>
      <c r="F1142" s="92" t="n">
        <f aca="false">C1142*0.2+D1142*0.7+E1142*0.1</f>
        <v>68.6414347826087</v>
      </c>
      <c r="G1142" s="18" t="n">
        <f aca="false">RANK(F1142,$F$9:$F$1213)</f>
        <v>1134</v>
      </c>
    </row>
    <row r="1143" s="19" customFormat="true" ht="14.25" hidden="false" customHeight="false" outlineLevel="0" collapsed="false">
      <c r="A1143" s="15" t="s">
        <v>30</v>
      </c>
      <c r="B1143" s="22" t="s">
        <v>1184</v>
      </c>
      <c r="C1143" s="24" t="n">
        <v>68</v>
      </c>
      <c r="D1143" s="24" t="n">
        <v>69.54</v>
      </c>
      <c r="E1143" s="24" t="n">
        <v>63.05</v>
      </c>
      <c r="F1143" s="94" t="n">
        <v>68.58</v>
      </c>
      <c r="G1143" s="18" t="n">
        <f aca="false">RANK(F1143,$F$9:$F$1213)</f>
        <v>1135</v>
      </c>
      <c r="H1143" s="20"/>
      <c r="I1143" s="20"/>
      <c r="J1143" s="20"/>
      <c r="K1143" s="20"/>
    </row>
    <row r="1144" s="19" customFormat="true" ht="14.25" hidden="false" customHeight="false" outlineLevel="0" collapsed="false">
      <c r="A1144" s="42" t="s">
        <v>80</v>
      </c>
      <c r="B1144" s="43" t="s">
        <v>1185</v>
      </c>
      <c r="C1144" s="17" t="n">
        <v>67</v>
      </c>
      <c r="D1144" s="17" t="n">
        <v>70.06</v>
      </c>
      <c r="E1144" s="17" t="n">
        <v>61.36</v>
      </c>
      <c r="F1144" s="99" t="n">
        <f aca="false">C1144*0.2+D1144*0.7+E1144*0.1</f>
        <v>68.578</v>
      </c>
      <c r="G1144" s="18" t="n">
        <f aca="false">RANK(F1144,$F$9:$F$1213)</f>
        <v>1136</v>
      </c>
    </row>
    <row r="1145" s="19" customFormat="true" ht="14.25" hidden="false" customHeight="false" outlineLevel="0" collapsed="false">
      <c r="A1145" s="21" t="s">
        <v>44</v>
      </c>
      <c r="B1145" s="22" t="s">
        <v>1186</v>
      </c>
      <c r="C1145" s="30" t="n">
        <v>62</v>
      </c>
      <c r="D1145" s="30" t="n">
        <v>71.65</v>
      </c>
      <c r="E1145" s="30" t="n">
        <v>60</v>
      </c>
      <c r="F1145" s="92" t="n">
        <f aca="false">C1145*0.2+D1145*0.7+E1145*0.1</f>
        <v>68.555</v>
      </c>
      <c r="G1145" s="18" t="n">
        <f aca="false">RANK(F1145,$F$9:$F$1213)</f>
        <v>1137</v>
      </c>
      <c r="H1145" s="20"/>
      <c r="I1145" s="20"/>
      <c r="J1145" s="20"/>
      <c r="K1145" s="20"/>
    </row>
    <row r="1146" s="19" customFormat="true" ht="14.25" hidden="false" customHeight="false" outlineLevel="0" collapsed="false">
      <c r="A1146" s="21" t="s">
        <v>55</v>
      </c>
      <c r="B1146" s="22" t="s">
        <v>1187</v>
      </c>
      <c r="C1146" s="113" t="n">
        <v>71.5</v>
      </c>
      <c r="D1146" s="25" t="n">
        <v>68.4869565217391</v>
      </c>
      <c r="E1146" s="113" t="n">
        <v>62.75</v>
      </c>
      <c r="F1146" s="92" t="n">
        <f aca="false">C1146*0.2+D1146*0.7+E1146*0.1</f>
        <v>68.5158695652174</v>
      </c>
      <c r="G1146" s="18" t="n">
        <f aca="false">RANK(F1146,$F$9:$F$1213)</f>
        <v>1138</v>
      </c>
    </row>
    <row r="1147" s="19" customFormat="true" ht="14.25" hidden="false" customHeight="false" outlineLevel="0" collapsed="false">
      <c r="A1147" s="26" t="s">
        <v>153</v>
      </c>
      <c r="B1147" s="27" t="s">
        <v>1188</v>
      </c>
      <c r="C1147" s="122" t="n">
        <v>71</v>
      </c>
      <c r="D1147" s="49" t="n">
        <v>68</v>
      </c>
      <c r="E1147" s="122" t="n">
        <v>66.4</v>
      </c>
      <c r="F1147" s="116" t="n">
        <f aca="false">C1147*0.2+D1147*0.7+E1147*0.1</f>
        <v>68.44</v>
      </c>
      <c r="G1147" s="18" t="n">
        <f aca="false">RANK(F1147,$F$9:$F$1213)</f>
        <v>1139</v>
      </c>
      <c r="H1147" s="20"/>
      <c r="I1147" s="20"/>
      <c r="J1147" s="20"/>
      <c r="K1147" s="20"/>
    </row>
    <row r="1148" s="19" customFormat="true" ht="14.25" hidden="false" customHeight="false" outlineLevel="0" collapsed="false">
      <c r="A1148" s="21" t="s">
        <v>93</v>
      </c>
      <c r="B1148" s="22" t="s">
        <v>1189</v>
      </c>
      <c r="C1148" s="96" t="n">
        <v>70</v>
      </c>
      <c r="D1148" s="25" t="n">
        <v>68.5130434782609</v>
      </c>
      <c r="E1148" s="96" t="n">
        <v>64.5</v>
      </c>
      <c r="F1148" s="97" t="n">
        <f aca="false">C1148*0.2+D1148*0.7+E1148*0.1</f>
        <v>68.4091304347826</v>
      </c>
      <c r="G1148" s="18" t="n">
        <f aca="false">RANK(F1148,$F$9:$F$1213)</f>
        <v>1140</v>
      </c>
      <c r="H1148" s="20"/>
      <c r="I1148" s="20"/>
      <c r="J1148" s="20"/>
      <c r="K1148" s="20"/>
    </row>
    <row r="1149" s="19" customFormat="true" ht="14.25" hidden="false" customHeight="false" outlineLevel="0" collapsed="false">
      <c r="A1149" s="34" t="s">
        <v>53</v>
      </c>
      <c r="B1149" s="44" t="s">
        <v>1190</v>
      </c>
      <c r="C1149" s="95" t="n">
        <v>69</v>
      </c>
      <c r="D1149" s="30" t="n">
        <v>68.878</v>
      </c>
      <c r="E1149" s="95" t="n">
        <v>63</v>
      </c>
      <c r="F1149" s="92" t="n">
        <f aca="false">C1149*0.2+D1149*0.7+E1149*0.1</f>
        <v>68.3146</v>
      </c>
      <c r="G1149" s="18" t="n">
        <f aca="false">RANK(F1149,$F$9:$F$1213)</f>
        <v>1141</v>
      </c>
      <c r="H1149" s="20"/>
      <c r="I1149" s="20"/>
      <c r="J1149" s="20"/>
      <c r="K1149" s="20"/>
    </row>
    <row r="1150" s="19" customFormat="true" ht="14.25" hidden="false" customHeight="false" outlineLevel="0" collapsed="false">
      <c r="A1150" s="21" t="s">
        <v>108</v>
      </c>
      <c r="B1150" s="22" t="s">
        <v>1191</v>
      </c>
      <c r="C1150" s="98" t="n">
        <v>70</v>
      </c>
      <c r="D1150" s="25" t="n">
        <v>68.9130434782609</v>
      </c>
      <c r="E1150" s="17" t="n">
        <v>60</v>
      </c>
      <c r="F1150" s="92" t="n">
        <f aca="false">C1150*0.2+D1150*0.7+E1150*0.1</f>
        <v>68.2391304347826</v>
      </c>
      <c r="G1150" s="18" t="n">
        <f aca="false">RANK(F1150,$F$9:$F$1213)</f>
        <v>1142</v>
      </c>
    </row>
    <row r="1151" s="19" customFormat="true" ht="14.25" hidden="false" customHeight="false" outlineLevel="0" collapsed="false">
      <c r="A1151" s="42" t="s">
        <v>88</v>
      </c>
      <c r="B1151" s="43" t="s">
        <v>1192</v>
      </c>
      <c r="C1151" s="98" t="n">
        <v>70</v>
      </c>
      <c r="D1151" s="17" t="n">
        <v>68.85</v>
      </c>
      <c r="E1151" s="98" t="n">
        <v>60</v>
      </c>
      <c r="F1151" s="99" t="n">
        <f aca="false">C1151*0.2+D1151*0.7+E1151*0.1</f>
        <v>68.195</v>
      </c>
      <c r="G1151" s="18" t="n">
        <f aca="false">RANK(F1151,$F$9:$F$1213)</f>
        <v>1143</v>
      </c>
    </row>
    <row r="1152" s="19" customFormat="true" ht="14.25" hidden="false" customHeight="false" outlineLevel="0" collapsed="false">
      <c r="A1152" s="42" t="s">
        <v>88</v>
      </c>
      <c r="B1152" s="43" t="s">
        <v>1193</v>
      </c>
      <c r="C1152" s="98" t="n">
        <v>70.5</v>
      </c>
      <c r="D1152" s="17" t="n">
        <v>68.23</v>
      </c>
      <c r="E1152" s="98" t="n">
        <v>63.05</v>
      </c>
      <c r="F1152" s="99" t="n">
        <f aca="false">C1152*0.2+D1152*0.7+E1152*0.1</f>
        <v>68.166</v>
      </c>
      <c r="G1152" s="18" t="n">
        <f aca="false">RANK(F1152,$F$9:$F$1213)</f>
        <v>1144</v>
      </c>
    </row>
    <row r="1153" s="19" customFormat="true" ht="14.25" hidden="false" customHeight="false" outlineLevel="0" collapsed="false">
      <c r="A1153" s="21" t="s">
        <v>100</v>
      </c>
      <c r="B1153" s="22" t="s">
        <v>1194</v>
      </c>
      <c r="C1153" s="95" t="n">
        <v>71.5</v>
      </c>
      <c r="D1153" s="21" t="n">
        <v>67.85</v>
      </c>
      <c r="E1153" s="100" t="n">
        <v>63.3</v>
      </c>
      <c r="F1153" s="95" t="n">
        <f aca="false">C1153*0.2+D1153*0.7+E1153*0.1</f>
        <v>68.125</v>
      </c>
      <c r="G1153" s="18" t="n">
        <f aca="false">RANK(F1153,$F$9:$F$1213)</f>
        <v>1145</v>
      </c>
      <c r="H1153" s="20"/>
      <c r="I1153" s="20"/>
      <c r="J1153" s="20"/>
      <c r="K1153" s="20"/>
    </row>
    <row r="1154" s="19" customFormat="true" ht="14.25" hidden="false" customHeight="false" outlineLevel="0" collapsed="false">
      <c r="A1154" s="46" t="s">
        <v>122</v>
      </c>
      <c r="B1154" s="47" t="s">
        <v>1195</v>
      </c>
      <c r="C1154" s="103" t="n">
        <v>70</v>
      </c>
      <c r="D1154" s="38" t="n">
        <v>68.7</v>
      </c>
      <c r="E1154" s="103" t="n">
        <v>60</v>
      </c>
      <c r="F1154" s="104" t="n">
        <f aca="false">C1154*0.2+D1154*0.7+E1154*0.1</f>
        <v>68.09</v>
      </c>
      <c r="G1154" s="18" t="n">
        <f aca="false">RANK(F1154,$F$9:$F$1213)</f>
        <v>1146</v>
      </c>
    </row>
    <row r="1155" s="19" customFormat="true" ht="14.25" hidden="false" customHeight="false" outlineLevel="0" collapsed="false">
      <c r="A1155" s="21" t="s">
        <v>148</v>
      </c>
      <c r="B1155" s="22" t="s">
        <v>1196</v>
      </c>
      <c r="C1155" s="112" t="n">
        <v>70.5</v>
      </c>
      <c r="D1155" s="25" t="n">
        <v>68.0260869565217</v>
      </c>
      <c r="E1155" s="113" t="n">
        <v>63.65</v>
      </c>
      <c r="F1155" s="92" t="n">
        <f aca="false">C1155*0.2+D1155*0.7+E1155*0.1</f>
        <v>68.0832608695652</v>
      </c>
      <c r="G1155" s="18" t="n">
        <f aca="false">RANK(F1155,$F$9:$F$1213)</f>
        <v>1147</v>
      </c>
    </row>
    <row r="1156" s="19" customFormat="true" ht="14.25" hidden="false" customHeight="false" outlineLevel="0" collapsed="false">
      <c r="A1156" s="21" t="s">
        <v>22</v>
      </c>
      <c r="B1156" s="22" t="s">
        <v>1197</v>
      </c>
      <c r="C1156" s="91" t="n">
        <v>70</v>
      </c>
      <c r="D1156" s="28" t="n">
        <v>68.37</v>
      </c>
      <c r="E1156" s="91" t="n">
        <v>62.2</v>
      </c>
      <c r="F1156" s="91" t="n">
        <f aca="false">C1156*0.2+D1156*0.7+E1156*0.1</f>
        <v>68.079</v>
      </c>
      <c r="G1156" s="18" t="n">
        <f aca="false">RANK(F1156,$F$9:$F$1213)</f>
        <v>1148</v>
      </c>
      <c r="H1156" s="20"/>
      <c r="I1156" s="20"/>
      <c r="J1156" s="20"/>
      <c r="K1156" s="20"/>
    </row>
    <row r="1157" s="19" customFormat="true" ht="14.25" hidden="false" customHeight="false" outlineLevel="0" collapsed="false">
      <c r="A1157" s="21" t="s">
        <v>119</v>
      </c>
      <c r="B1157" s="22" t="s">
        <v>1198</v>
      </c>
      <c r="C1157" s="113" t="n">
        <v>69.5</v>
      </c>
      <c r="D1157" s="25" t="n">
        <v>68.4173913043478</v>
      </c>
      <c r="E1157" s="113" t="n">
        <v>62.85</v>
      </c>
      <c r="F1157" s="92" t="n">
        <f aca="false">C1157*0.2+D1157*0.7+E1157*0.1</f>
        <v>68.0771739130435</v>
      </c>
      <c r="G1157" s="18" t="n">
        <f aca="false">RANK(F1157,$F$9:$F$1213)</f>
        <v>1149</v>
      </c>
    </row>
    <row r="1158" s="19" customFormat="true" ht="14.25" hidden="false" customHeight="false" outlineLevel="0" collapsed="false">
      <c r="A1158" s="21" t="s">
        <v>62</v>
      </c>
      <c r="B1158" s="22" t="s">
        <v>1199</v>
      </c>
      <c r="C1158" s="95" t="n">
        <v>69</v>
      </c>
      <c r="D1158" s="21" t="n">
        <v>68.49</v>
      </c>
      <c r="E1158" s="100" t="n">
        <v>63.1</v>
      </c>
      <c r="F1158" s="95" t="n">
        <f aca="false">C1158*0.2+D1158*0.7+E1158*0.1</f>
        <v>68.053</v>
      </c>
      <c r="G1158" s="18" t="n">
        <f aca="false">RANK(F1158,$F$9:$F$1213)</f>
        <v>1150</v>
      </c>
      <c r="H1158" s="20"/>
      <c r="I1158" s="20"/>
      <c r="J1158" s="20"/>
      <c r="K1158" s="20"/>
    </row>
    <row r="1159" s="19" customFormat="true" ht="14.25" hidden="false" customHeight="false" outlineLevel="0" collapsed="false">
      <c r="A1159" s="21" t="s">
        <v>165</v>
      </c>
      <c r="B1159" s="22" t="s">
        <v>1200</v>
      </c>
      <c r="C1159" s="91" t="n">
        <v>71</v>
      </c>
      <c r="D1159" s="30" t="n">
        <v>67.83</v>
      </c>
      <c r="E1159" s="95" t="n">
        <v>63.21</v>
      </c>
      <c r="F1159" s="92" t="n">
        <f aca="false">C1159*0.2+D1159*0.7+E1159*0.1</f>
        <v>68.002</v>
      </c>
      <c r="G1159" s="18" t="n">
        <f aca="false">RANK(F1159,$F$9:$F$1213)</f>
        <v>1151</v>
      </c>
      <c r="H1159" s="20"/>
      <c r="I1159" s="20"/>
      <c r="J1159" s="20"/>
      <c r="K1159" s="20"/>
    </row>
    <row r="1160" s="19" customFormat="true" ht="14.25" hidden="false" customHeight="false" outlineLevel="0" collapsed="false">
      <c r="A1160" s="21" t="s">
        <v>62</v>
      </c>
      <c r="B1160" s="22" t="s">
        <v>1201</v>
      </c>
      <c r="C1160" s="95" t="n">
        <v>65.5</v>
      </c>
      <c r="D1160" s="21" t="n">
        <v>68.71</v>
      </c>
      <c r="E1160" s="100" t="n">
        <v>68</v>
      </c>
      <c r="F1160" s="95" t="n">
        <f aca="false">C1160*0.2+D1160*0.7+E1160*0.1</f>
        <v>67.997</v>
      </c>
      <c r="G1160" s="18" t="n">
        <f aca="false">RANK(F1160,$F$9:$F$1213)</f>
        <v>1152</v>
      </c>
      <c r="H1160" s="20"/>
      <c r="I1160" s="20"/>
      <c r="J1160" s="20"/>
      <c r="K1160" s="20"/>
    </row>
    <row r="1161" s="19" customFormat="true" ht="14.25" hidden="false" customHeight="false" outlineLevel="0" collapsed="false">
      <c r="A1161" s="21" t="s">
        <v>66</v>
      </c>
      <c r="B1161" s="22" t="s">
        <v>1202</v>
      </c>
      <c r="C1161" s="95" t="n">
        <v>71</v>
      </c>
      <c r="D1161" s="30" t="n">
        <v>68.191</v>
      </c>
      <c r="E1161" s="95" t="n">
        <v>60.5</v>
      </c>
      <c r="F1161" s="99" t="n">
        <f aca="false">C1161*0.2+D1161*0.7+E1161*0.1</f>
        <v>67.9837</v>
      </c>
      <c r="G1161" s="18" t="n">
        <f aca="false">RANK(F1161,$F$9:$F$1213)</f>
        <v>1153</v>
      </c>
      <c r="H1161" s="20"/>
      <c r="I1161" s="20"/>
      <c r="J1161" s="20"/>
      <c r="K1161" s="20"/>
    </row>
    <row r="1162" s="19" customFormat="true" ht="14.25" hidden="false" customHeight="false" outlineLevel="0" collapsed="false">
      <c r="A1162" s="46" t="s">
        <v>122</v>
      </c>
      <c r="B1162" s="47" t="s">
        <v>1203</v>
      </c>
      <c r="C1162" s="103" t="n">
        <v>72.5</v>
      </c>
      <c r="D1162" s="38" t="n">
        <v>67.49</v>
      </c>
      <c r="E1162" s="103" t="n">
        <v>61.95</v>
      </c>
      <c r="F1162" s="104" t="n">
        <f aca="false">C1162*0.2+D1162*0.7+E1162*0.1</f>
        <v>67.938</v>
      </c>
      <c r="G1162" s="18" t="n">
        <f aca="false">RANK(F1162,$F$9:$F$1213)</f>
        <v>1154</v>
      </c>
    </row>
    <row r="1163" s="19" customFormat="true" ht="14.25" hidden="false" customHeight="false" outlineLevel="0" collapsed="false">
      <c r="A1163" s="15" t="s">
        <v>86</v>
      </c>
      <c r="B1163" s="16" t="s">
        <v>1204</v>
      </c>
      <c r="C1163" s="99" t="n">
        <v>75.5</v>
      </c>
      <c r="D1163" s="33" t="n">
        <v>66.35</v>
      </c>
      <c r="E1163" s="99" t="n">
        <v>63.4</v>
      </c>
      <c r="F1163" s="99" t="n">
        <f aca="false">C1163*0.2+D1163*0.7+E1163*0.1</f>
        <v>67.885</v>
      </c>
      <c r="G1163" s="18" t="n">
        <f aca="false">RANK(F1163,$F$9:$F$1213)</f>
        <v>1155</v>
      </c>
      <c r="H1163" s="20"/>
      <c r="I1163" s="20"/>
      <c r="J1163" s="20"/>
      <c r="K1163" s="20"/>
    </row>
    <row r="1164" s="19" customFormat="true" ht="14.25" hidden="false" customHeight="false" outlineLevel="0" collapsed="false">
      <c r="A1164" s="21" t="s">
        <v>211</v>
      </c>
      <c r="B1164" s="22" t="s">
        <v>1205</v>
      </c>
      <c r="C1164" s="95" t="n">
        <v>71</v>
      </c>
      <c r="D1164" s="21" t="n">
        <v>67.67</v>
      </c>
      <c r="E1164" s="100" t="n">
        <v>62</v>
      </c>
      <c r="F1164" s="95" t="n">
        <f aca="false">C1164*0.2+D1164*0.7+E1164*0.1</f>
        <v>67.769</v>
      </c>
      <c r="G1164" s="18" t="n">
        <f aca="false">RANK(F1164,$F$9:$F$1213)</f>
        <v>1156</v>
      </c>
      <c r="H1164" s="20"/>
      <c r="I1164" s="20"/>
      <c r="J1164" s="20"/>
      <c r="K1164" s="20"/>
    </row>
    <row r="1165" s="19" customFormat="true" ht="14.25" hidden="false" customHeight="false" outlineLevel="0" collapsed="false">
      <c r="A1165" s="42" t="s">
        <v>80</v>
      </c>
      <c r="B1165" s="43" t="s">
        <v>1206</v>
      </c>
      <c r="C1165" s="98" t="n">
        <v>71.5</v>
      </c>
      <c r="D1165" s="17" t="n">
        <v>67.3</v>
      </c>
      <c r="E1165" s="98" t="n">
        <v>62.91</v>
      </c>
      <c r="F1165" s="99" t="n">
        <f aca="false">C1165*0.2+D1165*0.7+E1165*0.1</f>
        <v>67.701</v>
      </c>
      <c r="G1165" s="18" t="n">
        <f aca="false">RANK(F1165,$F$9:$F$1213)</f>
        <v>1157</v>
      </c>
    </row>
    <row r="1166" s="19" customFormat="true" ht="14.25" hidden="false" customHeight="false" outlineLevel="0" collapsed="false">
      <c r="A1166" s="21" t="s">
        <v>66</v>
      </c>
      <c r="B1166" s="22" t="s">
        <v>1207</v>
      </c>
      <c r="C1166" s="95" t="n">
        <v>71</v>
      </c>
      <c r="D1166" s="56" t="n">
        <v>67.522</v>
      </c>
      <c r="E1166" s="119" t="n">
        <v>62.15</v>
      </c>
      <c r="F1166" s="99" t="n">
        <f aca="false">C1166*0.2+D1166*0.7+E1166*0.1</f>
        <v>67.6804</v>
      </c>
      <c r="G1166" s="18" t="n">
        <f aca="false">RANK(F1166,$F$9:$F$1213)</f>
        <v>1158</v>
      </c>
      <c r="H1166" s="20"/>
      <c r="I1166" s="20"/>
      <c r="J1166" s="20"/>
      <c r="K1166" s="20"/>
    </row>
    <row r="1167" s="19" customFormat="true" ht="14.25" hidden="false" customHeight="false" outlineLevel="0" collapsed="false">
      <c r="A1167" s="21" t="s">
        <v>44</v>
      </c>
      <c r="B1167" s="44" t="s">
        <v>677</v>
      </c>
      <c r="C1167" s="94" t="n">
        <v>68</v>
      </c>
      <c r="D1167" s="24" t="n">
        <v>68.1</v>
      </c>
      <c r="E1167" s="94" t="n">
        <v>63.79</v>
      </c>
      <c r="F1167" s="92" t="n">
        <f aca="false">C1167*0.2+D1167*0.7+E1167*0.1</f>
        <v>67.649</v>
      </c>
      <c r="G1167" s="18" t="n">
        <f aca="false">RANK(F1167,$F$9:$F$1213)</f>
        <v>1159</v>
      </c>
      <c r="H1167" s="20"/>
      <c r="I1167" s="20"/>
      <c r="J1167" s="20"/>
      <c r="K1167" s="20"/>
    </row>
    <row r="1168" s="19" customFormat="true" ht="14.25" hidden="false" customHeight="false" outlineLevel="0" collapsed="false">
      <c r="A1168" s="36" t="s">
        <v>64</v>
      </c>
      <c r="B1168" s="37" t="s">
        <v>1208</v>
      </c>
      <c r="C1168" s="103" t="n">
        <v>71</v>
      </c>
      <c r="D1168" s="38" t="n">
        <v>67.58</v>
      </c>
      <c r="E1168" s="103" t="n">
        <v>60.85</v>
      </c>
      <c r="F1168" s="116" t="n">
        <f aca="false">C1168*0.2+D1168*0.7+E1168*0.1</f>
        <v>67.591</v>
      </c>
      <c r="G1168" s="18" t="n">
        <f aca="false">RANK(F1168,$F$9:$F$1213)</f>
        <v>1160</v>
      </c>
      <c r="H1168" s="40"/>
      <c r="I1168" s="40"/>
      <c r="J1168" s="40"/>
      <c r="K1168" s="40"/>
    </row>
    <row r="1169" s="19" customFormat="true" ht="14.25" hidden="false" customHeight="false" outlineLevel="0" collapsed="false">
      <c r="A1169" s="21" t="s">
        <v>93</v>
      </c>
      <c r="B1169" s="22" t="s">
        <v>1209</v>
      </c>
      <c r="C1169" s="96" t="n">
        <v>70</v>
      </c>
      <c r="D1169" s="25" t="n">
        <v>67.5913043478261</v>
      </c>
      <c r="E1169" s="96" t="n">
        <v>62.26</v>
      </c>
      <c r="F1169" s="97" t="n">
        <f aca="false">C1169*0.2+D1169*0.7+E1169*0.1</f>
        <v>67.5399130434783</v>
      </c>
      <c r="G1169" s="18" t="n">
        <f aca="false">RANK(F1169,$F$9:$F$1213)</f>
        <v>1161</v>
      </c>
      <c r="H1169" s="20"/>
      <c r="I1169" s="20"/>
      <c r="J1169" s="20"/>
      <c r="K1169" s="20"/>
    </row>
    <row r="1170" s="19" customFormat="true" ht="14.25" hidden="false" customHeight="false" outlineLevel="0" collapsed="false">
      <c r="A1170" s="36" t="s">
        <v>64</v>
      </c>
      <c r="B1170" s="37" t="s">
        <v>1210</v>
      </c>
      <c r="C1170" s="103" t="n">
        <v>71</v>
      </c>
      <c r="D1170" s="38" t="n">
        <v>67.22</v>
      </c>
      <c r="E1170" s="103" t="n">
        <v>62.65</v>
      </c>
      <c r="F1170" s="116" t="n">
        <f aca="false">C1170*0.2+D1170*0.7+E1170*0.1</f>
        <v>67.519</v>
      </c>
      <c r="G1170" s="18" t="n">
        <f aca="false">RANK(F1170,$F$9:$F$1213)</f>
        <v>1162</v>
      </c>
      <c r="H1170" s="40"/>
      <c r="I1170" s="40"/>
      <c r="J1170" s="40"/>
      <c r="K1170" s="40"/>
    </row>
    <row r="1171" s="19" customFormat="true" ht="14.25" hidden="false" customHeight="false" outlineLevel="0" collapsed="false">
      <c r="A1171" s="21" t="s">
        <v>44</v>
      </c>
      <c r="B1171" s="22" t="s">
        <v>1211</v>
      </c>
      <c r="C1171" s="95" t="n">
        <v>68</v>
      </c>
      <c r="D1171" s="30" t="n">
        <v>67.93</v>
      </c>
      <c r="E1171" s="95" t="n">
        <v>63</v>
      </c>
      <c r="F1171" s="92" t="n">
        <f aca="false">C1171*0.2+D1171*0.7+E1171*0.1</f>
        <v>67.451</v>
      </c>
      <c r="G1171" s="18" t="n">
        <f aca="false">RANK(F1171,$F$9:$F$1213)</f>
        <v>1163</v>
      </c>
      <c r="H1171" s="20"/>
      <c r="I1171" s="20"/>
      <c r="J1171" s="20"/>
      <c r="K1171" s="20"/>
    </row>
    <row r="1172" s="19" customFormat="true" ht="14.25" hidden="false" customHeight="false" outlineLevel="0" collapsed="false">
      <c r="A1172" s="34" t="s">
        <v>53</v>
      </c>
      <c r="B1172" s="44" t="s">
        <v>1212</v>
      </c>
      <c r="C1172" s="94" t="n">
        <v>72</v>
      </c>
      <c r="D1172" s="24" t="n">
        <v>66.6</v>
      </c>
      <c r="E1172" s="94" t="n">
        <v>64.15</v>
      </c>
      <c r="F1172" s="92" t="n">
        <f aca="false">C1172*0.2+D1172*0.7+E1172*0.1</f>
        <v>67.435</v>
      </c>
      <c r="G1172" s="18" t="n">
        <f aca="false">RANK(F1172,$F$9:$F$1213)</f>
        <v>1164</v>
      </c>
      <c r="H1172" s="20"/>
      <c r="I1172" s="20"/>
      <c r="J1172" s="20"/>
      <c r="K1172" s="20"/>
    </row>
    <row r="1173" s="19" customFormat="true" ht="14.25" hidden="false" customHeight="false" outlineLevel="0" collapsed="false">
      <c r="A1173" s="15" t="s">
        <v>51</v>
      </c>
      <c r="B1173" s="16" t="s">
        <v>1213</v>
      </c>
      <c r="C1173" s="98" t="n">
        <v>70</v>
      </c>
      <c r="D1173" s="17" t="n">
        <v>67.19</v>
      </c>
      <c r="E1173" s="98" t="n">
        <v>62.9</v>
      </c>
      <c r="F1173" s="99" t="n">
        <f aca="false">C1173*0.2+D1173*0.7+E1173*0.1</f>
        <v>67.323</v>
      </c>
      <c r="G1173" s="18" t="n">
        <f aca="false">RANK(F1173,$F$9:$F$1213)</f>
        <v>1165</v>
      </c>
      <c r="H1173" s="20"/>
      <c r="I1173" s="20"/>
      <c r="J1173" s="20"/>
      <c r="K1173" s="20"/>
    </row>
    <row r="1174" s="19" customFormat="true" ht="14.25" hidden="false" customHeight="false" outlineLevel="0" collapsed="false">
      <c r="A1174" s="21" t="s">
        <v>66</v>
      </c>
      <c r="B1174" s="22" t="s">
        <v>1214</v>
      </c>
      <c r="C1174" s="95" t="n">
        <v>71</v>
      </c>
      <c r="D1174" s="30" t="n">
        <v>67.27</v>
      </c>
      <c r="E1174" s="95" t="n">
        <v>60</v>
      </c>
      <c r="F1174" s="99" t="n">
        <f aca="false">C1174*0.2+D1174*0.7+E1174*0.1</f>
        <v>67.289</v>
      </c>
      <c r="G1174" s="18" t="n">
        <f aca="false">RANK(F1174,$F$9:$F$1213)</f>
        <v>1166</v>
      </c>
      <c r="H1174" s="20"/>
      <c r="I1174" s="20"/>
      <c r="J1174" s="20"/>
      <c r="K1174" s="20"/>
    </row>
    <row r="1175" s="19" customFormat="true" ht="14.25" hidden="false" customHeight="false" outlineLevel="0" collapsed="false">
      <c r="A1175" s="21" t="s">
        <v>22</v>
      </c>
      <c r="B1175" s="22" t="s">
        <v>1215</v>
      </c>
      <c r="C1175" s="91" t="n">
        <v>70</v>
      </c>
      <c r="D1175" s="28" t="n">
        <v>67.09</v>
      </c>
      <c r="E1175" s="91" t="n">
        <v>62.86</v>
      </c>
      <c r="F1175" s="91" t="n">
        <f aca="false">C1175*0.2+D1175*0.7+E1175*0.1</f>
        <v>67.249</v>
      </c>
      <c r="G1175" s="18" t="n">
        <f aca="false">RANK(F1175,$F$9:$F$1213)</f>
        <v>1167</v>
      </c>
      <c r="H1175" s="20"/>
      <c r="I1175" s="20"/>
      <c r="J1175" s="20"/>
      <c r="K1175" s="20"/>
    </row>
    <row r="1176" s="19" customFormat="true" ht="14.25" hidden="false" customHeight="false" outlineLevel="0" collapsed="false">
      <c r="A1176" s="21" t="s">
        <v>93</v>
      </c>
      <c r="B1176" s="22" t="s">
        <v>1216</v>
      </c>
      <c r="C1176" s="123" t="n">
        <v>71.5</v>
      </c>
      <c r="D1176" s="25" t="n">
        <v>66.7652173913043</v>
      </c>
      <c r="E1176" s="123" t="n">
        <v>62.1</v>
      </c>
      <c r="F1176" s="97" t="n">
        <f aca="false">C1176*0.2+D1176*0.7+E1176*0.1</f>
        <v>67.245652173913</v>
      </c>
      <c r="G1176" s="18" t="n">
        <f aca="false">RANK(F1176,$F$9:$F$1213)</f>
        <v>1168</v>
      </c>
      <c r="H1176" s="20"/>
      <c r="I1176" s="20"/>
      <c r="J1176" s="20"/>
      <c r="K1176" s="20"/>
    </row>
    <row r="1177" s="19" customFormat="true" ht="14.25" hidden="false" customHeight="false" outlineLevel="0" collapsed="false">
      <c r="A1177" s="36" t="s">
        <v>64</v>
      </c>
      <c r="B1177" s="37" t="s">
        <v>1217</v>
      </c>
      <c r="C1177" s="108" t="n">
        <v>70</v>
      </c>
      <c r="D1177" s="38" t="n">
        <v>67.2</v>
      </c>
      <c r="E1177" s="108" t="n">
        <v>62.05</v>
      </c>
      <c r="F1177" s="116" t="n">
        <f aca="false">C1177*0.2+D1177*0.7+E1177*0.1</f>
        <v>67.245</v>
      </c>
      <c r="G1177" s="18" t="n">
        <f aca="false">RANK(F1177,$F$9:$F$1213)</f>
        <v>1169</v>
      </c>
      <c r="H1177" s="40"/>
      <c r="I1177" s="40"/>
      <c r="J1177" s="40"/>
      <c r="K1177" s="40"/>
    </row>
    <row r="1178" s="19" customFormat="true" ht="14.25" hidden="false" customHeight="false" outlineLevel="0" collapsed="false">
      <c r="A1178" s="15" t="s">
        <v>30</v>
      </c>
      <c r="B1178" s="22" t="s">
        <v>1218</v>
      </c>
      <c r="C1178" s="24" t="n">
        <v>69</v>
      </c>
      <c r="D1178" s="24" t="n">
        <v>67.04</v>
      </c>
      <c r="E1178" s="24" t="n">
        <v>64.75</v>
      </c>
      <c r="F1178" s="94" t="n">
        <v>67.21</v>
      </c>
      <c r="G1178" s="18" t="n">
        <f aca="false">RANK(F1178,$F$9:$F$1213)</f>
        <v>1170</v>
      </c>
      <c r="H1178" s="20"/>
      <c r="I1178" s="20"/>
      <c r="J1178" s="20"/>
      <c r="K1178" s="20"/>
    </row>
    <row r="1179" s="19" customFormat="true" ht="14.25" hidden="false" customHeight="false" outlineLevel="0" collapsed="false">
      <c r="A1179" s="21" t="s">
        <v>153</v>
      </c>
      <c r="B1179" s="22" t="s">
        <v>1219</v>
      </c>
      <c r="C1179" s="24" t="n">
        <v>69</v>
      </c>
      <c r="D1179" s="24" t="n">
        <v>66.8260869565217</v>
      </c>
      <c r="E1179" s="24" t="n">
        <v>65.72</v>
      </c>
      <c r="F1179" s="92" t="n">
        <f aca="false">C1179*0.2+D1179*0.7+E1179*0.1</f>
        <v>67.1502608695652</v>
      </c>
      <c r="G1179" s="18" t="n">
        <f aca="false">RANK(F1179,$F$9:$F$1213)</f>
        <v>1171</v>
      </c>
      <c r="H1179" s="20"/>
      <c r="I1179" s="20"/>
      <c r="J1179" s="20"/>
      <c r="K1179" s="20"/>
    </row>
    <row r="1180" s="19" customFormat="true" ht="14.25" hidden="false" customHeight="false" outlineLevel="0" collapsed="false">
      <c r="A1180" s="21" t="s">
        <v>36</v>
      </c>
      <c r="B1180" s="22" t="s">
        <v>1220</v>
      </c>
      <c r="C1180" s="98" t="n">
        <v>68</v>
      </c>
      <c r="D1180" s="25" t="n">
        <v>67.8782608695652</v>
      </c>
      <c r="E1180" s="98" t="n">
        <v>60</v>
      </c>
      <c r="F1180" s="92" t="n">
        <f aca="false">C1180*0.2+D1180*0.7+E1180*0.1</f>
        <v>67.1147826086956</v>
      </c>
      <c r="G1180" s="18" t="n">
        <f aca="false">RANK(F1180,$F$9:$F$1213)</f>
        <v>1172</v>
      </c>
    </row>
    <row r="1181" s="19" customFormat="true" ht="14.25" hidden="false" customHeight="false" outlineLevel="0" collapsed="false">
      <c r="A1181" s="21" t="s">
        <v>211</v>
      </c>
      <c r="B1181" s="22" t="s">
        <v>1221</v>
      </c>
      <c r="C1181" s="95" t="n">
        <v>69</v>
      </c>
      <c r="D1181" s="21" t="n">
        <v>67.304</v>
      </c>
      <c r="E1181" s="100" t="n">
        <v>61.45</v>
      </c>
      <c r="F1181" s="95" t="n">
        <f aca="false">C1181*0.2+D1181*0.7+E1181*0.1</f>
        <v>67.0578</v>
      </c>
      <c r="G1181" s="18" t="n">
        <f aca="false">RANK(F1181,$F$9:$F$1213)</f>
        <v>1173</v>
      </c>
      <c r="H1181" s="20"/>
      <c r="I1181" s="20"/>
      <c r="J1181" s="20"/>
      <c r="K1181" s="20"/>
    </row>
    <row r="1182" s="19" customFormat="true" ht="14.25" hidden="false" customHeight="false" outlineLevel="0" collapsed="false">
      <c r="A1182" s="26" t="s">
        <v>153</v>
      </c>
      <c r="B1182" s="27" t="s">
        <v>1222</v>
      </c>
      <c r="C1182" s="122" t="n">
        <v>70</v>
      </c>
      <c r="D1182" s="49" t="n">
        <v>67</v>
      </c>
      <c r="E1182" s="122" t="n">
        <v>60</v>
      </c>
      <c r="F1182" s="116" t="n">
        <f aca="false">C1182*0.2+D1182*0.7+E1182*0.1</f>
        <v>66.9</v>
      </c>
      <c r="G1182" s="18" t="n">
        <f aca="false">RANK(F1182,$F$9:$F$1213)</f>
        <v>1174</v>
      </c>
      <c r="H1182" s="20"/>
      <c r="I1182" s="20"/>
      <c r="J1182" s="20"/>
      <c r="K1182" s="20"/>
    </row>
    <row r="1183" s="19" customFormat="true" ht="14.25" hidden="false" customHeight="false" outlineLevel="0" collapsed="false">
      <c r="A1183" s="21" t="s">
        <v>211</v>
      </c>
      <c r="B1183" s="22" t="s">
        <v>1223</v>
      </c>
      <c r="C1183" s="95" t="n">
        <v>73</v>
      </c>
      <c r="D1183" s="21" t="n">
        <v>65.81</v>
      </c>
      <c r="E1183" s="100" t="n">
        <v>61.65</v>
      </c>
      <c r="F1183" s="95" t="n">
        <f aca="false">C1183*0.2+D1183*0.7+E1183*0.1</f>
        <v>66.832</v>
      </c>
      <c r="G1183" s="18" t="n">
        <f aca="false">RANK(F1183,$F$9:$F$1213)</f>
        <v>1175</v>
      </c>
      <c r="H1183" s="20"/>
      <c r="I1183" s="20"/>
      <c r="J1183" s="20"/>
      <c r="K1183" s="20"/>
    </row>
    <row r="1184" s="19" customFormat="true" ht="14.25" hidden="false" customHeight="false" outlineLevel="0" collapsed="false">
      <c r="A1184" s="15" t="s">
        <v>180</v>
      </c>
      <c r="B1184" s="16" t="s">
        <v>1224</v>
      </c>
      <c r="C1184" s="98" t="n">
        <v>70</v>
      </c>
      <c r="D1184" s="17" t="n">
        <v>66.63</v>
      </c>
      <c r="E1184" s="98" t="n">
        <v>61.8</v>
      </c>
      <c r="F1184" s="99" t="n">
        <f aca="false">C1184*0.2+D1184*0.7+E1184*0.1</f>
        <v>66.821</v>
      </c>
      <c r="G1184" s="18" t="n">
        <f aca="false">RANK(F1184,$F$9:$F$1213)</f>
        <v>1176</v>
      </c>
    </row>
    <row r="1185" s="19" customFormat="true" ht="14.25" hidden="false" customHeight="false" outlineLevel="0" collapsed="false">
      <c r="A1185" s="42" t="s">
        <v>80</v>
      </c>
      <c r="B1185" s="43" t="s">
        <v>1225</v>
      </c>
      <c r="C1185" s="98" t="n">
        <v>68</v>
      </c>
      <c r="D1185" s="17" t="n">
        <v>67.28</v>
      </c>
      <c r="E1185" s="98" t="n">
        <v>61.25</v>
      </c>
      <c r="F1185" s="99" t="n">
        <f aca="false">C1185*0.2+D1185*0.7+E1185*0.1</f>
        <v>66.821</v>
      </c>
      <c r="G1185" s="18" t="n">
        <f aca="false">RANK(F1185,$F$9:$F$1213)</f>
        <v>1176</v>
      </c>
    </row>
    <row r="1186" s="19" customFormat="true" ht="14.25" hidden="false" customHeight="false" outlineLevel="0" collapsed="false">
      <c r="A1186" s="21" t="s">
        <v>96</v>
      </c>
      <c r="B1186" s="22" t="s">
        <v>1226</v>
      </c>
      <c r="C1186" s="94" t="n">
        <v>66</v>
      </c>
      <c r="D1186" s="25" t="n">
        <v>67.9826086956522</v>
      </c>
      <c r="E1186" s="95" t="n">
        <v>60</v>
      </c>
      <c r="F1186" s="92" t="n">
        <f aca="false">C1186*0.2+D1186*0.7+E1186*0.1</f>
        <v>66.7878260869565</v>
      </c>
      <c r="G1186" s="18" t="n">
        <f aca="false">RANK(F1186,$F$9:$F$1213)</f>
        <v>1178</v>
      </c>
      <c r="H1186" s="20"/>
      <c r="I1186" s="20"/>
      <c r="J1186" s="20"/>
      <c r="K1186" s="20"/>
    </row>
    <row r="1187" s="19" customFormat="true" ht="14.25" hidden="false" customHeight="false" outlineLevel="0" collapsed="false">
      <c r="A1187" s="15" t="s">
        <v>180</v>
      </c>
      <c r="B1187" s="16" t="s">
        <v>1227</v>
      </c>
      <c r="C1187" s="98" t="n">
        <v>71</v>
      </c>
      <c r="D1187" s="17" t="n">
        <v>66.29</v>
      </c>
      <c r="E1187" s="98" t="n">
        <v>61.15</v>
      </c>
      <c r="F1187" s="99" t="n">
        <f aca="false">C1187*0.2+D1187*0.7+E1187*0.1</f>
        <v>66.718</v>
      </c>
      <c r="G1187" s="18" t="n">
        <f aca="false">RANK(F1187,$F$9:$F$1213)</f>
        <v>1179</v>
      </c>
    </row>
    <row r="1188" s="19" customFormat="true" ht="14.25" hidden="false" customHeight="false" outlineLevel="0" collapsed="false">
      <c r="A1188" s="21" t="s">
        <v>108</v>
      </c>
      <c r="B1188" s="22" t="s">
        <v>1228</v>
      </c>
      <c r="C1188" s="98" t="n">
        <v>60</v>
      </c>
      <c r="D1188" s="25" t="n">
        <v>69.0260869565217</v>
      </c>
      <c r="E1188" s="98" t="n">
        <v>62.05</v>
      </c>
      <c r="F1188" s="92" t="n">
        <f aca="false">C1188*0.2+D1188*0.7+E1188*0.1</f>
        <v>66.5232608695652</v>
      </c>
      <c r="G1188" s="18" t="n">
        <f aca="false">RANK(F1188,$F$9:$F$1213)</f>
        <v>1180</v>
      </c>
    </row>
    <row r="1189" s="19" customFormat="true" ht="14.25" hidden="false" customHeight="false" outlineLevel="0" collapsed="false">
      <c r="A1189" s="36" t="s">
        <v>64</v>
      </c>
      <c r="B1189" s="37" t="s">
        <v>1229</v>
      </c>
      <c r="C1189" s="103" t="n">
        <v>70</v>
      </c>
      <c r="D1189" s="38" t="n">
        <v>66.35</v>
      </c>
      <c r="E1189" s="103" t="n">
        <v>60</v>
      </c>
      <c r="F1189" s="116" t="n">
        <f aca="false">C1189*0.2+D1189*0.7+E1189*0.1</f>
        <v>66.445</v>
      </c>
      <c r="G1189" s="18" t="n">
        <f aca="false">RANK(F1189,$F$9:$F$1213)</f>
        <v>1181</v>
      </c>
      <c r="H1189" s="40"/>
      <c r="I1189" s="40"/>
      <c r="J1189" s="40"/>
      <c r="K1189" s="40"/>
    </row>
    <row r="1190" s="19" customFormat="true" ht="14.25" hidden="false" customHeight="false" outlineLevel="0" collapsed="false">
      <c r="A1190" s="21" t="s">
        <v>165</v>
      </c>
      <c r="B1190" s="22" t="s">
        <v>1230</v>
      </c>
      <c r="C1190" s="91" t="n">
        <v>71</v>
      </c>
      <c r="D1190" s="30" t="n">
        <v>65.5</v>
      </c>
      <c r="E1190" s="95" t="n">
        <v>62.55</v>
      </c>
      <c r="F1190" s="92" t="n">
        <f aca="false">C1190*0.2+D1190*0.7+E1190*0.1</f>
        <v>66.305</v>
      </c>
      <c r="G1190" s="18" t="n">
        <f aca="false">RANK(F1190,$F$9:$F$1213)</f>
        <v>1182</v>
      </c>
      <c r="H1190" s="20"/>
      <c r="I1190" s="20"/>
      <c r="J1190" s="20"/>
      <c r="K1190" s="20"/>
    </row>
    <row r="1191" s="19" customFormat="true" ht="14.25" hidden="false" customHeight="false" outlineLevel="0" collapsed="false">
      <c r="A1191" s="21" t="s">
        <v>260</v>
      </c>
      <c r="B1191" s="22" t="s">
        <v>1231</v>
      </c>
      <c r="C1191" s="95" t="n">
        <v>69</v>
      </c>
      <c r="D1191" s="30" t="n">
        <v>66.09</v>
      </c>
      <c r="E1191" s="95" t="n">
        <v>61.1</v>
      </c>
      <c r="F1191" s="95" t="n">
        <f aca="false">C1191*0.2+D1191*0.7+E1191*0.1</f>
        <v>66.173</v>
      </c>
      <c r="G1191" s="18" t="n">
        <f aca="false">RANK(F1191,$F$9:$F$1213)</f>
        <v>1183</v>
      </c>
      <c r="H1191" s="20"/>
      <c r="I1191" s="20"/>
      <c r="J1191" s="20"/>
      <c r="K1191" s="20"/>
    </row>
    <row r="1192" s="19" customFormat="true" ht="14.25" hidden="false" customHeight="false" outlineLevel="0" collapsed="false">
      <c r="A1192" s="21" t="s">
        <v>165</v>
      </c>
      <c r="B1192" s="22" t="s">
        <v>967</v>
      </c>
      <c r="C1192" s="91" t="n">
        <v>71</v>
      </c>
      <c r="D1192" s="30" t="n">
        <v>65.39</v>
      </c>
      <c r="E1192" s="95" t="n">
        <v>61.26</v>
      </c>
      <c r="F1192" s="92" t="n">
        <f aca="false">C1192*0.2+D1192*0.7+E1192*0.1</f>
        <v>66.099</v>
      </c>
      <c r="G1192" s="18" t="n">
        <f aca="false">RANK(F1192,$F$9:$F$1213)</f>
        <v>1184</v>
      </c>
      <c r="H1192" s="20"/>
      <c r="I1192" s="20"/>
      <c r="J1192" s="20"/>
      <c r="K1192" s="20"/>
    </row>
    <row r="1193" s="19" customFormat="true" ht="14.25" hidden="false" customHeight="false" outlineLevel="0" collapsed="false">
      <c r="A1193" s="34" t="s">
        <v>53</v>
      </c>
      <c r="B1193" s="44" t="s">
        <v>1232</v>
      </c>
      <c r="C1193" s="95" t="n">
        <v>69.5</v>
      </c>
      <c r="D1193" s="30" t="n">
        <v>65.548</v>
      </c>
      <c r="E1193" s="95" t="n">
        <v>62.4</v>
      </c>
      <c r="F1193" s="92" t="n">
        <f aca="false">C1193*0.2+D1193*0.7+E1193*0.1</f>
        <v>66.0236</v>
      </c>
      <c r="G1193" s="18" t="n">
        <f aca="false">RANK(F1193,$F$9:$F$1213)</f>
        <v>1185</v>
      </c>
      <c r="H1193" s="20"/>
      <c r="I1193" s="20"/>
      <c r="J1193" s="20"/>
      <c r="K1193" s="20"/>
    </row>
    <row r="1194" s="19" customFormat="true" ht="14.25" hidden="false" customHeight="false" outlineLevel="0" collapsed="false">
      <c r="A1194" s="21" t="s">
        <v>66</v>
      </c>
      <c r="B1194" s="90" t="s">
        <v>1233</v>
      </c>
      <c r="C1194" s="95" t="n">
        <v>73</v>
      </c>
      <c r="D1194" s="30" t="n">
        <v>63.7</v>
      </c>
      <c r="E1194" s="95" t="n">
        <v>63.45</v>
      </c>
      <c r="F1194" s="99" t="n">
        <f aca="false">C1194*0.2+D1194*0.7+E1194*0.1</f>
        <v>65.535</v>
      </c>
      <c r="G1194" s="18" t="n">
        <f aca="false">RANK(F1194,$F$9:$F$1213)</f>
        <v>1186</v>
      </c>
      <c r="H1194" s="20"/>
      <c r="I1194" s="20"/>
      <c r="J1194" s="20"/>
      <c r="K1194" s="20"/>
    </row>
    <row r="1195" s="19" customFormat="true" ht="14.25" hidden="false" customHeight="false" outlineLevel="0" collapsed="false">
      <c r="A1195" s="34" t="s">
        <v>53</v>
      </c>
      <c r="B1195" s="44" t="s">
        <v>1234</v>
      </c>
      <c r="C1195" s="95" t="n">
        <v>70</v>
      </c>
      <c r="D1195" s="30" t="n">
        <v>64.365</v>
      </c>
      <c r="E1195" s="95" t="n">
        <v>63.26</v>
      </c>
      <c r="F1195" s="92" t="n">
        <f aca="false">C1195*0.2+D1195*0.7+E1195*0.1</f>
        <v>65.3815</v>
      </c>
      <c r="G1195" s="18" t="n">
        <f aca="false">RANK(F1195,$F$9:$F$1213)</f>
        <v>1187</v>
      </c>
      <c r="H1195" s="20"/>
      <c r="I1195" s="20"/>
      <c r="J1195" s="20"/>
      <c r="K1195" s="20"/>
    </row>
    <row r="1196" s="19" customFormat="true" ht="14.25" hidden="false" customHeight="false" outlineLevel="0" collapsed="false">
      <c r="A1196" s="42" t="s">
        <v>88</v>
      </c>
      <c r="B1196" s="43" t="s">
        <v>1235</v>
      </c>
      <c r="C1196" s="98" t="n">
        <v>70</v>
      </c>
      <c r="D1196" s="17" t="n">
        <v>63.9</v>
      </c>
      <c r="E1196" s="98" t="n">
        <v>63.6</v>
      </c>
      <c r="F1196" s="99" t="n">
        <f aca="false">C1196*0.2+D1196*0.7+E1196*0.1</f>
        <v>65.09</v>
      </c>
      <c r="G1196" s="18" t="n">
        <f aca="false">RANK(F1196,$F$9:$F$1213)</f>
        <v>1188</v>
      </c>
    </row>
    <row r="1197" s="19" customFormat="true" ht="14.25" hidden="false" customHeight="false" outlineLevel="0" collapsed="false">
      <c r="A1197" s="42" t="s">
        <v>80</v>
      </c>
      <c r="B1197" s="43" t="s">
        <v>1236</v>
      </c>
      <c r="C1197" s="98" t="n">
        <v>71</v>
      </c>
      <c r="D1197" s="17" t="n">
        <v>63.7</v>
      </c>
      <c r="E1197" s="98" t="n">
        <v>62.05</v>
      </c>
      <c r="F1197" s="99" t="n">
        <f aca="false">C1197*0.2+D1197*0.7+E1197*0.1</f>
        <v>64.995</v>
      </c>
      <c r="G1197" s="18" t="n">
        <f aca="false">RANK(F1197,$F$9:$F$1213)</f>
        <v>1189</v>
      </c>
    </row>
    <row r="1198" s="19" customFormat="true" ht="14.25" hidden="false" customHeight="false" outlineLevel="0" collapsed="false">
      <c r="A1198" s="42" t="s">
        <v>88</v>
      </c>
      <c r="B1198" s="43" t="s">
        <v>1237</v>
      </c>
      <c r="C1198" s="98" t="n">
        <v>70</v>
      </c>
      <c r="D1198" s="17" t="n">
        <v>63.9</v>
      </c>
      <c r="E1198" s="98" t="n">
        <v>61.3</v>
      </c>
      <c r="F1198" s="99" t="n">
        <f aca="false">C1198*0.2+D1198*0.7+E1198*0.1</f>
        <v>64.86</v>
      </c>
      <c r="G1198" s="18" t="n">
        <f aca="false">RANK(F1198,$F$9:$F$1213)</f>
        <v>1190</v>
      </c>
    </row>
    <row r="1199" s="19" customFormat="true" ht="14.25" hidden="false" customHeight="false" outlineLevel="0" collapsed="false">
      <c r="A1199" s="21" t="s">
        <v>211</v>
      </c>
      <c r="B1199" s="22" t="s">
        <v>1238</v>
      </c>
      <c r="C1199" s="95" t="n">
        <v>72</v>
      </c>
      <c r="D1199" s="21" t="n">
        <v>63.2</v>
      </c>
      <c r="E1199" s="100" t="n">
        <v>61.55</v>
      </c>
      <c r="F1199" s="95" t="n">
        <f aca="false">C1199*0.2+D1199*0.7+E1199*0.1</f>
        <v>64.795</v>
      </c>
      <c r="G1199" s="18" t="n">
        <f aca="false">RANK(F1199,$F$9:$F$1213)</f>
        <v>1191</v>
      </c>
      <c r="H1199" s="20"/>
      <c r="I1199" s="20"/>
      <c r="J1199" s="20"/>
      <c r="K1199" s="20"/>
    </row>
    <row r="1200" s="19" customFormat="true" ht="14.25" hidden="false" customHeight="false" outlineLevel="0" collapsed="false">
      <c r="A1200" s="42" t="s">
        <v>88</v>
      </c>
      <c r="B1200" s="43" t="s">
        <v>1239</v>
      </c>
      <c r="C1200" s="98" t="n">
        <v>73</v>
      </c>
      <c r="D1200" s="17" t="n">
        <v>62.67</v>
      </c>
      <c r="E1200" s="98" t="n">
        <v>61.9</v>
      </c>
      <c r="F1200" s="99" t="n">
        <f aca="false">C1200*0.2+D1200*0.7+E1200*0.1</f>
        <v>64.659</v>
      </c>
      <c r="G1200" s="18" t="n">
        <f aca="false">RANK(F1200,$F$9:$F$1213)</f>
        <v>1192</v>
      </c>
    </row>
    <row r="1201" s="19" customFormat="true" ht="14.25" hidden="false" customHeight="false" outlineLevel="0" collapsed="false">
      <c r="A1201" s="21" t="s">
        <v>48</v>
      </c>
      <c r="B1201" s="22" t="s">
        <v>1240</v>
      </c>
      <c r="C1201" s="94" t="n">
        <v>59</v>
      </c>
      <c r="D1201" s="25" t="n">
        <v>65.2782608695652</v>
      </c>
      <c r="E1201" s="95" t="n">
        <v>65.25</v>
      </c>
      <c r="F1201" s="92" t="n">
        <f aca="false">C1201*0.2+D1201*0.7+E1201*0.1</f>
        <v>64.0197826086957</v>
      </c>
      <c r="G1201" s="18" t="n">
        <f aca="false">RANK(F1201,$F$9:$F$1213)</f>
        <v>1193</v>
      </c>
      <c r="H1201" s="20"/>
      <c r="I1201" s="20"/>
      <c r="J1201" s="20"/>
      <c r="K1201" s="20"/>
    </row>
    <row r="1202" s="19" customFormat="true" ht="14.25" hidden="false" customHeight="false" outlineLevel="0" collapsed="false">
      <c r="A1202" s="21" t="s">
        <v>93</v>
      </c>
      <c r="B1202" s="22" t="s">
        <v>1241</v>
      </c>
      <c r="C1202" s="96" t="n">
        <v>70</v>
      </c>
      <c r="D1202" s="25" t="n">
        <v>62.6608695652174</v>
      </c>
      <c r="E1202" s="96" t="n">
        <v>60</v>
      </c>
      <c r="F1202" s="97" t="n">
        <f aca="false">C1202*0.2+D1202*0.7+E1202*0.1</f>
        <v>63.8626086956522</v>
      </c>
      <c r="G1202" s="18" t="n">
        <f aca="false">RANK(F1202,$F$9:$F$1213)</f>
        <v>1194</v>
      </c>
      <c r="H1202" s="20"/>
      <c r="I1202" s="20"/>
      <c r="J1202" s="20"/>
      <c r="K1202" s="20"/>
    </row>
    <row r="1203" s="19" customFormat="true" ht="14.25" hidden="false" customHeight="false" outlineLevel="0" collapsed="false">
      <c r="A1203" s="21" t="s">
        <v>62</v>
      </c>
      <c r="B1203" s="22" t="s">
        <v>1242</v>
      </c>
      <c r="C1203" s="95" t="n">
        <v>66</v>
      </c>
      <c r="D1203" s="21" t="n">
        <v>63.34</v>
      </c>
      <c r="E1203" s="100" t="n">
        <v>62.91</v>
      </c>
      <c r="F1203" s="95" t="n">
        <f aca="false">C1203*0.2+D1203*0.7+E1203*0.1</f>
        <v>63.829</v>
      </c>
      <c r="G1203" s="18" t="n">
        <f aca="false">RANK(F1203,$F$9:$F$1213)</f>
        <v>1195</v>
      </c>
      <c r="H1203" s="20"/>
      <c r="I1203" s="20"/>
      <c r="J1203" s="20"/>
      <c r="K1203" s="20"/>
    </row>
    <row r="1204" s="19" customFormat="true" ht="14.25" hidden="false" customHeight="false" outlineLevel="0" collapsed="false">
      <c r="A1204" s="34" t="s">
        <v>53</v>
      </c>
      <c r="B1204" s="22" t="s">
        <v>1243</v>
      </c>
      <c r="C1204" s="91" t="n">
        <v>74</v>
      </c>
      <c r="D1204" s="28" t="n">
        <v>60.522</v>
      </c>
      <c r="E1204" s="91" t="n">
        <v>61.95</v>
      </c>
      <c r="F1204" s="92" t="n">
        <f aca="false">C1204*0.2+D1204*0.7+E1204*0.1</f>
        <v>63.3604</v>
      </c>
      <c r="G1204" s="18" t="n">
        <f aca="false">RANK(F1204,$F$9:$F$1213)</f>
        <v>1196</v>
      </c>
      <c r="H1204" s="20"/>
      <c r="I1204" s="20"/>
      <c r="J1204" s="20"/>
      <c r="K1204" s="20"/>
    </row>
    <row r="1205" s="19" customFormat="true" ht="14.25" hidden="false" customHeight="false" outlineLevel="0" collapsed="false">
      <c r="A1205" s="21" t="s">
        <v>66</v>
      </c>
      <c r="B1205" s="22" t="s">
        <v>1244</v>
      </c>
      <c r="C1205" s="95" t="n">
        <v>72</v>
      </c>
      <c r="D1205" s="56" t="n">
        <v>60.243</v>
      </c>
      <c r="E1205" s="119" t="n">
        <v>60.7</v>
      </c>
      <c r="F1205" s="99" t="n">
        <f aca="false">C1205*0.2+D1205*0.7+E1205*0.1</f>
        <v>62.6401</v>
      </c>
      <c r="G1205" s="18" t="n">
        <f aca="false">RANK(F1205,$F$9:$F$1213)</f>
        <v>1197</v>
      </c>
      <c r="H1205" s="20"/>
      <c r="I1205" s="20"/>
      <c r="J1205" s="20"/>
      <c r="K1205" s="20"/>
    </row>
    <row r="1206" s="19" customFormat="true" ht="14.25" hidden="false" customHeight="false" outlineLevel="0" collapsed="false">
      <c r="A1206" s="21" t="s">
        <v>165</v>
      </c>
      <c r="B1206" s="22" t="s">
        <v>1245</v>
      </c>
      <c r="C1206" s="94" t="n">
        <v>21.5</v>
      </c>
      <c r="D1206" s="24" t="n">
        <v>74.08</v>
      </c>
      <c r="E1206" s="94" t="n">
        <v>62</v>
      </c>
      <c r="F1206" s="92" t="n">
        <f aca="false">C1206*0.2+D1206*0.7+E1206*0.1</f>
        <v>62.356</v>
      </c>
      <c r="G1206" s="18" t="n">
        <f aca="false">RANK(F1206,$F$9:$F$1213)</f>
        <v>1198</v>
      </c>
      <c r="H1206" s="20"/>
      <c r="I1206" s="20"/>
      <c r="J1206" s="20"/>
      <c r="K1206" s="20"/>
    </row>
    <row r="1207" s="19" customFormat="true" ht="14.25" hidden="false" customHeight="false" outlineLevel="0" collapsed="false">
      <c r="A1207" s="26" t="s">
        <v>153</v>
      </c>
      <c r="B1207" s="27" t="s">
        <v>1246</v>
      </c>
      <c r="C1207" s="122" t="n">
        <v>71</v>
      </c>
      <c r="D1207" s="49" t="n">
        <v>57.504347826087</v>
      </c>
      <c r="E1207" s="122" t="n">
        <v>64.11</v>
      </c>
      <c r="F1207" s="116" t="n">
        <f aca="false">C1207*0.2+D1207*0.7+E1207*0.1</f>
        <v>60.8640434782609</v>
      </c>
      <c r="G1207" s="18" t="n">
        <f aca="false">RANK(F1207,$F$9:$F$1213)</f>
        <v>1199</v>
      </c>
      <c r="H1207" s="20"/>
      <c r="I1207" s="20"/>
      <c r="J1207" s="20"/>
      <c r="K1207" s="20"/>
    </row>
    <row r="1208" s="19" customFormat="true" ht="14.25" hidden="false" customHeight="false" outlineLevel="0" collapsed="false">
      <c r="A1208" s="21" t="s">
        <v>62</v>
      </c>
      <c r="B1208" s="22" t="s">
        <v>1247</v>
      </c>
      <c r="C1208" s="95" t="n">
        <v>49</v>
      </c>
      <c r="D1208" s="21" t="n">
        <v>63.68</v>
      </c>
      <c r="E1208" s="100" t="n">
        <v>63.7</v>
      </c>
      <c r="F1208" s="95" t="n">
        <f aca="false">C1208*0.2+D1208*0.7+E1208*0.1</f>
        <v>60.746</v>
      </c>
      <c r="G1208" s="18" t="n">
        <f aca="false">RANK(F1208,$F$9:$F$1213)</f>
        <v>1200</v>
      </c>
      <c r="H1208" s="20"/>
      <c r="I1208" s="20"/>
      <c r="J1208" s="20"/>
      <c r="K1208" s="20"/>
    </row>
    <row r="1209" s="19" customFormat="true" ht="14.25" hidden="false" customHeight="false" outlineLevel="0" collapsed="false">
      <c r="A1209" s="21" t="s">
        <v>22</v>
      </c>
      <c r="B1209" s="22" t="s">
        <v>1248</v>
      </c>
      <c r="C1209" s="91" t="n">
        <v>49.5</v>
      </c>
      <c r="D1209" s="28" t="n">
        <v>62.18</v>
      </c>
      <c r="E1209" s="91" t="n">
        <v>61.95</v>
      </c>
      <c r="F1209" s="91" t="n">
        <f aca="false">C1209*0.2+D1209*0.7+E1209*0.1</f>
        <v>59.621</v>
      </c>
      <c r="G1209" s="18" t="n">
        <f aca="false">RANK(F1209,$F$9:$F$1213)</f>
        <v>1201</v>
      </c>
      <c r="H1209" s="20"/>
      <c r="I1209" s="20"/>
      <c r="J1209" s="20"/>
      <c r="K1209" s="20"/>
    </row>
    <row r="1210" s="19" customFormat="true" ht="14.25" hidden="false" customHeight="false" outlineLevel="0" collapsed="false">
      <c r="A1210" s="21" t="s">
        <v>108</v>
      </c>
      <c r="B1210" s="22" t="s">
        <v>1249</v>
      </c>
      <c r="C1210" s="124" t="n">
        <v>50</v>
      </c>
      <c r="D1210" s="25" t="n">
        <v>61.7565217391304</v>
      </c>
      <c r="E1210" s="124" t="n">
        <v>61.95</v>
      </c>
      <c r="F1210" s="92" t="n">
        <f aca="false">C1210*0.2+D1210*0.7+E1210*0.1</f>
        <v>59.4245652173913</v>
      </c>
      <c r="G1210" s="18" t="n">
        <f aca="false">RANK(F1210,$F$9:$F$1213)</f>
        <v>1202</v>
      </c>
    </row>
    <row r="1211" s="19" customFormat="true" ht="14.25" hidden="false" customHeight="false" outlineLevel="0" collapsed="false">
      <c r="A1211" s="36" t="s">
        <v>51</v>
      </c>
      <c r="B1211" s="37" t="s">
        <v>1250</v>
      </c>
      <c r="C1211" s="108" t="n">
        <v>70</v>
      </c>
      <c r="D1211" s="38" t="n">
        <v>55.59</v>
      </c>
      <c r="E1211" s="108" t="n">
        <v>60</v>
      </c>
      <c r="F1211" s="99" t="n">
        <f aca="false">C1211*0.2+D1211*0.7+E1211*0.1</f>
        <v>58.913</v>
      </c>
      <c r="G1211" s="18" t="n">
        <f aca="false">RANK(F1211,$F$9:$F$1213)</f>
        <v>1203</v>
      </c>
      <c r="H1211" s="55"/>
      <c r="I1211" s="55"/>
      <c r="J1211" s="55"/>
      <c r="K1211" s="55"/>
    </row>
    <row r="1212" s="19" customFormat="true" ht="14.25" hidden="false" customHeight="false" outlineLevel="0" collapsed="false">
      <c r="A1212" s="125" t="s">
        <v>1251</v>
      </c>
      <c r="B1212" s="126" t="s">
        <v>1252</v>
      </c>
      <c r="C1212" s="38" t="n">
        <v>70</v>
      </c>
      <c r="D1212" s="41" t="n">
        <v>52.37</v>
      </c>
      <c r="E1212" s="38" t="n">
        <v>60</v>
      </c>
      <c r="F1212" s="116" t="n">
        <f aca="false">C1212*0.2+D1212*0.7+E1212*0.1</f>
        <v>56.659</v>
      </c>
      <c r="G1212" s="18" t="n">
        <f aca="false">RANK(F1212,$F$9:$F$1213)</f>
        <v>1204</v>
      </c>
      <c r="H1212" s="40"/>
      <c r="I1212" s="40"/>
      <c r="J1212" s="40"/>
      <c r="K1212" s="40"/>
    </row>
    <row r="1213" s="19" customFormat="true" ht="14.25" hidden="false" customHeight="false" outlineLevel="0" collapsed="false">
      <c r="A1213" s="21" t="s">
        <v>211</v>
      </c>
      <c r="B1213" s="22" t="s">
        <v>1253</v>
      </c>
      <c r="C1213" s="30" t="n">
        <v>71</v>
      </c>
      <c r="D1213" s="21" t="n">
        <v>46.33</v>
      </c>
      <c r="E1213" s="21" t="n">
        <v>60.1</v>
      </c>
      <c r="F1213" s="95" t="n">
        <f aca="false">C1213*0.2+D1213*0.7+E1213*0.1</f>
        <v>52.641</v>
      </c>
      <c r="G1213" s="18" t="n">
        <f aca="false">RANK(F1213,$F$9:$F$1213)</f>
        <v>1205</v>
      </c>
      <c r="H1213" s="20"/>
      <c r="I1213" s="20"/>
      <c r="J1213" s="20"/>
      <c r="K1213" s="20"/>
    </row>
    <row r="1214" customFormat="false" ht="14.25" hidden="false" customHeight="false" outlineLevel="0" collapsed="false">
      <c r="A1214" s="127"/>
      <c r="B1214" s="128"/>
      <c r="C1214" s="129"/>
      <c r="D1214" s="129"/>
      <c r="E1214" s="129"/>
      <c r="F1214" s="129"/>
      <c r="G1214" s="130"/>
    </row>
  </sheetData>
  <autoFilter ref="A7:G121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8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0" sqref="G9"/>
    </sheetView>
  </sheetViews>
  <sheetFormatPr defaultColWidth="8.8125" defaultRowHeight="14.25" zeroHeight="false" outlineLevelRow="0" outlineLevelCol="0"/>
  <cols>
    <col collapsed="false" customWidth="true" hidden="false" outlineLevel="0" max="4" min="1" style="175" width="12.69"/>
    <col collapsed="false" customWidth="true" hidden="false" outlineLevel="0" max="5" min="5" style="175" width="19.87"/>
    <col collapsed="false" customWidth="true" hidden="false" outlineLevel="0" max="6" min="6" style="175" width="12.69"/>
    <col collapsed="false" customWidth="true" hidden="false" outlineLevel="0" max="7" min="7" style="4" width="12.69"/>
    <col collapsed="false" customWidth="false" hidden="false" outlineLevel="0" max="257" min="8" style="175" width="8.81"/>
  </cols>
  <sheetData>
    <row r="1" customFormat="false" ht="18.75" hidden="false" customHeight="false" outlineLevel="0" collapsed="false">
      <c r="A1" s="156" t="s">
        <v>0</v>
      </c>
      <c r="B1" s="0"/>
      <c r="C1" s="0"/>
      <c r="D1" s="0"/>
      <c r="E1" s="0"/>
      <c r="F1" s="0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164" t="s">
        <v>3</v>
      </c>
      <c r="B5" s="164"/>
      <c r="C5" s="164"/>
      <c r="D5" s="164"/>
      <c r="E5" s="164"/>
      <c r="F5" s="164"/>
      <c r="G5" s="16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64" t="s">
        <v>1269</v>
      </c>
      <c r="B6" s="164"/>
      <c r="C6" s="164"/>
      <c r="D6" s="164"/>
      <c r="E6" s="164"/>
      <c r="F6" s="164"/>
      <c r="G6" s="16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180</v>
      </c>
      <c r="B9" s="16" t="s">
        <v>181</v>
      </c>
      <c r="C9" s="176" t="n">
        <v>77.4</v>
      </c>
      <c r="D9" s="176" t="n">
        <v>83.68</v>
      </c>
      <c r="E9" s="176" t="n">
        <v>67.5</v>
      </c>
      <c r="F9" s="33" t="n">
        <f aca="false">C9*0.2+D9*0.7+E9*0.1</f>
        <v>80.806</v>
      </c>
      <c r="G9" s="146" t="n">
        <f aca="false">RANK(F9,$F$9:$F$40)</f>
        <v>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5" t="s">
        <v>180</v>
      </c>
      <c r="B10" s="16" t="s">
        <v>190</v>
      </c>
      <c r="C10" s="176" t="n">
        <v>75</v>
      </c>
      <c r="D10" s="176" t="n">
        <v>84.28</v>
      </c>
      <c r="E10" s="176" t="n">
        <v>66.11</v>
      </c>
      <c r="F10" s="33" t="n">
        <f aca="false">C10*0.2+D10*0.7+E10*0.1</f>
        <v>80.607</v>
      </c>
      <c r="G10" s="146" t="n">
        <f aca="false">RANK(F10,$F$9:$F$40)</f>
        <v>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5" t="s">
        <v>180</v>
      </c>
      <c r="B11" s="16" t="s">
        <v>218</v>
      </c>
      <c r="C11" s="176" t="n">
        <v>70.5</v>
      </c>
      <c r="D11" s="176" t="n">
        <v>84.13</v>
      </c>
      <c r="E11" s="176" t="n">
        <v>70.46</v>
      </c>
      <c r="F11" s="33" t="n">
        <f aca="false">C11*0.2+D11*0.7+E11*0.1</f>
        <v>80.037</v>
      </c>
      <c r="G11" s="146" t="n">
        <f aca="false">RANK(F11,$F$9:$F$40)</f>
        <v>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15" t="s">
        <v>180</v>
      </c>
      <c r="B12" s="16" t="s">
        <v>236</v>
      </c>
      <c r="C12" s="176" t="n">
        <v>72.4</v>
      </c>
      <c r="D12" s="176" t="n">
        <v>83.8</v>
      </c>
      <c r="E12" s="176" t="n">
        <v>65.2</v>
      </c>
      <c r="F12" s="33" t="n">
        <f aca="false">C12*0.2+D12*0.7+E12*0.1</f>
        <v>79.66</v>
      </c>
      <c r="G12" s="146" t="n">
        <f aca="false">RANK(F12,$F$9:$F$40)</f>
        <v>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5" t="s">
        <v>180</v>
      </c>
      <c r="B13" s="16" t="s">
        <v>253</v>
      </c>
      <c r="C13" s="176" t="n">
        <v>73.8</v>
      </c>
      <c r="D13" s="176" t="n">
        <v>83.23</v>
      </c>
      <c r="E13" s="176" t="n">
        <v>64</v>
      </c>
      <c r="F13" s="33" t="n">
        <f aca="false">C13*0.2+D13*0.7+E13*0.1</f>
        <v>79.421</v>
      </c>
      <c r="G13" s="146" t="n">
        <f aca="false">RANK(F13,$F$9:$F$40)</f>
        <v>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5" t="s">
        <v>180</v>
      </c>
      <c r="B14" s="16" t="s">
        <v>304</v>
      </c>
      <c r="C14" s="176" t="n">
        <v>71.5</v>
      </c>
      <c r="D14" s="176" t="n">
        <v>83.04</v>
      </c>
      <c r="E14" s="176" t="n">
        <v>63.4</v>
      </c>
      <c r="F14" s="33" t="n">
        <f aca="false">C14*0.2+D14*0.7+E14*0.1</f>
        <v>78.768</v>
      </c>
      <c r="G14" s="146" t="n">
        <f aca="false">RANK(F14,$F$9:$F$40)</f>
        <v>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5" t="s">
        <v>180</v>
      </c>
      <c r="B15" s="16" t="s">
        <v>392</v>
      </c>
      <c r="C15" s="176" t="n">
        <v>73</v>
      </c>
      <c r="D15" s="176" t="n">
        <v>80.53</v>
      </c>
      <c r="E15" s="176" t="n">
        <v>68.77</v>
      </c>
      <c r="F15" s="33" t="n">
        <f aca="false">C15*0.2+D15*0.7+E15*0.1</f>
        <v>77.848</v>
      </c>
      <c r="G15" s="146" t="n">
        <f aca="false">RANK(F15,$F$9:$F$40)</f>
        <v>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5" t="s">
        <v>180</v>
      </c>
      <c r="B16" s="16" t="s">
        <v>396</v>
      </c>
      <c r="C16" s="176" t="n">
        <v>72.5</v>
      </c>
      <c r="D16" s="176" t="n">
        <v>80.76</v>
      </c>
      <c r="E16" s="176" t="n">
        <v>67.83</v>
      </c>
      <c r="F16" s="33" t="n">
        <f aca="false">C16*0.2+D16*0.7+E16*0.1</f>
        <v>77.815</v>
      </c>
      <c r="G16" s="146" t="n">
        <f aca="false">RANK(F16,$F$9:$F$40)</f>
        <v>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15" t="s">
        <v>180</v>
      </c>
      <c r="B17" s="16" t="s">
        <v>406</v>
      </c>
      <c r="C17" s="176" t="n">
        <v>73.5</v>
      </c>
      <c r="D17" s="176" t="n">
        <v>80.65</v>
      </c>
      <c r="E17" s="176" t="n">
        <v>65.84</v>
      </c>
      <c r="F17" s="33" t="n">
        <f aca="false">C17*0.2+D17*0.7+E17*0.1</f>
        <v>77.739</v>
      </c>
      <c r="G17" s="146" t="n">
        <f aca="false">RANK(F17,$F$9:$F$40)</f>
        <v>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5" t="s">
        <v>180</v>
      </c>
      <c r="B18" s="16" t="s">
        <v>423</v>
      </c>
      <c r="C18" s="176" t="n">
        <v>71.4</v>
      </c>
      <c r="D18" s="176" t="n">
        <v>81.83</v>
      </c>
      <c r="E18" s="176" t="n">
        <v>60</v>
      </c>
      <c r="F18" s="33" t="n">
        <f aca="false">C18*0.2+D18*0.7+E18*0.1</f>
        <v>77.561</v>
      </c>
      <c r="G18" s="146" t="n">
        <f aca="false">RANK(F18,$F$9:$F$40)</f>
        <v>1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5" t="s">
        <v>180</v>
      </c>
      <c r="B19" s="16" t="s">
        <v>608</v>
      </c>
      <c r="C19" s="176" t="n">
        <v>75</v>
      </c>
      <c r="D19" s="176" t="n">
        <v>77.23</v>
      </c>
      <c r="E19" s="176" t="n">
        <v>68.39</v>
      </c>
      <c r="F19" s="33" t="n">
        <f aca="false">C19*0.2+D19*0.7+E19*0.1</f>
        <v>75.9</v>
      </c>
      <c r="G19" s="146" t="n">
        <f aca="false">RANK(F19,$F$9:$F$40)</f>
        <v>1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5" t="s">
        <v>180</v>
      </c>
      <c r="B20" s="16" t="s">
        <v>616</v>
      </c>
      <c r="C20" s="176" t="n">
        <v>73</v>
      </c>
      <c r="D20" s="176" t="n">
        <v>77.82</v>
      </c>
      <c r="E20" s="176" t="n">
        <v>67.47</v>
      </c>
      <c r="F20" s="33" t="n">
        <f aca="false">C20*0.2+D20*0.7+E20*0.1</f>
        <v>75.821</v>
      </c>
      <c r="G20" s="146" t="n">
        <f aca="false">RANK(F20,$F$9:$F$40)</f>
        <v>1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5" t="s">
        <v>180</v>
      </c>
      <c r="B21" s="16" t="s">
        <v>635</v>
      </c>
      <c r="C21" s="176" t="n">
        <v>71</v>
      </c>
      <c r="D21" s="176" t="n">
        <v>78.53</v>
      </c>
      <c r="E21" s="176" t="n">
        <v>65</v>
      </c>
      <c r="F21" s="33" t="n">
        <f aca="false">C21*0.2+D21*0.7+E21*0.1</f>
        <v>75.671</v>
      </c>
      <c r="G21" s="146" t="n">
        <f aca="false">RANK(F21,$F$9:$F$40)</f>
        <v>13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5" t="s">
        <v>180</v>
      </c>
      <c r="B22" s="16" t="s">
        <v>683</v>
      </c>
      <c r="C22" s="176" t="n">
        <v>73</v>
      </c>
      <c r="D22" s="176" t="n">
        <v>77.57</v>
      </c>
      <c r="E22" s="176" t="n">
        <v>63.4</v>
      </c>
      <c r="F22" s="33" t="n">
        <f aca="false">C22*0.2+D22*0.7+E22*0.1</f>
        <v>75.239</v>
      </c>
      <c r="G22" s="146" t="n">
        <f aca="false">RANK(F22,$F$9:$F$40)</f>
        <v>1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5" t="s">
        <v>180</v>
      </c>
      <c r="B23" s="16" t="s">
        <v>698</v>
      </c>
      <c r="C23" s="176" t="n">
        <v>70</v>
      </c>
      <c r="D23" s="176" t="n">
        <v>77.95</v>
      </c>
      <c r="E23" s="176" t="n">
        <v>65.74</v>
      </c>
      <c r="F23" s="33" t="n">
        <f aca="false">C23*0.2+D23*0.7+E23*0.1</f>
        <v>75.139</v>
      </c>
      <c r="G23" s="146" t="n">
        <f aca="false">RANK(F23,$F$9:$F$40)</f>
        <v>1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5" t="s">
        <v>180</v>
      </c>
      <c r="B24" s="16" t="s">
        <v>711</v>
      </c>
      <c r="C24" s="176" t="n">
        <v>72.4</v>
      </c>
      <c r="D24" s="176" t="n">
        <v>76.57</v>
      </c>
      <c r="E24" s="176" t="n">
        <v>69.42</v>
      </c>
      <c r="F24" s="33" t="n">
        <f aca="false">C24*0.2+D24*0.7+E24*0.1</f>
        <v>75.021</v>
      </c>
      <c r="G24" s="146" t="n">
        <f aca="false">RANK(F24,$F$9:$F$40)</f>
        <v>1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5" t="s">
        <v>180</v>
      </c>
      <c r="B25" s="16" t="s">
        <v>775</v>
      </c>
      <c r="C25" s="176" t="n">
        <v>74.9</v>
      </c>
      <c r="D25" s="176" t="n">
        <v>75.38</v>
      </c>
      <c r="E25" s="176" t="n">
        <v>67.42</v>
      </c>
      <c r="F25" s="33" t="n">
        <f aca="false">C25*0.2+D25*0.7+E25*0.1</f>
        <v>74.488</v>
      </c>
      <c r="G25" s="146" t="n">
        <f aca="false">RANK(F25,$F$9:$F$40)</f>
        <v>1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" t="s">
        <v>180</v>
      </c>
      <c r="B26" s="16" t="s">
        <v>809</v>
      </c>
      <c r="C26" s="176" t="n">
        <v>72.9</v>
      </c>
      <c r="D26" s="176" t="n">
        <v>76.09</v>
      </c>
      <c r="E26" s="176" t="n">
        <v>63.6</v>
      </c>
      <c r="F26" s="33" t="n">
        <f aca="false">C26*0.2+D26*0.7+E26*0.1</f>
        <v>74.203</v>
      </c>
      <c r="G26" s="146" t="n">
        <f aca="false">RANK(F26,$F$9:$F$40)</f>
        <v>1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5" t="s">
        <v>180</v>
      </c>
      <c r="B27" s="16" t="s">
        <v>835</v>
      </c>
      <c r="C27" s="176" t="n">
        <v>71.5</v>
      </c>
      <c r="D27" s="176" t="n">
        <v>76.07</v>
      </c>
      <c r="E27" s="176" t="n">
        <v>64.5</v>
      </c>
      <c r="F27" s="33" t="n">
        <f aca="false">C27*0.2+D27*0.7+E27*0.1</f>
        <v>73.999</v>
      </c>
      <c r="G27" s="146" t="n">
        <f aca="false">RANK(F27,$F$9:$F$40)</f>
        <v>19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5" t="s">
        <v>180</v>
      </c>
      <c r="B28" s="16" t="s">
        <v>869</v>
      </c>
      <c r="C28" s="176" t="n">
        <v>71.4</v>
      </c>
      <c r="D28" s="176" t="n">
        <v>75.36</v>
      </c>
      <c r="E28" s="176" t="n">
        <v>66.07</v>
      </c>
      <c r="F28" s="33" t="n">
        <f aca="false">C28*0.2+D28*0.7+E28*0.1</f>
        <v>73.639</v>
      </c>
      <c r="G28" s="146" t="n">
        <f aca="false">RANK(F28,$F$9:$F$40)</f>
        <v>2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5" t="s">
        <v>180</v>
      </c>
      <c r="B29" s="16" t="s">
        <v>904</v>
      </c>
      <c r="C29" s="176" t="n">
        <v>69</v>
      </c>
      <c r="D29" s="176" t="n">
        <v>75.3</v>
      </c>
      <c r="E29" s="176" t="n">
        <v>67.06</v>
      </c>
      <c r="F29" s="33" t="n">
        <f aca="false">C29*0.2+D29*0.7+E29*0.1</f>
        <v>73.216</v>
      </c>
      <c r="G29" s="146" t="n">
        <f aca="false">RANK(F29,$F$9:$F$40)</f>
        <v>2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15" t="s">
        <v>180</v>
      </c>
      <c r="B30" s="16" t="s">
        <v>946</v>
      </c>
      <c r="C30" s="176" t="n">
        <v>69.4</v>
      </c>
      <c r="D30" s="176" t="n">
        <v>75.01</v>
      </c>
      <c r="E30" s="176" t="n">
        <v>64.04</v>
      </c>
      <c r="F30" s="33" t="n">
        <f aca="false">C30*0.2+D30*0.7+E30*0.1</f>
        <v>72.791</v>
      </c>
      <c r="G30" s="146" t="n">
        <f aca="false">RANK(F30,$F$9:$F$40)</f>
        <v>2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5" t="s">
        <v>180</v>
      </c>
      <c r="B31" s="16" t="s">
        <v>953</v>
      </c>
      <c r="C31" s="176" t="n">
        <v>72</v>
      </c>
      <c r="D31" s="176" t="n">
        <v>74.23</v>
      </c>
      <c r="E31" s="176" t="n">
        <v>63.15</v>
      </c>
      <c r="F31" s="33" t="n">
        <f aca="false">C31*0.2+D31*0.7+E31*0.1</f>
        <v>72.676</v>
      </c>
      <c r="G31" s="146" t="n">
        <f aca="false">RANK(F31,$F$9:$F$40)</f>
        <v>2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5" t="s">
        <v>180</v>
      </c>
      <c r="B32" s="16" t="s">
        <v>966</v>
      </c>
      <c r="C32" s="176" t="n">
        <v>72.4</v>
      </c>
      <c r="D32" s="176" t="n">
        <v>73.63</v>
      </c>
      <c r="E32" s="176" t="n">
        <v>65.22</v>
      </c>
      <c r="F32" s="33" t="n">
        <f aca="false">C32*0.2+D32*0.7+E32*0.1</f>
        <v>72.543</v>
      </c>
      <c r="G32" s="146" t="n">
        <f aca="false">RANK(F32,$F$9:$F$40)</f>
        <v>2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5" t="s">
        <v>180</v>
      </c>
      <c r="B33" s="16" t="s">
        <v>1029</v>
      </c>
      <c r="C33" s="176" t="n">
        <v>66.4</v>
      </c>
      <c r="D33" s="176" t="n">
        <v>74.09</v>
      </c>
      <c r="E33" s="176" t="n">
        <v>65.92</v>
      </c>
      <c r="F33" s="33" t="n">
        <f aca="false">C33*0.2+D33*0.7+E33*0.1</f>
        <v>71.735</v>
      </c>
      <c r="G33" s="146" t="n">
        <f aca="false">RANK(F33,$F$9:$F$40)</f>
        <v>25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15" t="s">
        <v>180</v>
      </c>
      <c r="B34" s="16" t="s">
        <v>1060</v>
      </c>
      <c r="C34" s="176" t="n">
        <v>69.4</v>
      </c>
      <c r="D34" s="176" t="n">
        <v>72.98</v>
      </c>
      <c r="E34" s="176" t="n">
        <v>63.65</v>
      </c>
      <c r="F34" s="33" t="n">
        <f aca="false">C34*0.2+D34*0.7+E34*0.1</f>
        <v>71.331</v>
      </c>
      <c r="G34" s="146" t="n">
        <f aca="false">RANK(F34,$F$9:$F$40)</f>
        <v>26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5" t="s">
        <v>180</v>
      </c>
      <c r="B35" s="16" t="s">
        <v>1110</v>
      </c>
      <c r="C35" s="176" t="n">
        <v>68.4</v>
      </c>
      <c r="D35" s="176" t="n">
        <v>72.17</v>
      </c>
      <c r="E35" s="176" t="n">
        <v>64.55</v>
      </c>
      <c r="F35" s="33" t="n">
        <f aca="false">C35*0.2+D35*0.7+E35*0.1</f>
        <v>70.654</v>
      </c>
      <c r="G35" s="146" t="n">
        <f aca="false">RANK(F35,$F$9:$F$40)</f>
        <v>2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15" t="s">
        <v>180</v>
      </c>
      <c r="B36" s="16" t="s">
        <v>1125</v>
      </c>
      <c r="C36" s="176" t="n">
        <v>71</v>
      </c>
      <c r="D36" s="176" t="n">
        <v>71.25</v>
      </c>
      <c r="E36" s="176" t="n">
        <v>61.4</v>
      </c>
      <c r="F36" s="33" t="n">
        <f aca="false">C36*0.2+D36*0.7+E36*0.1</f>
        <v>70.215</v>
      </c>
      <c r="G36" s="146" t="n">
        <f aca="false">RANK(F36,$F$9:$F$40)</f>
        <v>28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5" t="s">
        <v>180</v>
      </c>
      <c r="B37" s="16" t="s">
        <v>1143</v>
      </c>
      <c r="C37" s="176" t="n">
        <v>71</v>
      </c>
      <c r="D37" s="176" t="n">
        <v>70.4</v>
      </c>
      <c r="E37" s="176" t="n">
        <v>62.45</v>
      </c>
      <c r="F37" s="33" t="n">
        <f aca="false">C37*0.2+D37*0.7+E37*0.1</f>
        <v>69.725</v>
      </c>
      <c r="G37" s="146" t="n">
        <f aca="false">RANK(F37,$F$9:$F$40)</f>
        <v>2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5" t="s">
        <v>180</v>
      </c>
      <c r="B38" s="16" t="s">
        <v>1148</v>
      </c>
      <c r="C38" s="176" t="n">
        <v>71.5</v>
      </c>
      <c r="D38" s="176" t="n">
        <v>69.96</v>
      </c>
      <c r="E38" s="176" t="n">
        <v>63.25</v>
      </c>
      <c r="F38" s="33" t="n">
        <f aca="false">C38*0.2+D38*0.7+E38*0.1</f>
        <v>69.597</v>
      </c>
      <c r="G38" s="146" t="n">
        <f aca="false">RANK(F38,$F$9:$F$40)</f>
        <v>3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15" t="s">
        <v>180</v>
      </c>
      <c r="B39" s="16" t="s">
        <v>1224</v>
      </c>
      <c r="C39" s="176" t="n">
        <v>70</v>
      </c>
      <c r="D39" s="176" t="n">
        <v>66.63</v>
      </c>
      <c r="E39" s="176" t="n">
        <v>61.8</v>
      </c>
      <c r="F39" s="33" t="n">
        <f aca="false">C39*0.2+D39*0.7+E39*0.1</f>
        <v>66.821</v>
      </c>
      <c r="G39" s="146" t="n">
        <f aca="false">RANK(F39,$F$9:$F$40)</f>
        <v>3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15" t="s">
        <v>180</v>
      </c>
      <c r="B40" s="16" t="s">
        <v>1227</v>
      </c>
      <c r="C40" s="176" t="n">
        <v>71</v>
      </c>
      <c r="D40" s="176" t="n">
        <v>66.29</v>
      </c>
      <c r="E40" s="176" t="n">
        <v>61.15</v>
      </c>
      <c r="F40" s="33" t="n">
        <f aca="false">C40*0.2+D40*0.7+E40*0.1</f>
        <v>66.718</v>
      </c>
      <c r="G40" s="146" t="n">
        <f aca="false">RANK(F40,$F$9:$F$40)</f>
        <v>3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177"/>
      <c r="B41" s="177"/>
      <c r="C41" s="178"/>
      <c r="D41" s="178"/>
      <c r="E41" s="178"/>
      <c r="F41" s="178"/>
    </row>
    <row r="42" customFormat="false" ht="14.25" hidden="false" customHeight="false" outlineLevel="0" collapsed="false">
      <c r="A42" s="177"/>
      <c r="B42" s="177"/>
      <c r="C42" s="179"/>
      <c r="D42" s="179"/>
      <c r="E42" s="179"/>
      <c r="F42" s="178"/>
    </row>
    <row r="43" customFormat="false" ht="14.25" hidden="false" customHeight="false" outlineLevel="0" collapsed="false">
      <c r="A43" s="177"/>
      <c r="B43" s="177"/>
      <c r="C43" s="178"/>
      <c r="D43" s="178"/>
      <c r="E43" s="178"/>
      <c r="F43" s="178"/>
    </row>
    <row r="44" customFormat="false" ht="14.25" hidden="false" customHeight="false" outlineLevel="0" collapsed="false">
      <c r="A44" s="180"/>
      <c r="B44" s="177"/>
      <c r="C44" s="179"/>
      <c r="D44" s="179"/>
      <c r="E44" s="179"/>
      <c r="F44" s="178"/>
    </row>
    <row r="45" customFormat="false" ht="14.25" hidden="false" customHeight="false" outlineLevel="0" collapsed="false">
      <c r="A45" s="177"/>
      <c r="B45" s="177"/>
      <c r="C45" s="178"/>
      <c r="D45" s="178"/>
      <c r="E45" s="178"/>
      <c r="F45" s="178"/>
    </row>
    <row r="46" customFormat="false" ht="14.25" hidden="false" customHeight="false" outlineLevel="0" collapsed="false">
      <c r="A46" s="180"/>
      <c r="B46" s="177"/>
      <c r="C46" s="151"/>
      <c r="D46" s="151"/>
      <c r="E46" s="151"/>
      <c r="F46" s="178"/>
    </row>
    <row r="47" customFormat="false" ht="14.25" hidden="false" customHeight="false" outlineLevel="0" collapsed="false">
      <c r="A47" s="177"/>
      <c r="B47" s="177"/>
      <c r="C47" s="181"/>
      <c r="D47" s="181"/>
      <c r="E47" s="181"/>
      <c r="F47" s="178"/>
    </row>
    <row r="48" customFormat="false" ht="14.25" hidden="false" customHeight="false" outlineLevel="0" collapsed="false">
      <c r="A48" s="177"/>
      <c r="B48" s="177"/>
      <c r="C48" s="181"/>
      <c r="D48" s="181"/>
      <c r="E48" s="181"/>
      <c r="F48" s="178"/>
    </row>
    <row r="49" customFormat="false" ht="14.25" hidden="false" customHeight="false" outlineLevel="0" collapsed="false">
      <c r="A49" s="177"/>
      <c r="B49" s="177"/>
      <c r="C49" s="151"/>
      <c r="D49" s="151"/>
      <c r="E49" s="151"/>
      <c r="F49" s="178"/>
    </row>
    <row r="50" customFormat="false" ht="14.25" hidden="false" customHeight="false" outlineLevel="0" collapsed="false">
      <c r="A50" s="177"/>
      <c r="B50" s="177"/>
      <c r="C50" s="151"/>
      <c r="D50" s="151"/>
      <c r="E50" s="151"/>
      <c r="F50" s="178"/>
    </row>
    <row r="51" customFormat="false" ht="14.25" hidden="false" customHeight="false" outlineLevel="0" collapsed="false">
      <c r="A51" s="177"/>
      <c r="B51" s="177"/>
      <c r="C51" s="151"/>
      <c r="D51" s="151"/>
      <c r="E51" s="151"/>
      <c r="F51" s="178"/>
    </row>
    <row r="52" customFormat="false" ht="14.25" hidden="false" customHeight="false" outlineLevel="0" collapsed="false">
      <c r="A52" s="177"/>
      <c r="B52" s="177"/>
      <c r="C52" s="151"/>
      <c r="D52" s="151"/>
      <c r="E52" s="151"/>
      <c r="F52" s="178"/>
    </row>
    <row r="53" customFormat="false" ht="14.25" hidden="false" customHeight="false" outlineLevel="0" collapsed="false">
      <c r="A53" s="177"/>
      <c r="B53" s="177"/>
      <c r="C53" s="151"/>
      <c r="D53" s="151"/>
      <c r="E53" s="151"/>
      <c r="F53" s="178"/>
    </row>
    <row r="54" customFormat="false" ht="14.25" hidden="false" customHeight="false" outlineLevel="0" collapsed="false">
      <c r="A54" s="177"/>
      <c r="B54" s="177"/>
      <c r="C54" s="151"/>
      <c r="D54" s="151"/>
      <c r="E54" s="151"/>
      <c r="F54" s="178"/>
    </row>
    <row r="55" customFormat="false" ht="14.25" hidden="false" customHeight="false" outlineLevel="0" collapsed="false">
      <c r="A55" s="177"/>
      <c r="B55" s="177"/>
      <c r="C55" s="151"/>
      <c r="D55" s="151"/>
      <c r="E55" s="151"/>
      <c r="F55" s="178"/>
    </row>
    <row r="56" customFormat="false" ht="14.25" hidden="false" customHeight="false" outlineLevel="0" collapsed="false">
      <c r="A56" s="177"/>
      <c r="B56" s="177"/>
      <c r="C56" s="151"/>
      <c r="D56" s="151"/>
      <c r="E56" s="151"/>
      <c r="F56" s="178"/>
    </row>
    <row r="57" customFormat="false" ht="14.25" hidden="false" customHeight="false" outlineLevel="0" collapsed="false">
      <c r="A57" s="180"/>
      <c r="B57" s="177"/>
      <c r="C57" s="151"/>
      <c r="D57" s="151"/>
      <c r="E57" s="151"/>
      <c r="F57" s="178"/>
    </row>
    <row r="58" customFormat="false" ht="14.25" hidden="false" customHeight="false" outlineLevel="0" collapsed="false">
      <c r="A58" s="180"/>
      <c r="B58" s="177"/>
      <c r="C58" s="181"/>
      <c r="D58" s="181"/>
      <c r="E58" s="181"/>
      <c r="F58" s="178"/>
    </row>
    <row r="59" customFormat="false" ht="14.25" hidden="false" customHeight="false" outlineLevel="0" collapsed="false">
      <c r="A59" s="177"/>
      <c r="B59" s="177"/>
      <c r="C59" s="181"/>
      <c r="D59" s="181"/>
      <c r="E59" s="181"/>
      <c r="F59" s="178"/>
    </row>
    <row r="60" customFormat="false" ht="14.25" hidden="false" customHeight="false" outlineLevel="0" collapsed="false">
      <c r="A60" s="180"/>
      <c r="B60" s="177"/>
      <c r="C60" s="181"/>
      <c r="D60" s="181"/>
      <c r="E60" s="181"/>
      <c r="F60" s="178"/>
    </row>
    <row r="61" customFormat="false" ht="14.25" hidden="false" customHeight="false" outlineLevel="0" collapsed="false">
      <c r="A61" s="177"/>
      <c r="B61" s="177"/>
      <c r="C61" s="151"/>
      <c r="D61" s="151"/>
      <c r="E61" s="151"/>
      <c r="F61" s="178"/>
    </row>
    <row r="62" customFormat="false" ht="14.25" hidden="false" customHeight="false" outlineLevel="0" collapsed="false">
      <c r="A62" s="177"/>
      <c r="B62" s="177"/>
      <c r="C62" s="181"/>
      <c r="D62" s="181"/>
      <c r="E62" s="181"/>
      <c r="F62" s="178"/>
    </row>
    <row r="63" customFormat="false" ht="14.25" hidden="false" customHeight="false" outlineLevel="0" collapsed="false">
      <c r="A63" s="177"/>
      <c r="B63" s="177"/>
      <c r="C63" s="181"/>
      <c r="D63" s="181"/>
      <c r="E63" s="181"/>
      <c r="F63" s="178"/>
    </row>
    <row r="64" customFormat="false" ht="14.25" hidden="false" customHeight="false" outlineLevel="0" collapsed="false">
      <c r="A64" s="177"/>
      <c r="B64" s="177"/>
      <c r="C64" s="151"/>
      <c r="D64" s="151"/>
      <c r="E64" s="151"/>
      <c r="F64" s="178"/>
    </row>
    <row r="65" customFormat="false" ht="14.25" hidden="false" customHeight="false" outlineLevel="0" collapsed="false">
      <c r="A65" s="180"/>
      <c r="B65" s="177"/>
      <c r="C65" s="151"/>
      <c r="D65" s="151"/>
      <c r="E65" s="151"/>
      <c r="F65" s="178"/>
    </row>
    <row r="66" customFormat="false" ht="14.25" hidden="false" customHeight="false" outlineLevel="0" collapsed="false">
      <c r="A66" s="177"/>
      <c r="B66" s="177"/>
      <c r="C66" s="151"/>
      <c r="D66" s="151"/>
      <c r="E66" s="151"/>
      <c r="F66" s="178"/>
    </row>
    <row r="67" customFormat="false" ht="14.25" hidden="false" customHeight="false" outlineLevel="0" collapsed="false">
      <c r="A67" s="177"/>
      <c r="B67" s="177"/>
      <c r="C67" s="151"/>
      <c r="D67" s="151"/>
      <c r="E67" s="151"/>
      <c r="F67" s="178"/>
    </row>
    <row r="68" customFormat="false" ht="14.25" hidden="false" customHeight="false" outlineLevel="0" collapsed="false">
      <c r="A68" s="180"/>
      <c r="B68" s="177"/>
      <c r="C68" s="181"/>
      <c r="D68" s="181"/>
      <c r="E68" s="181"/>
      <c r="F68" s="178"/>
    </row>
    <row r="69" customFormat="false" ht="14.25" hidden="false" customHeight="false" outlineLevel="0" collapsed="false">
      <c r="A69" s="180"/>
      <c r="B69" s="177"/>
      <c r="C69" s="151"/>
      <c r="D69" s="151"/>
      <c r="E69" s="151"/>
      <c r="F69" s="178"/>
    </row>
    <row r="70" customFormat="false" ht="14.25" hidden="false" customHeight="false" outlineLevel="0" collapsed="false">
      <c r="A70" s="177"/>
      <c r="B70" s="177"/>
      <c r="C70" s="151"/>
      <c r="D70" s="151"/>
      <c r="E70" s="151"/>
      <c r="F70" s="178"/>
    </row>
    <row r="71" customFormat="false" ht="14.25" hidden="false" customHeight="false" outlineLevel="0" collapsed="false">
      <c r="A71" s="180"/>
      <c r="B71" s="177"/>
      <c r="C71" s="151"/>
      <c r="D71" s="151"/>
      <c r="E71" s="151"/>
      <c r="F71" s="178"/>
    </row>
    <row r="72" customFormat="false" ht="14.25" hidden="false" customHeight="false" outlineLevel="0" collapsed="false">
      <c r="A72" s="177"/>
      <c r="B72" s="177"/>
      <c r="C72" s="181"/>
      <c r="D72" s="181"/>
      <c r="E72" s="181"/>
      <c r="F72" s="178"/>
    </row>
    <row r="73" customFormat="false" ht="14.25" hidden="false" customHeight="false" outlineLevel="0" collapsed="false">
      <c r="A73" s="177"/>
      <c r="B73" s="177"/>
      <c r="C73" s="151"/>
      <c r="D73" s="151"/>
      <c r="E73" s="151"/>
      <c r="F73" s="178"/>
    </row>
    <row r="74" customFormat="false" ht="14.25" hidden="false" customHeight="false" outlineLevel="0" collapsed="false">
      <c r="A74" s="177"/>
      <c r="B74" s="177"/>
      <c r="C74" s="151"/>
      <c r="D74" s="151"/>
      <c r="E74" s="151"/>
      <c r="F74" s="178"/>
    </row>
    <row r="75" customFormat="false" ht="14.25" hidden="false" customHeight="false" outlineLevel="0" collapsed="false">
      <c r="A75" s="177"/>
      <c r="B75" s="177"/>
      <c r="C75" s="181"/>
      <c r="D75" s="181"/>
      <c r="E75" s="181"/>
      <c r="F75" s="178"/>
    </row>
    <row r="76" customFormat="false" ht="14.25" hidden="false" customHeight="false" outlineLevel="0" collapsed="false">
      <c r="A76" s="177"/>
      <c r="B76" s="177"/>
      <c r="C76" s="151"/>
      <c r="D76" s="151"/>
      <c r="E76" s="151"/>
      <c r="F76" s="178"/>
    </row>
    <row r="77" customFormat="false" ht="14.25" hidden="false" customHeight="false" outlineLevel="0" collapsed="false">
      <c r="A77" s="177"/>
      <c r="B77" s="177"/>
      <c r="C77" s="151"/>
      <c r="D77" s="151"/>
      <c r="E77" s="151"/>
      <c r="F77" s="178"/>
    </row>
    <row r="78" customFormat="false" ht="14.25" hidden="false" customHeight="false" outlineLevel="0" collapsed="false">
      <c r="A78" s="177"/>
      <c r="B78" s="177"/>
      <c r="C78" s="151"/>
      <c r="D78" s="151"/>
      <c r="E78" s="151"/>
      <c r="F78" s="178"/>
    </row>
    <row r="79" customFormat="false" ht="14.25" hidden="false" customHeight="false" outlineLevel="0" collapsed="false">
      <c r="A79" s="177"/>
      <c r="B79" s="177"/>
      <c r="C79" s="151"/>
      <c r="D79" s="151"/>
      <c r="E79" s="151"/>
      <c r="F79" s="178"/>
    </row>
    <row r="80" customFormat="false" ht="14.25" hidden="false" customHeight="false" outlineLevel="0" collapsed="false">
      <c r="A80" s="177"/>
      <c r="B80" s="177"/>
      <c r="C80" s="181"/>
      <c r="D80" s="181"/>
      <c r="E80" s="181"/>
      <c r="F80" s="178"/>
    </row>
    <row r="81" customFormat="false" ht="14.25" hidden="false" customHeight="false" outlineLevel="0" collapsed="false">
      <c r="A81" s="177"/>
      <c r="B81" s="177"/>
      <c r="C81" s="151"/>
      <c r="D81" s="151"/>
      <c r="E81" s="151"/>
      <c r="F81" s="178"/>
    </row>
    <row r="82" customFormat="false" ht="14.25" hidden="false" customHeight="false" outlineLevel="0" collapsed="false">
      <c r="A82" s="177"/>
      <c r="B82" s="177"/>
      <c r="C82" s="181"/>
      <c r="D82" s="181"/>
      <c r="E82" s="181"/>
      <c r="F82" s="178"/>
    </row>
    <row r="83" customFormat="false" ht="14.25" hidden="false" customHeight="false" outlineLevel="0" collapsed="false">
      <c r="A83" s="177"/>
      <c r="B83" s="177"/>
      <c r="C83" s="181"/>
      <c r="D83" s="181"/>
      <c r="E83" s="181"/>
      <c r="F83" s="178"/>
      <c r="H83" s="182"/>
    </row>
    <row r="84" customFormat="false" ht="14.25" hidden="false" customHeight="false" outlineLevel="0" collapsed="false">
      <c r="A84" s="177"/>
      <c r="B84" s="177"/>
      <c r="C84" s="151"/>
      <c r="D84" s="151"/>
      <c r="E84" s="151"/>
      <c r="F84" s="178"/>
      <c r="H84" s="182"/>
    </row>
    <row r="85" customFormat="false" ht="14.25" hidden="false" customHeight="false" outlineLevel="0" collapsed="false">
      <c r="A85" s="177"/>
      <c r="B85" s="177"/>
      <c r="C85" s="181"/>
      <c r="D85" s="181"/>
      <c r="E85" s="181"/>
      <c r="F85" s="178"/>
      <c r="H85" s="182"/>
    </row>
    <row r="86" customFormat="false" ht="14.25" hidden="false" customHeight="false" outlineLevel="0" collapsed="false">
      <c r="A86" s="177"/>
      <c r="B86" s="177"/>
      <c r="C86" s="181"/>
      <c r="D86" s="181"/>
      <c r="E86" s="181"/>
      <c r="F86" s="178"/>
      <c r="H86" s="182"/>
    </row>
    <row r="87" customFormat="false" ht="14.25" hidden="false" customHeight="false" outlineLevel="0" collapsed="false">
      <c r="A87" s="180"/>
      <c r="B87" s="183"/>
      <c r="C87" s="184"/>
      <c r="D87" s="185"/>
      <c r="E87" s="184"/>
      <c r="F87" s="181"/>
      <c r="G87" s="184"/>
    </row>
    <row r="88" customFormat="false" ht="14.25" hidden="false" customHeight="false" outlineLevel="0" collapsed="false">
      <c r="A88" s="180"/>
      <c r="B88" s="183"/>
      <c r="C88" s="180"/>
      <c r="D88" s="180"/>
      <c r="E88" s="180"/>
      <c r="F88" s="186"/>
      <c r="G88" s="184"/>
    </row>
    <row r="89" customFormat="false" ht="14.25" hidden="false" customHeight="false" outlineLevel="0" collapsed="false">
      <c r="A89" s="180"/>
      <c r="B89" s="183"/>
      <c r="C89" s="184"/>
      <c r="D89" s="184"/>
      <c r="E89" s="184"/>
      <c r="F89" s="181"/>
      <c r="G89" s="184"/>
    </row>
    <row r="90" customFormat="false" ht="14.25" hidden="false" customHeight="false" outlineLevel="0" collapsed="false">
      <c r="A90" s="180"/>
      <c r="B90" s="183"/>
      <c r="C90" s="180"/>
      <c r="D90" s="180"/>
      <c r="E90" s="180"/>
      <c r="F90" s="186"/>
      <c r="G90" s="184"/>
    </row>
    <row r="91" customFormat="false" ht="14.25" hidden="false" customHeight="false" outlineLevel="0" collapsed="false">
      <c r="A91" s="180"/>
      <c r="B91" s="183"/>
      <c r="C91" s="184"/>
      <c r="D91" s="185"/>
      <c r="E91" s="184"/>
      <c r="F91" s="181"/>
      <c r="G91" s="184"/>
    </row>
    <row r="92" customFormat="false" ht="14.25" hidden="false" customHeight="false" outlineLevel="0" collapsed="false">
      <c r="A92" s="180"/>
      <c r="B92" s="183"/>
      <c r="C92" s="180"/>
      <c r="D92" s="180"/>
      <c r="E92" s="180"/>
      <c r="F92" s="181"/>
      <c r="G92" s="184"/>
    </row>
    <row r="93" customFormat="false" ht="14.25" hidden="false" customHeight="false" outlineLevel="0" collapsed="false">
      <c r="A93" s="180"/>
      <c r="B93" s="183"/>
      <c r="C93" s="180"/>
      <c r="D93" s="180"/>
      <c r="E93" s="180"/>
      <c r="F93" s="181"/>
      <c r="G93" s="184"/>
    </row>
    <row r="94" customFormat="false" ht="14.25" hidden="false" customHeight="false" outlineLevel="0" collapsed="false">
      <c r="A94" s="180"/>
      <c r="B94" s="187"/>
      <c r="C94" s="180"/>
      <c r="D94" s="180"/>
      <c r="E94" s="180"/>
      <c r="F94" s="181"/>
      <c r="G94" s="184"/>
    </row>
    <row r="95" customFormat="false" ht="14.25" hidden="false" customHeight="false" outlineLevel="0" collapsed="false">
      <c r="A95" s="180"/>
      <c r="B95" s="183"/>
      <c r="C95" s="180"/>
      <c r="D95" s="180"/>
      <c r="E95" s="180"/>
      <c r="F95" s="181"/>
      <c r="G95" s="184"/>
    </row>
    <row r="96" customFormat="false" ht="14.25" hidden="false" customHeight="false" outlineLevel="0" collapsed="false">
      <c r="A96" s="180"/>
      <c r="B96" s="183"/>
      <c r="C96" s="180"/>
      <c r="D96" s="180"/>
      <c r="E96" s="180"/>
      <c r="F96" s="181"/>
      <c r="G96" s="184"/>
    </row>
    <row r="97" customFormat="false" ht="14.25" hidden="false" customHeight="false" outlineLevel="0" collapsed="false">
      <c r="A97" s="180"/>
      <c r="B97" s="183"/>
      <c r="C97" s="180"/>
      <c r="D97" s="180"/>
      <c r="E97" s="180"/>
      <c r="F97" s="186"/>
      <c r="G97" s="184"/>
    </row>
    <row r="98" customFormat="false" ht="14.25" hidden="false" customHeight="false" outlineLevel="0" collapsed="false">
      <c r="A98" s="180"/>
      <c r="B98" s="183"/>
      <c r="C98" s="184"/>
      <c r="D98" s="185"/>
      <c r="E98" s="184"/>
      <c r="F98" s="181"/>
      <c r="G98" s="184"/>
    </row>
    <row r="99" customFormat="false" ht="14.25" hidden="false" customHeight="false" outlineLevel="0" collapsed="false">
      <c r="A99" s="180"/>
      <c r="B99" s="183"/>
      <c r="C99" s="184"/>
      <c r="D99" s="184"/>
      <c r="E99" s="184"/>
      <c r="F99" s="181"/>
      <c r="G99" s="184"/>
    </row>
    <row r="100" customFormat="false" ht="14.25" hidden="false" customHeight="false" outlineLevel="0" collapsed="false">
      <c r="A100" s="180"/>
      <c r="B100" s="180"/>
      <c r="C100" s="180"/>
      <c r="D100" s="180"/>
      <c r="E100" s="180"/>
      <c r="F100" s="181"/>
      <c r="G100" s="184"/>
    </row>
    <row r="101" customFormat="false" ht="14.25" hidden="false" customHeight="false" outlineLevel="0" collapsed="false">
      <c r="A101" s="180"/>
      <c r="B101" s="183"/>
      <c r="C101" s="184"/>
      <c r="D101" s="184"/>
      <c r="E101" s="184"/>
      <c r="F101" s="181"/>
      <c r="G101" s="184"/>
    </row>
    <row r="102" customFormat="false" ht="14.25" hidden="false" customHeight="false" outlineLevel="0" collapsed="false">
      <c r="A102" s="180"/>
      <c r="B102" s="183"/>
      <c r="C102" s="180"/>
      <c r="D102" s="180"/>
      <c r="E102" s="180"/>
      <c r="F102" s="186"/>
      <c r="G102" s="184"/>
    </row>
    <row r="103" customFormat="false" ht="14.25" hidden="false" customHeight="false" outlineLevel="0" collapsed="false">
      <c r="A103" s="180"/>
      <c r="B103" s="183"/>
      <c r="C103" s="180"/>
      <c r="D103" s="180"/>
      <c r="E103" s="180"/>
      <c r="F103" s="181"/>
      <c r="G103" s="184"/>
    </row>
    <row r="104" customFormat="false" ht="14.25" hidden="false" customHeight="false" outlineLevel="0" collapsed="false">
      <c r="A104" s="180"/>
      <c r="B104" s="183"/>
      <c r="C104" s="180"/>
      <c r="D104" s="180"/>
      <c r="E104" s="180"/>
      <c r="F104" s="181"/>
      <c r="G104" s="184"/>
    </row>
    <row r="105" customFormat="false" ht="14.25" hidden="false" customHeight="false" outlineLevel="0" collapsed="false">
      <c r="A105" s="180"/>
      <c r="B105" s="183"/>
      <c r="C105" s="184"/>
      <c r="D105" s="185"/>
      <c r="E105" s="184"/>
      <c r="F105" s="181"/>
      <c r="G105" s="184"/>
    </row>
    <row r="106" customFormat="false" ht="14.25" hidden="false" customHeight="false" outlineLevel="0" collapsed="false">
      <c r="A106" s="180"/>
      <c r="B106" s="183"/>
      <c r="C106" s="180"/>
      <c r="D106" s="180"/>
      <c r="E106" s="180"/>
      <c r="F106" s="181"/>
      <c r="G106" s="184"/>
    </row>
    <row r="107" customFormat="false" ht="14.25" hidden="false" customHeight="false" outlineLevel="0" collapsed="false">
      <c r="A107" s="180"/>
      <c r="B107" s="183"/>
      <c r="C107" s="184"/>
      <c r="D107" s="184"/>
      <c r="E107" s="184"/>
      <c r="F107" s="181"/>
      <c r="G107" s="184"/>
    </row>
    <row r="108" customFormat="false" ht="14.25" hidden="false" customHeight="false" outlineLevel="0" collapsed="false">
      <c r="A108" s="180"/>
      <c r="B108" s="183"/>
      <c r="C108" s="184"/>
      <c r="D108" s="185"/>
      <c r="E108" s="184"/>
      <c r="F108" s="181"/>
      <c r="G108" s="184"/>
    </row>
    <row r="109" customFormat="false" ht="14.25" hidden="false" customHeight="false" outlineLevel="0" collapsed="false">
      <c r="A109" s="180"/>
      <c r="B109" s="180"/>
      <c r="C109" s="180"/>
      <c r="D109" s="180"/>
      <c r="E109" s="180"/>
      <c r="F109" s="181"/>
      <c r="G109" s="184"/>
    </row>
    <row r="110" customFormat="false" ht="14.25" hidden="false" customHeight="false" outlineLevel="0" collapsed="false">
      <c r="A110" s="180"/>
      <c r="B110" s="183"/>
      <c r="C110" s="180"/>
      <c r="D110" s="180"/>
      <c r="E110" s="180"/>
      <c r="F110" s="181"/>
      <c r="G110" s="184"/>
    </row>
    <row r="111" customFormat="false" ht="14.25" hidden="false" customHeight="false" outlineLevel="0" collapsed="false">
      <c r="A111" s="180"/>
      <c r="B111" s="188"/>
      <c r="C111" s="184"/>
      <c r="D111" s="185"/>
      <c r="E111" s="184"/>
      <c r="F111" s="181"/>
      <c r="G111" s="184"/>
    </row>
    <row r="112" customFormat="false" ht="14.25" hidden="false" customHeight="false" outlineLevel="0" collapsed="false">
      <c r="A112" s="180"/>
      <c r="B112" s="183"/>
      <c r="C112" s="184"/>
      <c r="D112" s="185"/>
      <c r="E112" s="184"/>
      <c r="F112" s="181"/>
      <c r="G112" s="184"/>
    </row>
    <row r="113" customFormat="false" ht="14.25" hidden="false" customHeight="false" outlineLevel="0" collapsed="false">
      <c r="A113" s="180"/>
      <c r="B113" s="187"/>
      <c r="C113" s="184"/>
      <c r="D113" s="184"/>
      <c r="E113" s="184"/>
      <c r="F113" s="181"/>
      <c r="G113" s="184"/>
    </row>
    <row r="114" customFormat="false" ht="14.25" hidden="false" customHeight="false" outlineLevel="0" collapsed="false">
      <c r="A114" s="180"/>
      <c r="B114" s="183"/>
      <c r="C114" s="184"/>
      <c r="D114" s="185"/>
      <c r="E114" s="184"/>
      <c r="F114" s="181"/>
      <c r="G114" s="184"/>
    </row>
    <row r="115" customFormat="false" ht="14.25" hidden="false" customHeight="false" outlineLevel="0" collapsed="false">
      <c r="A115" s="180"/>
      <c r="B115" s="183"/>
      <c r="C115" s="184"/>
      <c r="D115" s="185"/>
      <c r="E115" s="184"/>
      <c r="F115" s="181"/>
      <c r="G115" s="184"/>
    </row>
    <row r="116" customFormat="false" ht="14.25" hidden="false" customHeight="false" outlineLevel="0" collapsed="false">
      <c r="A116" s="180"/>
      <c r="B116" s="183"/>
      <c r="C116" s="184"/>
      <c r="D116" s="184"/>
      <c r="E116" s="184"/>
      <c r="F116" s="181"/>
      <c r="G116" s="184"/>
    </row>
    <row r="117" customFormat="false" ht="14.25" hidden="false" customHeight="false" outlineLevel="0" collapsed="false">
      <c r="A117" s="180"/>
      <c r="B117" s="188"/>
      <c r="C117" s="180"/>
      <c r="D117" s="180"/>
      <c r="E117" s="180"/>
      <c r="F117" s="181"/>
      <c r="G117" s="184"/>
    </row>
    <row r="118" customFormat="false" ht="14.25" hidden="false" customHeight="false" outlineLevel="0" collapsed="false">
      <c r="A118" s="180"/>
      <c r="B118" s="189"/>
      <c r="C118" s="184"/>
      <c r="D118" s="185"/>
      <c r="E118" s="184"/>
      <c r="F118" s="181"/>
      <c r="G118" s="184"/>
    </row>
    <row r="119" customFormat="false" ht="14.25" hidden="false" customHeight="false" outlineLevel="0" collapsed="false">
      <c r="A119" s="180"/>
      <c r="B119" s="180"/>
      <c r="C119" s="180"/>
      <c r="D119" s="180"/>
      <c r="E119" s="180"/>
      <c r="F119" s="181"/>
      <c r="G119" s="184"/>
    </row>
    <row r="120" customFormat="false" ht="14.25" hidden="false" customHeight="false" outlineLevel="0" collapsed="false">
      <c r="A120" s="180"/>
      <c r="B120" s="183"/>
      <c r="C120" s="184"/>
      <c r="D120" s="185"/>
      <c r="E120" s="184"/>
      <c r="F120" s="181"/>
      <c r="G120" s="184"/>
    </row>
    <row r="121" customFormat="false" ht="14.25" hidden="false" customHeight="false" outlineLevel="0" collapsed="false">
      <c r="A121" s="180"/>
      <c r="B121" s="180"/>
      <c r="C121" s="180"/>
      <c r="D121" s="180"/>
      <c r="E121" s="180"/>
      <c r="F121" s="181"/>
      <c r="G121" s="184"/>
    </row>
    <row r="122" customFormat="false" ht="14.25" hidden="false" customHeight="false" outlineLevel="0" collapsed="false">
      <c r="A122" s="180"/>
      <c r="B122" s="183"/>
      <c r="C122" s="180"/>
      <c r="D122" s="180"/>
      <c r="E122" s="180"/>
      <c r="F122" s="181"/>
      <c r="G122" s="184"/>
    </row>
    <row r="123" customFormat="false" ht="14.25" hidden="false" customHeight="false" outlineLevel="0" collapsed="false">
      <c r="A123" s="180"/>
      <c r="B123" s="180"/>
      <c r="C123" s="180"/>
      <c r="D123" s="180"/>
      <c r="E123" s="180"/>
      <c r="F123" s="181"/>
      <c r="G123" s="184"/>
    </row>
    <row r="124" customFormat="false" ht="14.25" hidden="false" customHeight="false" outlineLevel="0" collapsed="false">
      <c r="A124" s="180"/>
      <c r="B124" s="183"/>
      <c r="C124" s="180"/>
      <c r="D124" s="180"/>
      <c r="E124" s="180"/>
      <c r="F124" s="181"/>
      <c r="G124" s="184"/>
    </row>
    <row r="125" customFormat="false" ht="14.25" hidden="false" customHeight="false" outlineLevel="0" collapsed="false">
      <c r="A125" s="180"/>
      <c r="B125" s="183"/>
      <c r="C125" s="184"/>
      <c r="D125" s="184"/>
      <c r="E125" s="184"/>
      <c r="F125" s="181"/>
      <c r="G125" s="184"/>
    </row>
    <row r="126" customFormat="false" ht="14.25" hidden="false" customHeight="false" outlineLevel="0" collapsed="false">
      <c r="A126" s="180"/>
      <c r="B126" s="183"/>
      <c r="C126" s="180"/>
      <c r="D126" s="180"/>
      <c r="E126" s="180"/>
      <c r="F126" s="186"/>
      <c r="G126" s="184"/>
    </row>
    <row r="127" customFormat="false" ht="14.25" hidden="false" customHeight="false" outlineLevel="0" collapsed="false">
      <c r="A127" s="180"/>
      <c r="B127" s="183"/>
      <c r="C127" s="184"/>
      <c r="D127" s="185"/>
      <c r="E127" s="184"/>
      <c r="F127" s="181"/>
      <c r="G127" s="184"/>
    </row>
    <row r="128" customFormat="false" ht="14.25" hidden="false" customHeight="false" outlineLevel="0" collapsed="false">
      <c r="A128" s="180"/>
      <c r="B128" s="183"/>
      <c r="C128" s="180"/>
      <c r="D128" s="180"/>
      <c r="E128" s="180"/>
      <c r="F128" s="181"/>
      <c r="G128" s="184"/>
    </row>
    <row r="129" customFormat="false" ht="14.25" hidden="false" customHeight="false" outlineLevel="0" collapsed="false">
      <c r="A129" s="180"/>
      <c r="B129" s="189"/>
      <c r="C129" s="180"/>
      <c r="D129" s="180"/>
      <c r="E129" s="180"/>
      <c r="F129" s="181"/>
      <c r="G129" s="184"/>
    </row>
    <row r="130" customFormat="false" ht="14.25" hidden="false" customHeight="false" outlineLevel="0" collapsed="false">
      <c r="A130" s="180"/>
      <c r="B130" s="188"/>
      <c r="C130" s="180"/>
      <c r="D130" s="180"/>
      <c r="E130" s="180"/>
      <c r="F130" s="181"/>
      <c r="G130" s="184"/>
    </row>
    <row r="131" customFormat="false" ht="14.25" hidden="false" customHeight="false" outlineLevel="0" collapsed="false">
      <c r="A131" s="180"/>
      <c r="B131" s="183"/>
      <c r="C131" s="184"/>
      <c r="D131" s="184"/>
      <c r="E131" s="184"/>
      <c r="F131" s="181"/>
      <c r="G131" s="184"/>
    </row>
    <row r="132" customFormat="false" ht="14.25" hidden="false" customHeight="false" outlineLevel="0" collapsed="false">
      <c r="A132" s="180"/>
      <c r="B132" s="183"/>
      <c r="C132" s="180"/>
      <c r="D132" s="180"/>
      <c r="E132" s="180"/>
      <c r="F132" s="181"/>
      <c r="G132" s="184"/>
    </row>
    <row r="133" customFormat="false" ht="14.25" hidden="false" customHeight="false" outlineLevel="0" collapsed="false">
      <c r="A133" s="180"/>
      <c r="B133" s="187"/>
      <c r="C133" s="184"/>
      <c r="D133" s="185"/>
      <c r="E133" s="184"/>
      <c r="F133" s="181"/>
      <c r="G133" s="184"/>
    </row>
    <row r="134" customFormat="false" ht="14.25" hidden="false" customHeight="false" outlineLevel="0" collapsed="false">
      <c r="A134" s="180"/>
      <c r="B134" s="187"/>
      <c r="C134" s="180"/>
      <c r="D134" s="180"/>
      <c r="E134" s="180"/>
      <c r="F134" s="186"/>
      <c r="G134" s="184"/>
    </row>
    <row r="135" customFormat="false" ht="14.25" hidden="false" customHeight="false" outlineLevel="0" collapsed="false">
      <c r="A135" s="180"/>
      <c r="B135" s="183"/>
      <c r="C135" s="180"/>
      <c r="D135" s="180"/>
      <c r="E135" s="180"/>
      <c r="F135" s="186"/>
      <c r="G135" s="184"/>
    </row>
    <row r="136" customFormat="false" ht="14.25" hidden="false" customHeight="false" outlineLevel="0" collapsed="false">
      <c r="A136" s="180"/>
      <c r="B136" s="183"/>
      <c r="C136" s="184"/>
      <c r="D136" s="185"/>
      <c r="E136" s="184"/>
      <c r="F136" s="181"/>
      <c r="G136" s="184"/>
    </row>
    <row r="137" customFormat="false" ht="14.25" hidden="false" customHeight="false" outlineLevel="0" collapsed="false">
      <c r="A137" s="180"/>
      <c r="B137" s="183"/>
      <c r="C137" s="180"/>
      <c r="D137" s="180"/>
      <c r="E137" s="180"/>
      <c r="F137" s="181"/>
      <c r="G137" s="184"/>
    </row>
    <row r="138" customFormat="false" ht="14.25" hidden="false" customHeight="false" outlineLevel="0" collapsed="false">
      <c r="A138" s="180"/>
      <c r="B138" s="183"/>
      <c r="C138" s="184"/>
      <c r="D138" s="185"/>
      <c r="E138" s="184"/>
      <c r="F138" s="181"/>
      <c r="G138" s="184"/>
    </row>
    <row r="139" customFormat="false" ht="14.25" hidden="false" customHeight="false" outlineLevel="0" collapsed="false">
      <c r="A139" s="180"/>
      <c r="B139" s="183"/>
      <c r="C139" s="184"/>
      <c r="D139" s="185"/>
      <c r="E139" s="184"/>
      <c r="F139" s="181"/>
      <c r="G139" s="184"/>
    </row>
    <row r="140" customFormat="false" ht="14.25" hidden="false" customHeight="false" outlineLevel="0" collapsed="false">
      <c r="A140" s="180"/>
      <c r="B140" s="187"/>
      <c r="C140" s="184"/>
      <c r="D140" s="185"/>
      <c r="E140" s="184"/>
      <c r="F140" s="181"/>
      <c r="G140" s="184"/>
    </row>
    <row r="141" customFormat="false" ht="14.25" hidden="false" customHeight="false" outlineLevel="0" collapsed="false">
      <c r="A141" s="180"/>
      <c r="B141" s="183"/>
      <c r="C141" s="180"/>
      <c r="D141" s="180"/>
      <c r="E141" s="180"/>
      <c r="F141" s="181"/>
      <c r="G141" s="184"/>
    </row>
    <row r="142" customFormat="false" ht="14.25" hidden="false" customHeight="false" outlineLevel="0" collapsed="false">
      <c r="A142" s="180"/>
      <c r="B142" s="183"/>
      <c r="C142" s="180"/>
      <c r="D142" s="180"/>
      <c r="E142" s="180"/>
      <c r="F142" s="181"/>
      <c r="G142" s="184"/>
    </row>
    <row r="143" customFormat="false" ht="14.25" hidden="false" customHeight="false" outlineLevel="0" collapsed="false">
      <c r="A143" s="180"/>
      <c r="B143" s="180"/>
      <c r="C143" s="184"/>
      <c r="D143" s="184"/>
      <c r="E143" s="184"/>
      <c r="F143" s="181"/>
      <c r="G143" s="184"/>
    </row>
    <row r="144" customFormat="false" ht="14.25" hidden="false" customHeight="false" outlineLevel="0" collapsed="false">
      <c r="A144" s="180"/>
      <c r="B144" s="180"/>
      <c r="C144" s="184"/>
      <c r="D144" s="184"/>
      <c r="E144" s="184"/>
      <c r="F144" s="181"/>
      <c r="G144" s="184"/>
    </row>
    <row r="145" customFormat="false" ht="14.25" hidden="false" customHeight="false" outlineLevel="0" collapsed="false">
      <c r="A145" s="180"/>
      <c r="B145" s="187"/>
      <c r="C145" s="184"/>
      <c r="D145" s="185"/>
      <c r="E145" s="184"/>
      <c r="F145" s="181"/>
      <c r="G145" s="184"/>
    </row>
    <row r="146" customFormat="false" ht="14.25" hidden="false" customHeight="false" outlineLevel="0" collapsed="false">
      <c r="A146" s="180"/>
      <c r="B146" s="183"/>
      <c r="C146" s="180"/>
      <c r="D146" s="180"/>
      <c r="E146" s="180"/>
      <c r="F146" s="181"/>
      <c r="G146" s="184"/>
    </row>
    <row r="147" customFormat="false" ht="14.25" hidden="false" customHeight="false" outlineLevel="0" collapsed="false">
      <c r="A147" s="180"/>
      <c r="B147" s="183"/>
      <c r="C147" s="184"/>
      <c r="D147" s="185"/>
      <c r="E147" s="184"/>
      <c r="F147" s="181"/>
      <c r="G147" s="184"/>
    </row>
    <row r="148" customFormat="false" ht="14.25" hidden="false" customHeight="false" outlineLevel="0" collapsed="false">
      <c r="A148" s="180"/>
      <c r="B148" s="183"/>
      <c r="C148" s="180"/>
      <c r="D148" s="180"/>
      <c r="E148" s="180"/>
      <c r="F148" s="186"/>
      <c r="G148" s="184"/>
    </row>
    <row r="149" customFormat="false" ht="14.25" hidden="false" customHeight="false" outlineLevel="0" collapsed="false">
      <c r="A149" s="180"/>
      <c r="B149" s="183"/>
      <c r="C149" s="180"/>
      <c r="D149" s="180"/>
      <c r="E149" s="180"/>
      <c r="F149" s="186"/>
      <c r="G149" s="184"/>
    </row>
    <row r="150" customFormat="false" ht="14.25" hidden="false" customHeight="false" outlineLevel="0" collapsed="false">
      <c r="A150" s="180"/>
      <c r="B150" s="183"/>
      <c r="C150" s="180"/>
      <c r="D150" s="180"/>
      <c r="E150" s="180"/>
      <c r="F150" s="181"/>
      <c r="G150" s="184"/>
    </row>
    <row r="151" customFormat="false" ht="14.25" hidden="false" customHeight="false" outlineLevel="0" collapsed="false">
      <c r="A151" s="180"/>
      <c r="B151" s="183"/>
      <c r="C151" s="180"/>
      <c r="D151" s="180"/>
      <c r="E151" s="180"/>
      <c r="F151" s="181"/>
      <c r="G151" s="184"/>
    </row>
    <row r="152" customFormat="false" ht="14.25" hidden="false" customHeight="false" outlineLevel="0" collapsed="false">
      <c r="A152" s="180"/>
      <c r="B152" s="183"/>
      <c r="C152" s="180"/>
      <c r="D152" s="180"/>
      <c r="E152" s="180"/>
      <c r="F152" s="186"/>
      <c r="G152" s="184"/>
    </row>
    <row r="153" customFormat="false" ht="14.25" hidden="false" customHeight="false" outlineLevel="0" collapsed="false">
      <c r="A153" s="180"/>
      <c r="B153" s="183"/>
      <c r="C153" s="184"/>
      <c r="D153" s="184"/>
      <c r="E153" s="184"/>
      <c r="F153" s="181"/>
      <c r="G153" s="184"/>
    </row>
    <row r="154" customFormat="false" ht="14.25" hidden="false" customHeight="false" outlineLevel="0" collapsed="false">
      <c r="A154" s="180"/>
      <c r="B154" s="183"/>
      <c r="C154" s="184"/>
      <c r="D154" s="184"/>
      <c r="E154" s="184"/>
      <c r="F154" s="181"/>
      <c r="G154" s="184"/>
    </row>
    <row r="155" customFormat="false" ht="14.25" hidden="false" customHeight="false" outlineLevel="0" collapsed="false">
      <c r="A155" s="180"/>
      <c r="B155" s="183"/>
      <c r="C155" s="184"/>
      <c r="D155" s="185"/>
      <c r="E155" s="184"/>
      <c r="F155" s="181"/>
      <c r="G155" s="184"/>
    </row>
    <row r="156" customFormat="false" ht="14.25" hidden="false" customHeight="false" outlineLevel="0" collapsed="false">
      <c r="A156" s="180"/>
      <c r="B156" s="183"/>
      <c r="C156" s="180"/>
      <c r="D156" s="180"/>
      <c r="E156" s="180"/>
      <c r="F156" s="181"/>
      <c r="G156" s="184"/>
    </row>
    <row r="157" customFormat="false" ht="14.25" hidden="false" customHeight="false" outlineLevel="0" collapsed="false">
      <c r="A157" s="180"/>
      <c r="B157" s="183"/>
      <c r="C157" s="180"/>
      <c r="D157" s="180"/>
      <c r="E157" s="180"/>
      <c r="F157" s="181"/>
      <c r="G157" s="184"/>
    </row>
    <row r="158" customFormat="false" ht="14.25" hidden="false" customHeight="false" outlineLevel="0" collapsed="false">
      <c r="A158" s="180"/>
      <c r="B158" s="183"/>
      <c r="C158" s="180"/>
      <c r="D158" s="180"/>
      <c r="E158" s="180"/>
      <c r="F158" s="181"/>
      <c r="G158" s="184"/>
    </row>
    <row r="159" customFormat="false" ht="14.25" hidden="false" customHeight="false" outlineLevel="0" collapsed="false">
      <c r="A159" s="180"/>
      <c r="B159" s="183"/>
      <c r="C159" s="184"/>
      <c r="D159" s="184"/>
      <c r="E159" s="184"/>
      <c r="F159" s="181"/>
      <c r="G159" s="184"/>
    </row>
    <row r="160" customFormat="false" ht="14.25" hidden="false" customHeight="false" outlineLevel="0" collapsed="false">
      <c r="A160" s="180"/>
      <c r="B160" s="183"/>
      <c r="C160" s="184"/>
      <c r="D160" s="185"/>
      <c r="E160" s="184"/>
      <c r="F160" s="181"/>
      <c r="G160" s="184"/>
    </row>
    <row r="161" customFormat="false" ht="14.25" hidden="false" customHeight="false" outlineLevel="0" collapsed="false">
      <c r="A161" s="180"/>
      <c r="B161" s="183"/>
      <c r="C161" s="184"/>
      <c r="D161" s="185"/>
      <c r="E161" s="184"/>
      <c r="F161" s="181"/>
      <c r="G161" s="184"/>
    </row>
    <row r="162" customFormat="false" ht="14.25" hidden="false" customHeight="false" outlineLevel="0" collapsed="false">
      <c r="A162" s="180"/>
      <c r="B162" s="180"/>
      <c r="C162" s="180"/>
      <c r="D162" s="180"/>
      <c r="E162" s="180"/>
      <c r="F162" s="181"/>
      <c r="G162" s="184"/>
    </row>
    <row r="163" customFormat="false" ht="14.25" hidden="false" customHeight="false" outlineLevel="0" collapsed="false">
      <c r="A163" s="180"/>
      <c r="B163" s="183"/>
      <c r="C163" s="180"/>
      <c r="D163" s="180"/>
      <c r="E163" s="180"/>
      <c r="F163" s="181"/>
      <c r="G163" s="184"/>
    </row>
    <row r="164" customFormat="false" ht="14.25" hidden="false" customHeight="false" outlineLevel="0" collapsed="false">
      <c r="A164" s="180"/>
      <c r="B164" s="183"/>
      <c r="C164" s="180"/>
      <c r="D164" s="180"/>
      <c r="E164" s="180"/>
      <c r="F164" s="186"/>
      <c r="G164" s="184"/>
    </row>
    <row r="165" customFormat="false" ht="14.25" hidden="false" customHeight="false" outlineLevel="0" collapsed="false">
      <c r="A165" s="180"/>
      <c r="B165" s="183"/>
      <c r="C165" s="184"/>
      <c r="D165" s="184"/>
      <c r="E165" s="184"/>
      <c r="F165" s="181"/>
      <c r="G165" s="184"/>
    </row>
    <row r="166" customFormat="false" ht="14.25" hidden="false" customHeight="false" outlineLevel="0" collapsed="false">
      <c r="A166" s="180"/>
      <c r="B166" s="183"/>
      <c r="C166" s="180"/>
      <c r="D166" s="180"/>
      <c r="E166" s="180"/>
      <c r="F166" s="181"/>
      <c r="G166" s="184"/>
    </row>
    <row r="167" customFormat="false" ht="14.25" hidden="false" customHeight="false" outlineLevel="0" collapsed="false">
      <c r="A167" s="180"/>
      <c r="B167" s="183"/>
      <c r="C167" s="184"/>
      <c r="D167" s="185"/>
      <c r="E167" s="184"/>
      <c r="F167" s="181"/>
      <c r="G167" s="184"/>
    </row>
    <row r="168" customFormat="false" ht="14.25" hidden="false" customHeight="false" outlineLevel="0" collapsed="false">
      <c r="A168" s="180"/>
      <c r="B168" s="183"/>
      <c r="C168" s="184"/>
      <c r="D168" s="185"/>
      <c r="E168" s="184"/>
      <c r="F168" s="181"/>
      <c r="G168" s="184"/>
    </row>
    <row r="169" customFormat="false" ht="14.25" hidden="false" customHeight="false" outlineLevel="0" collapsed="false">
      <c r="A169" s="180"/>
      <c r="B169" s="183"/>
      <c r="C169" s="184"/>
      <c r="D169" s="184"/>
      <c r="E169" s="184"/>
      <c r="F169" s="181"/>
      <c r="G169" s="184"/>
    </row>
    <row r="170" customFormat="false" ht="14.25" hidden="false" customHeight="false" outlineLevel="0" collapsed="false">
      <c r="A170" s="180"/>
      <c r="B170" s="183"/>
      <c r="C170" s="184"/>
      <c r="D170" s="185"/>
      <c r="E170" s="184"/>
      <c r="F170" s="181"/>
      <c r="G170" s="184"/>
    </row>
    <row r="171" customFormat="false" ht="14.25" hidden="false" customHeight="false" outlineLevel="0" collapsed="false">
      <c r="A171" s="180"/>
      <c r="B171" s="183"/>
      <c r="C171" s="184"/>
      <c r="D171" s="185"/>
      <c r="E171" s="184"/>
      <c r="F171" s="181"/>
      <c r="G171" s="184"/>
    </row>
    <row r="172" customFormat="false" ht="14.25" hidden="false" customHeight="false" outlineLevel="0" collapsed="false">
      <c r="A172" s="180"/>
      <c r="B172" s="183"/>
      <c r="C172" s="184"/>
      <c r="D172" s="185"/>
      <c r="E172" s="184"/>
      <c r="F172" s="181"/>
      <c r="G172" s="184"/>
    </row>
    <row r="173" customFormat="false" ht="14.25" hidden="false" customHeight="false" outlineLevel="0" collapsed="false">
      <c r="A173" s="180"/>
      <c r="B173" s="189"/>
      <c r="C173" s="184"/>
      <c r="D173" s="185"/>
      <c r="E173" s="184"/>
      <c r="F173" s="181"/>
      <c r="G173" s="184"/>
    </row>
    <row r="174" customFormat="false" ht="14.25" hidden="false" customHeight="false" outlineLevel="0" collapsed="false">
      <c r="A174" s="180"/>
      <c r="B174" s="183"/>
      <c r="C174" s="184"/>
      <c r="D174" s="184"/>
      <c r="E174" s="184"/>
      <c r="F174" s="181"/>
      <c r="G174" s="184"/>
    </row>
    <row r="175" customFormat="false" ht="14.25" hidden="false" customHeight="false" outlineLevel="0" collapsed="false">
      <c r="A175" s="180"/>
      <c r="B175" s="183"/>
      <c r="C175" s="180"/>
      <c r="D175" s="180"/>
      <c r="E175" s="180"/>
      <c r="F175" s="181"/>
      <c r="G175" s="184"/>
    </row>
    <row r="176" customFormat="false" ht="14.25" hidden="false" customHeight="false" outlineLevel="0" collapsed="false">
      <c r="A176" s="180"/>
      <c r="B176" s="190"/>
      <c r="C176" s="180"/>
      <c r="D176" s="180"/>
      <c r="E176" s="180"/>
      <c r="F176" s="181"/>
      <c r="G176" s="184"/>
    </row>
    <row r="177" customFormat="false" ht="14.25" hidden="false" customHeight="false" outlineLevel="0" collapsed="false">
      <c r="A177" s="180"/>
      <c r="B177" s="183"/>
      <c r="C177" s="184"/>
      <c r="D177" s="185"/>
      <c r="E177" s="184"/>
      <c r="F177" s="181"/>
      <c r="G177" s="184"/>
    </row>
    <row r="178" customFormat="false" ht="14.25" hidden="false" customHeight="false" outlineLevel="0" collapsed="false">
      <c r="A178" s="180"/>
      <c r="B178" s="183"/>
      <c r="C178" s="180"/>
      <c r="D178" s="180"/>
      <c r="E178" s="180"/>
      <c r="F178" s="181"/>
      <c r="G178" s="184"/>
    </row>
    <row r="179" customFormat="false" ht="14.25" hidden="false" customHeight="false" outlineLevel="0" collapsed="false">
      <c r="A179" s="180"/>
      <c r="B179" s="183"/>
      <c r="C179" s="180"/>
      <c r="D179" s="180"/>
      <c r="E179" s="180"/>
      <c r="F179" s="181"/>
      <c r="G179" s="184"/>
    </row>
    <row r="180" customFormat="false" ht="14.25" hidden="false" customHeight="false" outlineLevel="0" collapsed="false">
      <c r="A180" s="180"/>
      <c r="B180" s="183"/>
      <c r="C180" s="184"/>
      <c r="D180" s="185"/>
      <c r="E180" s="184"/>
      <c r="F180" s="181"/>
      <c r="G180" s="184"/>
    </row>
    <row r="181" customFormat="false" ht="14.25" hidden="false" customHeight="false" outlineLevel="0" collapsed="false">
      <c r="A181" s="180"/>
      <c r="B181" s="187"/>
      <c r="C181" s="180"/>
      <c r="D181" s="180"/>
      <c r="E181" s="180"/>
      <c r="F181" s="181"/>
      <c r="G181" s="184"/>
    </row>
    <row r="182" customFormat="false" ht="14.25" hidden="false" customHeight="false" outlineLevel="0" collapsed="false">
      <c r="A182" s="180"/>
      <c r="B182" s="189"/>
      <c r="C182" s="180"/>
      <c r="D182" s="180"/>
      <c r="E182" s="180"/>
      <c r="F182" s="181"/>
      <c r="G182" s="184"/>
    </row>
    <row r="183" customFormat="false" ht="14.25" hidden="false" customHeight="false" outlineLevel="0" collapsed="false">
      <c r="A183" s="180"/>
      <c r="B183" s="183"/>
      <c r="C183" s="180"/>
      <c r="D183" s="180"/>
      <c r="E183" s="180"/>
      <c r="F183" s="186"/>
      <c r="G183" s="184"/>
    </row>
    <row r="184" customFormat="false" ht="14.25" hidden="false" customHeight="false" outlineLevel="0" collapsed="false">
      <c r="A184" s="180"/>
      <c r="B184" s="183"/>
      <c r="C184" s="184"/>
      <c r="D184" s="185"/>
      <c r="E184" s="184"/>
      <c r="F184" s="181"/>
      <c r="G184" s="184"/>
    </row>
    <row r="185" customFormat="false" ht="14.25" hidden="false" customHeight="false" outlineLevel="0" collapsed="false">
      <c r="A185" s="180"/>
      <c r="B185" s="180"/>
      <c r="C185" s="184"/>
      <c r="D185" s="185"/>
      <c r="E185" s="184"/>
      <c r="F185" s="181"/>
      <c r="G185" s="184"/>
    </row>
    <row r="186" customFormat="false" ht="14.25" hidden="false" customHeight="false" outlineLevel="0" collapsed="false">
      <c r="A186" s="180"/>
      <c r="B186" s="187"/>
      <c r="C186" s="184"/>
      <c r="D186" s="185"/>
      <c r="E186" s="184"/>
      <c r="F186" s="181"/>
      <c r="G186" s="184"/>
    </row>
    <row r="187" customFormat="false" ht="14.25" hidden="false" customHeight="false" outlineLevel="0" collapsed="false">
      <c r="A187" s="180"/>
      <c r="B187" s="183"/>
      <c r="C187" s="180"/>
      <c r="D187" s="180"/>
      <c r="E187" s="180"/>
      <c r="F187" s="181"/>
      <c r="G187" s="184"/>
    </row>
    <row r="188" customFormat="false" ht="14.25" hidden="false" customHeight="false" outlineLevel="0" collapsed="false">
      <c r="A188" s="180"/>
      <c r="B188" s="183"/>
      <c r="C188" s="180"/>
      <c r="D188" s="180"/>
      <c r="E188" s="180"/>
      <c r="F188" s="181"/>
      <c r="G188" s="184"/>
    </row>
    <row r="189" customFormat="false" ht="14.25" hidden="false" customHeight="false" outlineLevel="0" collapsed="false">
      <c r="A189" s="180"/>
      <c r="B189" s="183"/>
      <c r="C189" s="184"/>
      <c r="D189" s="184"/>
      <c r="E189" s="184"/>
      <c r="F189" s="181"/>
      <c r="G189" s="184"/>
    </row>
    <row r="190" customFormat="false" ht="14.25" hidden="false" customHeight="false" outlineLevel="0" collapsed="false">
      <c r="A190" s="180"/>
      <c r="B190" s="183"/>
      <c r="C190" s="180"/>
      <c r="D190" s="180"/>
      <c r="E190" s="180"/>
      <c r="F190" s="181"/>
      <c r="G190" s="184"/>
    </row>
    <row r="191" customFormat="false" ht="14.25" hidden="false" customHeight="false" outlineLevel="0" collapsed="false">
      <c r="A191" s="180"/>
      <c r="B191" s="180"/>
      <c r="C191" s="184"/>
      <c r="D191" s="185"/>
      <c r="E191" s="184"/>
      <c r="F191" s="181"/>
      <c r="G191" s="184"/>
    </row>
    <row r="192" customFormat="false" ht="14.25" hidden="false" customHeight="false" outlineLevel="0" collapsed="false">
      <c r="A192" s="180"/>
      <c r="B192" s="183"/>
      <c r="C192" s="184"/>
      <c r="D192" s="184"/>
      <c r="E192" s="184"/>
      <c r="F192" s="181"/>
      <c r="G192" s="184"/>
    </row>
    <row r="193" customFormat="false" ht="14.25" hidden="false" customHeight="false" outlineLevel="0" collapsed="false">
      <c r="A193" s="180"/>
      <c r="B193" s="187"/>
      <c r="C193" s="180"/>
      <c r="D193" s="180"/>
      <c r="E193" s="180"/>
      <c r="F193" s="186"/>
      <c r="G193" s="184"/>
    </row>
    <row r="194" customFormat="false" ht="14.25" hidden="false" customHeight="false" outlineLevel="0" collapsed="false">
      <c r="A194" s="180"/>
      <c r="B194" s="183"/>
      <c r="C194" s="184"/>
      <c r="D194" s="185"/>
      <c r="E194" s="184"/>
      <c r="F194" s="181"/>
      <c r="G194" s="184"/>
    </row>
    <row r="195" customFormat="false" ht="14.25" hidden="false" customHeight="false" outlineLevel="0" collapsed="false">
      <c r="A195" s="180"/>
      <c r="B195" s="183"/>
      <c r="C195" s="184"/>
      <c r="D195" s="185"/>
      <c r="E195" s="184"/>
      <c r="F195" s="181"/>
      <c r="G195" s="184"/>
    </row>
    <row r="196" customFormat="false" ht="14.25" hidden="false" customHeight="false" outlineLevel="0" collapsed="false">
      <c r="A196" s="180"/>
      <c r="B196" s="183"/>
      <c r="C196" s="180"/>
      <c r="D196" s="180"/>
      <c r="E196" s="180"/>
      <c r="F196" s="181"/>
      <c r="G196" s="184"/>
    </row>
    <row r="197" customFormat="false" ht="14.25" hidden="false" customHeight="false" outlineLevel="0" collapsed="false">
      <c r="A197" s="180"/>
      <c r="B197" s="183"/>
      <c r="C197" s="180"/>
      <c r="D197" s="180"/>
      <c r="E197" s="180"/>
      <c r="F197" s="181"/>
      <c r="G197" s="184"/>
    </row>
    <row r="198" customFormat="false" ht="14.25" hidden="false" customHeight="false" outlineLevel="0" collapsed="false">
      <c r="A198" s="180"/>
      <c r="B198" s="183"/>
      <c r="C198" s="184"/>
      <c r="D198" s="185"/>
      <c r="E198" s="184"/>
      <c r="F198" s="181"/>
      <c r="G198" s="184"/>
    </row>
    <row r="199" customFormat="false" ht="14.25" hidden="false" customHeight="false" outlineLevel="0" collapsed="false">
      <c r="A199" s="180"/>
      <c r="B199" s="180"/>
      <c r="C199" s="180"/>
      <c r="D199" s="180"/>
      <c r="E199" s="180"/>
      <c r="F199" s="181"/>
      <c r="G199" s="184"/>
    </row>
    <row r="200" customFormat="false" ht="14.25" hidden="false" customHeight="false" outlineLevel="0" collapsed="false">
      <c r="A200" s="180"/>
      <c r="B200" s="183"/>
      <c r="C200" s="180"/>
      <c r="D200" s="180"/>
      <c r="E200" s="180"/>
      <c r="F200" s="181"/>
      <c r="G200" s="184"/>
    </row>
    <row r="201" customFormat="false" ht="14.25" hidden="false" customHeight="false" outlineLevel="0" collapsed="false">
      <c r="A201" s="180"/>
      <c r="B201" s="183"/>
      <c r="C201" s="180"/>
      <c r="D201" s="180"/>
      <c r="E201" s="180"/>
      <c r="F201" s="186"/>
      <c r="G201" s="184"/>
    </row>
    <row r="202" customFormat="false" ht="14.25" hidden="false" customHeight="false" outlineLevel="0" collapsed="false">
      <c r="A202" s="180"/>
      <c r="B202" s="183"/>
      <c r="C202" s="184"/>
      <c r="D202" s="185"/>
      <c r="E202" s="184"/>
      <c r="F202" s="181"/>
      <c r="G202" s="184"/>
    </row>
    <row r="203" customFormat="false" ht="14.25" hidden="false" customHeight="false" outlineLevel="0" collapsed="false">
      <c r="A203" s="180"/>
      <c r="B203" s="183"/>
      <c r="C203" s="180"/>
      <c r="D203" s="180"/>
      <c r="E203" s="180"/>
      <c r="F203" s="181"/>
      <c r="G203" s="184"/>
    </row>
    <row r="204" customFormat="false" ht="14.25" hidden="false" customHeight="false" outlineLevel="0" collapsed="false">
      <c r="A204" s="180"/>
      <c r="B204" s="180"/>
      <c r="C204" s="180"/>
      <c r="D204" s="180"/>
      <c r="E204" s="180"/>
      <c r="F204" s="181"/>
      <c r="G204" s="184"/>
    </row>
    <row r="205" customFormat="false" ht="14.25" hidden="false" customHeight="false" outlineLevel="0" collapsed="false">
      <c r="A205" s="180"/>
      <c r="B205" s="191"/>
      <c r="C205" s="180"/>
      <c r="D205" s="180"/>
      <c r="E205" s="180"/>
      <c r="F205" s="181"/>
      <c r="G205" s="184"/>
    </row>
    <row r="206" customFormat="false" ht="14.25" hidden="false" customHeight="false" outlineLevel="0" collapsed="false">
      <c r="A206" s="180"/>
      <c r="B206" s="189"/>
      <c r="C206" s="184"/>
      <c r="D206" s="184"/>
      <c r="E206" s="184"/>
      <c r="F206" s="181"/>
      <c r="G206" s="184"/>
    </row>
    <row r="207" customFormat="false" ht="14.25" hidden="false" customHeight="false" outlineLevel="0" collapsed="false">
      <c r="A207" s="180"/>
      <c r="B207" s="183"/>
      <c r="C207" s="180"/>
      <c r="D207" s="180"/>
      <c r="E207" s="180"/>
      <c r="F207" s="181"/>
      <c r="G207" s="184"/>
    </row>
    <row r="208" customFormat="false" ht="14.25" hidden="false" customHeight="false" outlineLevel="0" collapsed="false">
      <c r="A208" s="180"/>
      <c r="B208" s="183"/>
      <c r="C208" s="180"/>
      <c r="D208" s="180"/>
      <c r="E208" s="180"/>
      <c r="F208" s="181"/>
      <c r="G208" s="184"/>
    </row>
    <row r="209" customFormat="false" ht="14.25" hidden="false" customHeight="false" outlineLevel="0" collapsed="false">
      <c r="A209" s="180"/>
      <c r="B209" s="183"/>
      <c r="C209" s="180"/>
      <c r="D209" s="180"/>
      <c r="E209" s="180"/>
      <c r="F209" s="186"/>
      <c r="G209" s="184"/>
    </row>
    <row r="210" customFormat="false" ht="14.25" hidden="false" customHeight="false" outlineLevel="0" collapsed="false">
      <c r="A210" s="180"/>
      <c r="B210" s="183"/>
      <c r="C210" s="184"/>
      <c r="D210" s="184"/>
      <c r="E210" s="184"/>
      <c r="F210" s="181"/>
      <c r="G210" s="184"/>
    </row>
    <row r="211" customFormat="false" ht="14.25" hidden="false" customHeight="false" outlineLevel="0" collapsed="false">
      <c r="A211" s="180"/>
      <c r="B211" s="180"/>
      <c r="C211" s="180"/>
      <c r="D211" s="180"/>
      <c r="E211" s="180"/>
      <c r="F211" s="186"/>
      <c r="G211" s="184"/>
    </row>
    <row r="212" customFormat="false" ht="14.25" hidden="false" customHeight="false" outlineLevel="0" collapsed="false">
      <c r="A212" s="180"/>
      <c r="B212" s="187"/>
      <c r="C212" s="184"/>
      <c r="D212" s="185"/>
      <c r="E212" s="184"/>
      <c r="F212" s="181"/>
      <c r="G212" s="184"/>
    </row>
    <row r="213" customFormat="false" ht="14.25" hidden="false" customHeight="false" outlineLevel="0" collapsed="false">
      <c r="A213" s="180"/>
      <c r="B213" s="183"/>
      <c r="C213" s="184"/>
      <c r="D213" s="184"/>
      <c r="E213" s="184"/>
      <c r="F213" s="181"/>
      <c r="G213" s="184"/>
    </row>
    <row r="214" customFormat="false" ht="14.25" hidden="false" customHeight="false" outlineLevel="0" collapsed="false">
      <c r="A214" s="180"/>
      <c r="B214" s="183"/>
      <c r="C214" s="184"/>
      <c r="D214" s="185"/>
      <c r="E214" s="184"/>
      <c r="F214" s="181"/>
      <c r="G214" s="184"/>
    </row>
    <row r="215" customFormat="false" ht="14.25" hidden="false" customHeight="false" outlineLevel="0" collapsed="false">
      <c r="A215" s="180"/>
      <c r="B215" s="183"/>
      <c r="C215" s="180"/>
      <c r="D215" s="180"/>
      <c r="E215" s="180"/>
      <c r="F215" s="181"/>
      <c r="G215" s="184"/>
    </row>
    <row r="216" customFormat="false" ht="14.25" hidden="false" customHeight="false" outlineLevel="0" collapsed="false">
      <c r="A216" s="180"/>
      <c r="B216" s="183"/>
      <c r="C216" s="180"/>
      <c r="D216" s="180"/>
      <c r="E216" s="180"/>
      <c r="F216" s="181"/>
      <c r="G216" s="184"/>
    </row>
    <row r="217" customFormat="false" ht="14.25" hidden="false" customHeight="false" outlineLevel="0" collapsed="false">
      <c r="A217" s="180"/>
      <c r="B217" s="183"/>
      <c r="C217" s="180"/>
      <c r="D217" s="180"/>
      <c r="E217" s="180"/>
      <c r="F217" s="181"/>
      <c r="G217" s="184"/>
    </row>
    <row r="218" customFormat="false" ht="14.25" hidden="false" customHeight="false" outlineLevel="0" collapsed="false">
      <c r="A218" s="180"/>
      <c r="B218" s="183"/>
      <c r="C218" s="184"/>
      <c r="D218" s="185"/>
      <c r="E218" s="184"/>
      <c r="F218" s="181"/>
      <c r="G218" s="184"/>
    </row>
    <row r="219" customFormat="false" ht="14.25" hidden="false" customHeight="false" outlineLevel="0" collapsed="false">
      <c r="A219" s="180"/>
      <c r="B219" s="183"/>
      <c r="C219" s="184"/>
      <c r="D219" s="184"/>
      <c r="E219" s="184"/>
      <c r="F219" s="181"/>
      <c r="G219" s="184"/>
    </row>
    <row r="220" customFormat="false" ht="14.25" hidden="false" customHeight="false" outlineLevel="0" collapsed="false">
      <c r="A220" s="180"/>
      <c r="B220" s="183"/>
      <c r="C220" s="180"/>
      <c r="D220" s="180"/>
      <c r="E220" s="180"/>
      <c r="F220" s="181"/>
      <c r="G220" s="184"/>
    </row>
    <row r="221" customFormat="false" ht="14.25" hidden="false" customHeight="false" outlineLevel="0" collapsed="false">
      <c r="A221" s="180"/>
      <c r="B221" s="183"/>
      <c r="C221" s="184"/>
      <c r="D221" s="184"/>
      <c r="E221" s="184"/>
      <c r="F221" s="181"/>
      <c r="G221" s="184"/>
    </row>
    <row r="222" customFormat="false" ht="14.25" hidden="false" customHeight="false" outlineLevel="0" collapsed="false">
      <c r="A222" s="180"/>
      <c r="B222" s="187"/>
      <c r="C222" s="180"/>
      <c r="D222" s="180"/>
      <c r="E222" s="180"/>
      <c r="F222" s="186"/>
      <c r="G222" s="184"/>
    </row>
    <row r="223" customFormat="false" ht="14.25" hidden="false" customHeight="false" outlineLevel="0" collapsed="false">
      <c r="A223" s="180"/>
      <c r="B223" s="183"/>
      <c r="C223" s="184"/>
      <c r="D223" s="184"/>
      <c r="E223" s="184"/>
      <c r="F223" s="181"/>
      <c r="G223" s="184"/>
    </row>
    <row r="224" customFormat="false" ht="14.25" hidden="false" customHeight="false" outlineLevel="0" collapsed="false">
      <c r="A224" s="180"/>
      <c r="B224" s="183"/>
      <c r="C224" s="180"/>
      <c r="D224" s="180"/>
      <c r="E224" s="180"/>
      <c r="F224" s="181"/>
      <c r="G224" s="184"/>
    </row>
    <row r="225" customFormat="false" ht="14.25" hidden="false" customHeight="false" outlineLevel="0" collapsed="false">
      <c r="A225" s="180"/>
      <c r="B225" s="183"/>
      <c r="C225" s="180"/>
      <c r="D225" s="180"/>
      <c r="E225" s="180"/>
      <c r="F225" s="181"/>
      <c r="G225" s="184"/>
    </row>
    <row r="226" customFormat="false" ht="14.25" hidden="false" customHeight="false" outlineLevel="0" collapsed="false">
      <c r="A226" s="180"/>
      <c r="B226" s="183"/>
      <c r="C226" s="180"/>
      <c r="D226" s="180"/>
      <c r="E226" s="180"/>
      <c r="F226" s="181"/>
      <c r="G226" s="184"/>
    </row>
    <row r="227" customFormat="false" ht="14.25" hidden="false" customHeight="false" outlineLevel="0" collapsed="false">
      <c r="A227" s="180"/>
      <c r="B227" s="187"/>
      <c r="C227" s="184"/>
      <c r="D227" s="184"/>
      <c r="E227" s="184"/>
      <c r="F227" s="181"/>
      <c r="G227" s="184"/>
    </row>
    <row r="228" customFormat="false" ht="14.25" hidden="false" customHeight="false" outlineLevel="0" collapsed="false">
      <c r="A228" s="180"/>
      <c r="B228" s="187"/>
      <c r="C228" s="184"/>
      <c r="D228" s="185"/>
      <c r="E228" s="184"/>
      <c r="F228" s="181"/>
      <c r="G228" s="184"/>
    </row>
    <row r="229" customFormat="false" ht="14.25" hidden="false" customHeight="false" outlineLevel="0" collapsed="false">
      <c r="A229" s="180"/>
      <c r="B229" s="190"/>
      <c r="C229" s="180"/>
      <c r="D229" s="180"/>
      <c r="E229" s="180"/>
      <c r="F229" s="181"/>
      <c r="G229" s="184"/>
    </row>
    <row r="230" customFormat="false" ht="14.25" hidden="false" customHeight="false" outlineLevel="0" collapsed="false">
      <c r="A230" s="180"/>
      <c r="B230" s="180"/>
      <c r="C230" s="184"/>
      <c r="D230" s="185"/>
      <c r="E230" s="184"/>
      <c r="F230" s="181"/>
      <c r="G230" s="184"/>
    </row>
    <row r="231" customFormat="false" ht="14.25" hidden="false" customHeight="false" outlineLevel="0" collapsed="false">
      <c r="A231" s="180"/>
      <c r="B231" s="189"/>
      <c r="C231" s="184"/>
      <c r="D231" s="185"/>
      <c r="E231" s="184"/>
      <c r="F231" s="181"/>
      <c r="G231" s="184"/>
    </row>
    <row r="232" customFormat="false" ht="14.25" hidden="false" customHeight="false" outlineLevel="0" collapsed="false">
      <c r="A232" s="180"/>
      <c r="B232" s="183"/>
      <c r="C232" s="180"/>
      <c r="D232" s="180"/>
      <c r="E232" s="180"/>
      <c r="F232" s="181"/>
      <c r="G232" s="184"/>
    </row>
    <row r="233" customFormat="false" ht="14.25" hidden="false" customHeight="false" outlineLevel="0" collapsed="false">
      <c r="A233" s="180"/>
      <c r="B233" s="187"/>
      <c r="C233" s="184"/>
      <c r="D233" s="185"/>
      <c r="E233" s="184"/>
      <c r="F233" s="181"/>
      <c r="G233" s="184"/>
    </row>
    <row r="234" customFormat="false" ht="14.25" hidden="false" customHeight="false" outlineLevel="0" collapsed="false">
      <c r="A234" s="180"/>
      <c r="B234" s="183"/>
      <c r="C234" s="184"/>
      <c r="D234" s="185"/>
      <c r="E234" s="184"/>
      <c r="F234" s="181"/>
      <c r="G234" s="184"/>
    </row>
    <row r="235" customFormat="false" ht="14.25" hidden="false" customHeight="false" outlineLevel="0" collapsed="false">
      <c r="A235" s="180"/>
      <c r="B235" s="180"/>
      <c r="C235" s="180"/>
      <c r="D235" s="180"/>
      <c r="E235" s="180"/>
      <c r="F235" s="181"/>
      <c r="G235" s="184"/>
    </row>
    <row r="236" customFormat="false" ht="14.25" hidden="false" customHeight="false" outlineLevel="0" collapsed="false">
      <c r="A236" s="180"/>
      <c r="B236" s="183"/>
      <c r="C236" s="184"/>
      <c r="D236" s="184"/>
      <c r="E236" s="184"/>
      <c r="F236" s="181"/>
      <c r="G236" s="184"/>
    </row>
    <row r="237" customFormat="false" ht="14.25" hidden="false" customHeight="false" outlineLevel="0" collapsed="false">
      <c r="A237" s="180"/>
      <c r="B237" s="183"/>
      <c r="C237" s="184"/>
      <c r="D237" s="185"/>
      <c r="E237" s="184"/>
      <c r="F237" s="181"/>
      <c r="G237" s="184"/>
    </row>
    <row r="238" customFormat="false" ht="14.25" hidden="false" customHeight="false" outlineLevel="0" collapsed="false">
      <c r="A238" s="180"/>
      <c r="B238" s="183"/>
      <c r="C238" s="180"/>
      <c r="D238" s="180"/>
      <c r="E238" s="180"/>
      <c r="F238" s="181"/>
      <c r="G238" s="184"/>
    </row>
    <row r="239" customFormat="false" ht="14.25" hidden="false" customHeight="false" outlineLevel="0" collapsed="false">
      <c r="A239" s="180"/>
      <c r="B239" s="183"/>
      <c r="C239" s="180"/>
      <c r="D239" s="180"/>
      <c r="E239" s="180"/>
      <c r="F239" s="181"/>
      <c r="G239" s="184"/>
    </row>
    <row r="240" customFormat="false" ht="14.25" hidden="false" customHeight="false" outlineLevel="0" collapsed="false">
      <c r="A240" s="180"/>
      <c r="B240" s="180"/>
      <c r="C240" s="180"/>
      <c r="D240" s="180"/>
      <c r="E240" s="180"/>
      <c r="F240" s="181"/>
      <c r="G240" s="184"/>
    </row>
    <row r="241" customFormat="false" ht="14.25" hidden="false" customHeight="false" outlineLevel="0" collapsed="false">
      <c r="A241" s="180"/>
      <c r="B241" s="183"/>
      <c r="C241" s="180"/>
      <c r="D241" s="180"/>
      <c r="E241" s="180"/>
      <c r="F241" s="181"/>
      <c r="G241" s="184"/>
    </row>
    <row r="242" customFormat="false" ht="14.25" hidden="false" customHeight="false" outlineLevel="0" collapsed="false">
      <c r="A242" s="180"/>
      <c r="B242" s="183"/>
      <c r="C242" s="180"/>
      <c r="D242" s="180"/>
      <c r="E242" s="180"/>
      <c r="F242" s="186"/>
      <c r="G242" s="184"/>
    </row>
    <row r="243" customFormat="false" ht="14.25" hidden="false" customHeight="false" outlineLevel="0" collapsed="false">
      <c r="A243" s="180"/>
      <c r="B243" s="183"/>
      <c r="C243" s="180"/>
      <c r="D243" s="180"/>
      <c r="E243" s="180"/>
      <c r="F243" s="181"/>
      <c r="G243" s="184"/>
    </row>
    <row r="244" customFormat="false" ht="14.25" hidden="false" customHeight="false" outlineLevel="0" collapsed="false">
      <c r="A244" s="180"/>
      <c r="B244" s="180"/>
      <c r="C244" s="180"/>
      <c r="D244" s="180"/>
      <c r="E244" s="180"/>
      <c r="F244" s="186"/>
      <c r="G244" s="184"/>
    </row>
    <row r="245" customFormat="false" ht="14.25" hidden="false" customHeight="false" outlineLevel="0" collapsed="false">
      <c r="A245" s="180"/>
      <c r="B245" s="180"/>
      <c r="C245" s="180"/>
      <c r="D245" s="180"/>
      <c r="E245" s="180"/>
      <c r="F245" s="181"/>
      <c r="G245" s="184"/>
    </row>
    <row r="246" customFormat="false" ht="14.25" hidden="false" customHeight="false" outlineLevel="0" collapsed="false">
      <c r="A246" s="180"/>
      <c r="B246" s="180"/>
      <c r="C246" s="184"/>
      <c r="D246" s="185"/>
      <c r="E246" s="184"/>
      <c r="F246" s="181"/>
      <c r="G246" s="184"/>
    </row>
    <row r="247" customFormat="false" ht="14.25" hidden="false" customHeight="false" outlineLevel="0" collapsed="false">
      <c r="A247" s="180"/>
      <c r="B247" s="183"/>
      <c r="C247" s="184"/>
      <c r="D247" s="185"/>
      <c r="E247" s="184"/>
      <c r="F247" s="181"/>
      <c r="G247" s="184"/>
    </row>
    <row r="248" customFormat="false" ht="14.25" hidden="false" customHeight="false" outlineLevel="0" collapsed="false">
      <c r="A248" s="180"/>
      <c r="B248" s="189"/>
      <c r="C248" s="184"/>
      <c r="D248" s="185"/>
      <c r="E248" s="184"/>
      <c r="F248" s="181"/>
      <c r="G248" s="184"/>
    </row>
    <row r="249" customFormat="false" ht="14.25" hidden="false" customHeight="false" outlineLevel="0" collapsed="false">
      <c r="A249" s="180"/>
      <c r="B249" s="183"/>
      <c r="C249" s="180"/>
      <c r="D249" s="180"/>
      <c r="E249" s="180"/>
      <c r="F249" s="181"/>
      <c r="G249" s="184"/>
    </row>
    <row r="250" customFormat="false" ht="14.25" hidden="false" customHeight="false" outlineLevel="0" collapsed="false">
      <c r="A250" s="180"/>
      <c r="B250" s="180"/>
      <c r="C250" s="184"/>
      <c r="D250" s="185"/>
      <c r="E250" s="184"/>
      <c r="F250" s="181"/>
      <c r="G250" s="184"/>
    </row>
    <row r="251" customFormat="false" ht="14.25" hidden="false" customHeight="false" outlineLevel="0" collapsed="false">
      <c r="A251" s="180"/>
      <c r="B251" s="183"/>
      <c r="C251" s="180"/>
      <c r="D251" s="180"/>
      <c r="E251" s="180"/>
      <c r="F251" s="181"/>
      <c r="G251" s="184"/>
    </row>
    <row r="252" customFormat="false" ht="14.25" hidden="false" customHeight="false" outlineLevel="0" collapsed="false">
      <c r="A252" s="180"/>
      <c r="B252" s="183"/>
      <c r="C252" s="180"/>
      <c r="D252" s="180"/>
      <c r="E252" s="180"/>
      <c r="F252" s="181"/>
      <c r="G252" s="184"/>
    </row>
    <row r="253" customFormat="false" ht="14.25" hidden="false" customHeight="false" outlineLevel="0" collapsed="false">
      <c r="A253" s="180"/>
      <c r="B253" s="183"/>
      <c r="C253" s="184"/>
      <c r="D253" s="184"/>
      <c r="E253" s="184"/>
      <c r="F253" s="181"/>
      <c r="G253" s="184"/>
    </row>
    <row r="254" customFormat="false" ht="14.25" hidden="false" customHeight="false" outlineLevel="0" collapsed="false">
      <c r="A254" s="180"/>
      <c r="B254" s="180"/>
      <c r="C254" s="180"/>
      <c r="D254" s="180"/>
      <c r="E254" s="180"/>
      <c r="F254" s="186"/>
      <c r="G254" s="184"/>
    </row>
    <row r="255" customFormat="false" ht="14.25" hidden="false" customHeight="false" outlineLevel="0" collapsed="false">
      <c r="A255" s="180"/>
      <c r="B255" s="189"/>
      <c r="C255" s="180"/>
      <c r="D255" s="180"/>
      <c r="E255" s="180"/>
      <c r="F255" s="181"/>
      <c r="G255" s="184"/>
    </row>
    <row r="256" customFormat="false" ht="14.25" hidden="false" customHeight="false" outlineLevel="0" collapsed="false">
      <c r="A256" s="180"/>
      <c r="B256" s="183"/>
      <c r="C256" s="184"/>
      <c r="D256" s="185"/>
      <c r="E256" s="184"/>
      <c r="F256" s="181"/>
      <c r="G256" s="184"/>
    </row>
    <row r="257" customFormat="false" ht="14.25" hidden="false" customHeight="false" outlineLevel="0" collapsed="false">
      <c r="A257" s="180"/>
      <c r="B257" s="183"/>
      <c r="C257" s="184"/>
      <c r="D257" s="185"/>
      <c r="E257" s="184"/>
      <c r="F257" s="181"/>
      <c r="G257" s="184"/>
    </row>
    <row r="258" customFormat="false" ht="14.25" hidden="false" customHeight="false" outlineLevel="0" collapsed="false">
      <c r="A258" s="180"/>
      <c r="B258" s="180"/>
      <c r="C258" s="184"/>
      <c r="D258" s="185"/>
      <c r="E258" s="184"/>
      <c r="F258" s="181"/>
      <c r="G258" s="184"/>
    </row>
    <row r="259" customFormat="false" ht="14.25" hidden="false" customHeight="false" outlineLevel="0" collapsed="false">
      <c r="A259" s="180"/>
      <c r="B259" s="183"/>
      <c r="C259" s="180"/>
      <c r="D259" s="180"/>
      <c r="E259" s="180"/>
      <c r="F259" s="181"/>
      <c r="G259" s="184"/>
    </row>
    <row r="260" customFormat="false" ht="14.25" hidden="false" customHeight="false" outlineLevel="0" collapsed="false">
      <c r="A260" s="180"/>
      <c r="B260" s="180"/>
      <c r="C260" s="184"/>
      <c r="D260" s="184"/>
      <c r="E260" s="184"/>
      <c r="F260" s="181"/>
      <c r="G260" s="184"/>
    </row>
    <row r="261" customFormat="false" ht="14.25" hidden="false" customHeight="false" outlineLevel="0" collapsed="false">
      <c r="A261" s="180"/>
      <c r="B261" s="187"/>
      <c r="C261" s="184"/>
      <c r="D261" s="185"/>
      <c r="E261" s="184"/>
      <c r="F261" s="181"/>
      <c r="G261" s="184"/>
    </row>
    <row r="262" customFormat="false" ht="14.25" hidden="false" customHeight="false" outlineLevel="0" collapsed="false">
      <c r="A262" s="180"/>
      <c r="B262" s="180"/>
      <c r="C262" s="180"/>
      <c r="D262" s="180"/>
      <c r="E262" s="180"/>
      <c r="F262" s="181"/>
      <c r="G262" s="184"/>
    </row>
    <row r="263" customFormat="false" ht="14.25" hidden="false" customHeight="false" outlineLevel="0" collapsed="false">
      <c r="A263" s="180"/>
      <c r="B263" s="183"/>
      <c r="C263" s="180"/>
      <c r="D263" s="180"/>
      <c r="E263" s="180"/>
      <c r="F263" s="181"/>
      <c r="G263" s="184"/>
    </row>
    <row r="264" customFormat="false" ht="14.25" hidden="false" customHeight="false" outlineLevel="0" collapsed="false">
      <c r="A264" s="180"/>
      <c r="B264" s="183"/>
      <c r="C264" s="184"/>
      <c r="D264" s="184"/>
      <c r="E264" s="184"/>
      <c r="F264" s="181"/>
      <c r="G264" s="184"/>
    </row>
    <row r="265" customFormat="false" ht="14.25" hidden="false" customHeight="false" outlineLevel="0" collapsed="false">
      <c r="A265" s="180"/>
      <c r="B265" s="187"/>
      <c r="C265" s="180"/>
      <c r="D265" s="180"/>
      <c r="E265" s="180"/>
      <c r="F265" s="186"/>
      <c r="G265" s="184"/>
    </row>
    <row r="266" customFormat="false" ht="14.25" hidden="false" customHeight="false" outlineLevel="0" collapsed="false">
      <c r="A266" s="180"/>
      <c r="B266" s="183"/>
      <c r="C266" s="184"/>
      <c r="D266" s="185"/>
      <c r="E266" s="184"/>
      <c r="F266" s="181"/>
      <c r="G266" s="184"/>
    </row>
    <row r="267" customFormat="false" ht="14.25" hidden="false" customHeight="false" outlineLevel="0" collapsed="false">
      <c r="A267" s="180"/>
      <c r="B267" s="183"/>
      <c r="C267" s="184"/>
      <c r="D267" s="185"/>
      <c r="E267" s="184"/>
      <c r="F267" s="181"/>
      <c r="G267" s="184"/>
    </row>
    <row r="268" customFormat="false" ht="14.25" hidden="false" customHeight="false" outlineLevel="0" collapsed="false">
      <c r="A268" s="190"/>
      <c r="B268" s="190"/>
      <c r="C268" s="180"/>
      <c r="D268" s="180"/>
      <c r="E268" s="180"/>
      <c r="F268" s="181"/>
      <c r="G268" s="184"/>
    </row>
    <row r="269" customFormat="false" ht="14.25" hidden="false" customHeight="false" outlineLevel="0" collapsed="false">
      <c r="A269" s="180"/>
      <c r="B269" s="180"/>
      <c r="C269" s="180"/>
      <c r="D269" s="180"/>
      <c r="E269" s="180"/>
      <c r="F269" s="181"/>
      <c r="G269" s="184"/>
    </row>
    <row r="270" customFormat="false" ht="14.25" hidden="false" customHeight="false" outlineLevel="0" collapsed="false">
      <c r="A270" s="180"/>
      <c r="B270" s="188"/>
      <c r="C270" s="184"/>
      <c r="D270" s="185"/>
      <c r="E270" s="184"/>
      <c r="F270" s="181"/>
      <c r="G270" s="184"/>
    </row>
    <row r="271" customFormat="false" ht="14.25" hidden="false" customHeight="false" outlineLevel="0" collapsed="false">
      <c r="A271" s="180"/>
      <c r="B271" s="183"/>
      <c r="C271" s="184"/>
      <c r="D271" s="184"/>
      <c r="E271" s="184"/>
      <c r="F271" s="181"/>
      <c r="G271" s="184"/>
    </row>
    <row r="272" customFormat="false" ht="14.25" hidden="false" customHeight="false" outlineLevel="0" collapsed="false">
      <c r="A272" s="180"/>
      <c r="B272" s="183"/>
      <c r="C272" s="180"/>
      <c r="D272" s="180"/>
      <c r="E272" s="180"/>
      <c r="F272" s="181"/>
      <c r="G272" s="184"/>
    </row>
    <row r="273" customFormat="false" ht="14.25" hidden="false" customHeight="false" outlineLevel="0" collapsed="false">
      <c r="A273" s="180"/>
      <c r="B273" s="183"/>
      <c r="C273" s="184"/>
      <c r="D273" s="185"/>
      <c r="E273" s="184"/>
      <c r="F273" s="181"/>
      <c r="G273" s="184"/>
    </row>
    <row r="274" customFormat="false" ht="14.25" hidden="false" customHeight="false" outlineLevel="0" collapsed="false">
      <c r="A274" s="180"/>
      <c r="B274" s="183"/>
      <c r="C274" s="180"/>
      <c r="D274" s="180"/>
      <c r="E274" s="180"/>
      <c r="F274" s="181"/>
      <c r="G274" s="184"/>
    </row>
    <row r="275" customFormat="false" ht="14.25" hidden="false" customHeight="false" outlineLevel="0" collapsed="false">
      <c r="A275" s="180"/>
      <c r="B275" s="180"/>
      <c r="C275" s="184"/>
      <c r="D275" s="184"/>
      <c r="E275" s="184"/>
      <c r="F275" s="181"/>
      <c r="G275" s="184"/>
    </row>
    <row r="276" customFormat="false" ht="14.25" hidden="false" customHeight="false" outlineLevel="0" collapsed="false">
      <c r="A276" s="180"/>
      <c r="B276" s="189"/>
      <c r="C276" s="180"/>
      <c r="D276" s="180"/>
      <c r="E276" s="180"/>
      <c r="F276" s="186"/>
      <c r="G276" s="184"/>
    </row>
    <row r="277" customFormat="false" ht="14.25" hidden="false" customHeight="false" outlineLevel="0" collapsed="false">
      <c r="A277" s="180"/>
      <c r="B277" s="183"/>
      <c r="C277" s="184"/>
      <c r="D277" s="184"/>
      <c r="E277" s="184"/>
      <c r="F277" s="181"/>
      <c r="G277" s="184"/>
    </row>
    <row r="278" customFormat="false" ht="14.25" hidden="false" customHeight="false" outlineLevel="0" collapsed="false">
      <c r="A278" s="180"/>
      <c r="B278" s="180"/>
      <c r="C278" s="180"/>
      <c r="D278" s="180"/>
      <c r="E278" s="180"/>
      <c r="F278" s="181"/>
      <c r="G278" s="184"/>
    </row>
    <row r="279" customFormat="false" ht="14.25" hidden="false" customHeight="false" outlineLevel="0" collapsed="false">
      <c r="A279" s="180"/>
      <c r="B279" s="183"/>
      <c r="C279" s="184"/>
      <c r="D279" s="185"/>
      <c r="E279" s="184"/>
      <c r="F279" s="181"/>
      <c r="G279" s="184"/>
    </row>
    <row r="280" customFormat="false" ht="14.25" hidden="false" customHeight="false" outlineLevel="0" collapsed="false">
      <c r="A280" s="180"/>
      <c r="B280" s="180"/>
      <c r="C280" s="180"/>
      <c r="D280" s="180"/>
      <c r="E280" s="180"/>
      <c r="F280" s="181"/>
      <c r="G280" s="184"/>
    </row>
    <row r="281" customFormat="false" ht="14.25" hidden="false" customHeight="false" outlineLevel="0" collapsed="false">
      <c r="A281" s="180"/>
      <c r="B281" s="183"/>
      <c r="C281" s="184"/>
      <c r="D281" s="185"/>
      <c r="E281" s="184"/>
      <c r="F281" s="181"/>
      <c r="G281" s="184"/>
    </row>
    <row r="282" customFormat="false" ht="14.25" hidden="false" customHeight="false" outlineLevel="0" collapsed="false">
      <c r="A282" s="180"/>
      <c r="B282" s="183"/>
      <c r="C282" s="180"/>
      <c r="D282" s="180"/>
      <c r="E282" s="180"/>
      <c r="F282" s="181"/>
      <c r="G282" s="184"/>
    </row>
    <row r="283" customFormat="false" ht="14.25" hidden="false" customHeight="false" outlineLevel="0" collapsed="false">
      <c r="A283" s="180"/>
      <c r="B283" s="183"/>
      <c r="C283" s="180"/>
      <c r="D283" s="180"/>
      <c r="E283" s="180"/>
      <c r="F283" s="186"/>
      <c r="G283" s="184"/>
    </row>
    <row r="284" customFormat="false" ht="14.25" hidden="false" customHeight="false" outlineLevel="0" collapsed="false">
      <c r="A284" s="180"/>
      <c r="B284" s="183"/>
      <c r="C284" s="180"/>
      <c r="D284" s="180"/>
      <c r="E284" s="180"/>
      <c r="F284" s="181"/>
      <c r="G284" s="184"/>
    </row>
    <row r="285" customFormat="false" ht="14.25" hidden="false" customHeight="false" outlineLevel="0" collapsed="false">
      <c r="A285" s="180"/>
      <c r="B285" s="183"/>
      <c r="C285" s="180"/>
      <c r="D285" s="180"/>
      <c r="E285" s="180"/>
      <c r="F285" s="181"/>
      <c r="G285" s="184"/>
    </row>
    <row r="286" customFormat="false" ht="14.25" hidden="false" customHeight="false" outlineLevel="0" collapsed="false">
      <c r="A286" s="180"/>
      <c r="B286" s="183"/>
      <c r="C286" s="180"/>
      <c r="D286" s="180"/>
      <c r="E286" s="180"/>
      <c r="F286" s="181"/>
      <c r="G286" s="184"/>
    </row>
    <row r="287" customFormat="false" ht="14.25" hidden="false" customHeight="false" outlineLevel="0" collapsed="false">
      <c r="A287" s="180"/>
      <c r="B287" s="183"/>
      <c r="C287" s="184"/>
      <c r="D287" s="185"/>
      <c r="E287" s="184"/>
      <c r="F287" s="181"/>
      <c r="G287" s="184"/>
    </row>
    <row r="288" customFormat="false" ht="14.25" hidden="false" customHeight="false" outlineLevel="0" collapsed="false">
      <c r="A288" s="180"/>
      <c r="B288" s="180"/>
      <c r="C288" s="180"/>
      <c r="D288" s="180"/>
      <c r="E288" s="180"/>
      <c r="F288" s="181"/>
      <c r="G288" s="184"/>
    </row>
    <row r="289" customFormat="false" ht="14.25" hidden="false" customHeight="false" outlineLevel="0" collapsed="false">
      <c r="A289" s="180"/>
      <c r="B289" s="183"/>
      <c r="C289" s="184"/>
      <c r="D289" s="184"/>
      <c r="E289" s="184"/>
      <c r="F289" s="181"/>
      <c r="G289" s="184"/>
    </row>
    <row r="290" customFormat="false" ht="14.25" hidden="false" customHeight="false" outlineLevel="0" collapsed="false">
      <c r="A290" s="180"/>
      <c r="B290" s="183"/>
      <c r="C290" s="180"/>
      <c r="D290" s="180"/>
      <c r="E290" s="180"/>
      <c r="F290" s="186"/>
      <c r="G290" s="184"/>
    </row>
    <row r="291" customFormat="false" ht="14.25" hidden="false" customHeight="false" outlineLevel="0" collapsed="false">
      <c r="A291" s="180"/>
      <c r="B291" s="187"/>
      <c r="C291" s="180"/>
      <c r="D291" s="180"/>
      <c r="E291" s="180"/>
      <c r="F291" s="181"/>
      <c r="G291" s="184"/>
    </row>
    <row r="292" customFormat="false" ht="14.25" hidden="false" customHeight="false" outlineLevel="0" collapsed="false">
      <c r="A292" s="180"/>
      <c r="B292" s="183"/>
      <c r="C292" s="184"/>
      <c r="D292" s="185"/>
      <c r="E292" s="184"/>
      <c r="F292" s="181"/>
      <c r="G292" s="184"/>
    </row>
    <row r="293" customFormat="false" ht="14.25" hidden="false" customHeight="false" outlineLevel="0" collapsed="false">
      <c r="A293" s="180"/>
      <c r="B293" s="183"/>
      <c r="C293" s="184"/>
      <c r="D293" s="185"/>
      <c r="E293" s="184"/>
      <c r="F293" s="181"/>
      <c r="G293" s="184"/>
    </row>
    <row r="294" customFormat="false" ht="14.25" hidden="false" customHeight="false" outlineLevel="0" collapsed="false">
      <c r="A294" s="180"/>
      <c r="B294" s="183"/>
      <c r="C294" s="180"/>
      <c r="D294" s="180"/>
      <c r="E294" s="180"/>
      <c r="F294" s="186"/>
      <c r="G294" s="184"/>
    </row>
    <row r="295" customFormat="false" ht="14.25" hidden="false" customHeight="false" outlineLevel="0" collapsed="false">
      <c r="A295" s="180"/>
      <c r="B295" s="183"/>
      <c r="C295" s="180"/>
      <c r="D295" s="180"/>
      <c r="E295" s="180"/>
      <c r="F295" s="181"/>
      <c r="G295" s="184"/>
    </row>
    <row r="296" customFormat="false" ht="14.25" hidden="false" customHeight="false" outlineLevel="0" collapsed="false">
      <c r="A296" s="180"/>
      <c r="B296" s="183"/>
      <c r="C296" s="180"/>
      <c r="D296" s="180"/>
      <c r="E296" s="180"/>
      <c r="F296" s="181"/>
      <c r="G296" s="184"/>
    </row>
    <row r="297" customFormat="false" ht="14.25" hidden="false" customHeight="false" outlineLevel="0" collapsed="false">
      <c r="A297" s="180"/>
      <c r="B297" s="183"/>
      <c r="C297" s="180"/>
      <c r="D297" s="180"/>
      <c r="E297" s="180"/>
      <c r="F297" s="181"/>
      <c r="G297" s="184"/>
    </row>
    <row r="298" customFormat="false" ht="14.25" hidden="false" customHeight="false" outlineLevel="0" collapsed="false">
      <c r="A298" s="180"/>
      <c r="B298" s="183"/>
      <c r="C298" s="180"/>
      <c r="D298" s="180"/>
      <c r="E298" s="180"/>
      <c r="F298" s="181"/>
      <c r="G298" s="184"/>
    </row>
    <row r="299" customFormat="false" ht="14.25" hidden="false" customHeight="false" outlineLevel="0" collapsed="false">
      <c r="A299" s="180"/>
      <c r="B299" s="183"/>
      <c r="C299" s="180"/>
      <c r="D299" s="180"/>
      <c r="E299" s="180"/>
      <c r="F299" s="181"/>
      <c r="G299" s="184"/>
    </row>
    <row r="300" customFormat="false" ht="14.25" hidden="false" customHeight="false" outlineLevel="0" collapsed="false">
      <c r="A300" s="180"/>
      <c r="B300" s="187"/>
      <c r="C300" s="180"/>
      <c r="D300" s="180"/>
      <c r="E300" s="180"/>
      <c r="F300" s="181"/>
      <c r="G300" s="184"/>
    </row>
    <row r="301" customFormat="false" ht="14.25" hidden="false" customHeight="false" outlineLevel="0" collapsed="false">
      <c r="A301" s="180"/>
      <c r="B301" s="183"/>
      <c r="C301" s="180"/>
      <c r="D301" s="180"/>
      <c r="E301" s="180"/>
      <c r="F301" s="181"/>
      <c r="G301" s="184"/>
    </row>
    <row r="302" customFormat="false" ht="14.25" hidden="false" customHeight="false" outlineLevel="0" collapsed="false">
      <c r="A302" s="180"/>
      <c r="B302" s="183"/>
      <c r="C302" s="180"/>
      <c r="D302" s="180"/>
      <c r="E302" s="180"/>
      <c r="F302" s="181"/>
      <c r="G302" s="184"/>
    </row>
    <row r="303" customFormat="false" ht="14.25" hidden="false" customHeight="false" outlineLevel="0" collapsed="false">
      <c r="A303" s="180"/>
      <c r="B303" s="183"/>
      <c r="C303" s="184"/>
      <c r="D303" s="184"/>
      <c r="E303" s="184"/>
      <c r="F303" s="181"/>
      <c r="G303" s="184"/>
    </row>
    <row r="304" customFormat="false" ht="14.25" hidden="false" customHeight="false" outlineLevel="0" collapsed="false">
      <c r="A304" s="180"/>
      <c r="B304" s="183"/>
      <c r="C304" s="184"/>
      <c r="D304" s="185"/>
      <c r="E304" s="184"/>
      <c r="F304" s="181"/>
      <c r="G304" s="184"/>
    </row>
    <row r="305" customFormat="false" ht="14.25" hidden="false" customHeight="false" outlineLevel="0" collapsed="false">
      <c r="A305" s="180"/>
      <c r="B305" s="183"/>
      <c r="C305" s="180"/>
      <c r="D305" s="180"/>
      <c r="E305" s="180"/>
      <c r="F305" s="186"/>
      <c r="G305" s="184"/>
    </row>
    <row r="306" customFormat="false" ht="14.25" hidden="false" customHeight="false" outlineLevel="0" collapsed="false">
      <c r="A306" s="180"/>
      <c r="B306" s="183"/>
      <c r="C306" s="180"/>
      <c r="D306" s="180"/>
      <c r="E306" s="180"/>
      <c r="F306" s="181"/>
      <c r="G306" s="184"/>
    </row>
    <row r="307" customFormat="false" ht="14.25" hidden="false" customHeight="false" outlineLevel="0" collapsed="false">
      <c r="A307" s="180"/>
      <c r="B307" s="180"/>
      <c r="C307" s="180"/>
      <c r="D307" s="180"/>
      <c r="E307" s="180"/>
      <c r="F307" s="181"/>
      <c r="G307" s="184"/>
    </row>
    <row r="308" customFormat="false" ht="14.25" hidden="false" customHeight="false" outlineLevel="0" collapsed="false">
      <c r="A308" s="180"/>
      <c r="B308" s="183"/>
      <c r="C308" s="180"/>
      <c r="D308" s="180"/>
      <c r="E308" s="180"/>
      <c r="F308" s="181"/>
      <c r="G308" s="184"/>
    </row>
    <row r="309" customFormat="false" ht="14.25" hidden="false" customHeight="false" outlineLevel="0" collapsed="false">
      <c r="A309" s="180"/>
      <c r="B309" s="183"/>
      <c r="C309" s="184"/>
      <c r="D309" s="185"/>
      <c r="E309" s="184"/>
      <c r="F309" s="181"/>
      <c r="G309" s="184"/>
    </row>
    <row r="310" customFormat="false" ht="14.25" hidden="false" customHeight="false" outlineLevel="0" collapsed="false">
      <c r="A310" s="180"/>
      <c r="B310" s="183"/>
      <c r="C310" s="184"/>
      <c r="D310" s="184"/>
      <c r="E310" s="184"/>
      <c r="F310" s="181"/>
      <c r="G310" s="184"/>
    </row>
    <row r="311" customFormat="false" ht="14.25" hidden="false" customHeight="false" outlineLevel="0" collapsed="false">
      <c r="A311" s="180"/>
      <c r="B311" s="183"/>
      <c r="C311" s="184"/>
      <c r="D311" s="185"/>
      <c r="E311" s="184"/>
      <c r="F311" s="181"/>
      <c r="G311" s="184"/>
    </row>
    <row r="312" customFormat="false" ht="14.25" hidden="false" customHeight="false" outlineLevel="0" collapsed="false">
      <c r="A312" s="180"/>
      <c r="B312" s="183"/>
      <c r="C312" s="180"/>
      <c r="D312" s="180"/>
      <c r="E312" s="180"/>
      <c r="F312" s="186"/>
      <c r="G312" s="184"/>
    </row>
    <row r="313" customFormat="false" ht="14.25" hidden="false" customHeight="false" outlineLevel="0" collapsed="false">
      <c r="A313" s="180"/>
      <c r="B313" s="183"/>
      <c r="C313" s="184"/>
      <c r="D313" s="185"/>
      <c r="E313" s="184"/>
      <c r="F313" s="181"/>
      <c r="G313" s="184"/>
    </row>
    <row r="314" customFormat="false" ht="14.25" hidden="false" customHeight="false" outlineLevel="0" collapsed="false">
      <c r="A314" s="180"/>
      <c r="B314" s="183"/>
      <c r="C314" s="184"/>
      <c r="D314" s="185"/>
      <c r="E314" s="184"/>
      <c r="F314" s="181"/>
      <c r="G314" s="184"/>
    </row>
    <row r="315" customFormat="false" ht="14.25" hidden="false" customHeight="false" outlineLevel="0" collapsed="false">
      <c r="A315" s="180"/>
      <c r="B315" s="187"/>
      <c r="C315" s="180"/>
      <c r="D315" s="180"/>
      <c r="E315" s="180"/>
      <c r="F315" s="181"/>
      <c r="G315" s="184"/>
    </row>
    <row r="316" customFormat="false" ht="14.25" hidden="false" customHeight="false" outlineLevel="0" collapsed="false">
      <c r="A316" s="180"/>
      <c r="B316" s="183"/>
      <c r="C316" s="180"/>
      <c r="D316" s="180"/>
      <c r="E316" s="180"/>
      <c r="F316" s="181"/>
      <c r="G316" s="184"/>
    </row>
    <row r="317" customFormat="false" ht="14.25" hidden="false" customHeight="false" outlineLevel="0" collapsed="false">
      <c r="A317" s="180"/>
      <c r="B317" s="188"/>
      <c r="C317" s="180"/>
      <c r="D317" s="180"/>
      <c r="E317" s="180"/>
      <c r="F317" s="181"/>
      <c r="G317" s="184"/>
    </row>
    <row r="318" customFormat="false" ht="14.25" hidden="false" customHeight="false" outlineLevel="0" collapsed="false">
      <c r="A318" s="180"/>
      <c r="B318" s="180"/>
      <c r="C318" s="180"/>
      <c r="D318" s="180"/>
      <c r="E318" s="180"/>
      <c r="F318" s="181"/>
      <c r="G318" s="184"/>
    </row>
    <row r="319" customFormat="false" ht="14.25" hidden="false" customHeight="false" outlineLevel="0" collapsed="false">
      <c r="A319" s="180"/>
      <c r="B319" s="183"/>
      <c r="C319" s="180"/>
      <c r="D319" s="180"/>
      <c r="E319" s="180"/>
      <c r="F319" s="181"/>
      <c r="G319" s="184"/>
    </row>
    <row r="320" customFormat="false" ht="14.25" hidden="false" customHeight="false" outlineLevel="0" collapsed="false">
      <c r="A320" s="180"/>
      <c r="B320" s="183"/>
      <c r="C320" s="180"/>
      <c r="D320" s="180"/>
      <c r="E320" s="180"/>
      <c r="F320" s="181"/>
      <c r="G320" s="184"/>
    </row>
    <row r="321" customFormat="false" ht="14.25" hidden="false" customHeight="false" outlineLevel="0" collapsed="false">
      <c r="A321" s="180"/>
      <c r="B321" s="183"/>
      <c r="C321" s="184"/>
      <c r="D321" s="185"/>
      <c r="E321" s="184"/>
      <c r="F321" s="181"/>
      <c r="G321" s="184"/>
    </row>
    <row r="322" customFormat="false" ht="14.25" hidden="false" customHeight="false" outlineLevel="0" collapsed="false">
      <c r="A322" s="180"/>
      <c r="B322" s="187"/>
      <c r="C322" s="184"/>
      <c r="D322" s="185"/>
      <c r="E322" s="184"/>
      <c r="F322" s="181"/>
      <c r="G322" s="184"/>
    </row>
    <row r="323" customFormat="false" ht="14.25" hidden="false" customHeight="false" outlineLevel="0" collapsed="false">
      <c r="A323" s="180"/>
      <c r="B323" s="187"/>
      <c r="C323" s="184"/>
      <c r="D323" s="185"/>
      <c r="E323" s="184"/>
      <c r="F323" s="181"/>
      <c r="G323" s="184"/>
    </row>
    <row r="324" customFormat="false" ht="14.25" hidden="false" customHeight="false" outlineLevel="0" collapsed="false">
      <c r="A324" s="180"/>
      <c r="B324" s="183"/>
      <c r="C324" s="184"/>
      <c r="D324" s="185"/>
      <c r="E324" s="184"/>
      <c r="F324" s="181"/>
      <c r="G324" s="184"/>
    </row>
    <row r="325" customFormat="false" ht="14.25" hidden="false" customHeight="false" outlineLevel="0" collapsed="false">
      <c r="A325" s="180"/>
      <c r="B325" s="183"/>
      <c r="C325" s="184"/>
      <c r="D325" s="185"/>
      <c r="E325" s="184"/>
      <c r="F325" s="181"/>
      <c r="G325" s="184"/>
    </row>
    <row r="326" customFormat="false" ht="14.25" hidden="false" customHeight="false" outlineLevel="0" collapsed="false">
      <c r="A326" s="180"/>
      <c r="B326" s="187"/>
      <c r="C326" s="184"/>
      <c r="D326" s="184"/>
      <c r="E326" s="184"/>
      <c r="F326" s="181"/>
      <c r="G326" s="184"/>
    </row>
    <row r="327" customFormat="false" ht="14.25" hidden="false" customHeight="false" outlineLevel="0" collapsed="false">
      <c r="A327" s="180"/>
      <c r="B327" s="183"/>
      <c r="C327" s="180"/>
      <c r="D327" s="180"/>
      <c r="E327" s="180"/>
      <c r="F327" s="181"/>
      <c r="G327" s="184"/>
    </row>
    <row r="328" customFormat="false" ht="14.25" hidden="false" customHeight="false" outlineLevel="0" collapsed="false">
      <c r="A328" s="180"/>
      <c r="B328" s="180"/>
      <c r="C328" s="184"/>
      <c r="D328" s="185"/>
      <c r="E328" s="184"/>
      <c r="F328" s="181"/>
      <c r="G328" s="184"/>
    </row>
    <row r="329" customFormat="false" ht="14.25" hidden="false" customHeight="false" outlineLevel="0" collapsed="false">
      <c r="A329" s="180"/>
      <c r="B329" s="183"/>
      <c r="C329" s="180"/>
      <c r="D329" s="180"/>
      <c r="E329" s="180"/>
      <c r="F329" s="186"/>
      <c r="G329" s="184"/>
    </row>
    <row r="330" customFormat="false" ht="14.25" hidden="false" customHeight="false" outlineLevel="0" collapsed="false">
      <c r="A330" s="180"/>
      <c r="B330" s="183"/>
      <c r="C330" s="184"/>
      <c r="D330" s="184"/>
      <c r="E330" s="184"/>
      <c r="F330" s="181"/>
      <c r="G330" s="184"/>
    </row>
    <row r="331" customFormat="false" ht="14.25" hidden="false" customHeight="false" outlineLevel="0" collapsed="false">
      <c r="A331" s="180"/>
      <c r="B331" s="183"/>
      <c r="C331" s="184"/>
      <c r="D331" s="185"/>
      <c r="E331" s="184"/>
      <c r="F331" s="181"/>
      <c r="G331" s="184"/>
    </row>
    <row r="332" customFormat="false" ht="14.25" hidden="false" customHeight="false" outlineLevel="0" collapsed="false">
      <c r="A332" s="180"/>
      <c r="B332" s="189"/>
      <c r="C332" s="184"/>
      <c r="D332" s="185"/>
      <c r="E332" s="184"/>
      <c r="F332" s="181"/>
      <c r="G332" s="184"/>
    </row>
    <row r="333" customFormat="false" ht="14.25" hidden="false" customHeight="false" outlineLevel="0" collapsed="false">
      <c r="A333" s="180"/>
      <c r="B333" s="180"/>
      <c r="C333" s="184"/>
      <c r="D333" s="185"/>
      <c r="E333" s="184"/>
      <c r="F333" s="181"/>
      <c r="G333" s="184"/>
    </row>
    <row r="334" customFormat="false" ht="14.25" hidden="false" customHeight="false" outlineLevel="0" collapsed="false">
      <c r="A334" s="180"/>
      <c r="B334" s="183"/>
      <c r="C334" s="184"/>
      <c r="D334" s="184"/>
      <c r="E334" s="184"/>
      <c r="F334" s="181"/>
      <c r="G334" s="184"/>
    </row>
    <row r="335" customFormat="false" ht="14.25" hidden="false" customHeight="false" outlineLevel="0" collapsed="false">
      <c r="A335" s="180"/>
      <c r="B335" s="183"/>
      <c r="C335" s="184"/>
      <c r="D335" s="185"/>
      <c r="E335" s="184"/>
      <c r="F335" s="181"/>
      <c r="G335" s="184"/>
    </row>
    <row r="336" customFormat="false" ht="14.25" hidden="false" customHeight="false" outlineLevel="0" collapsed="false">
      <c r="A336" s="180"/>
      <c r="B336" s="183"/>
      <c r="C336" s="180"/>
      <c r="D336" s="180"/>
      <c r="E336" s="180"/>
      <c r="F336" s="181"/>
      <c r="G336" s="184"/>
    </row>
    <row r="337" customFormat="false" ht="14.25" hidden="false" customHeight="false" outlineLevel="0" collapsed="false">
      <c r="A337" s="180"/>
      <c r="B337" s="183"/>
      <c r="C337" s="184"/>
      <c r="D337" s="184"/>
      <c r="E337" s="184"/>
      <c r="F337" s="181"/>
      <c r="G337" s="184"/>
    </row>
    <row r="338" customFormat="false" ht="14.25" hidden="false" customHeight="false" outlineLevel="0" collapsed="false">
      <c r="A338" s="180"/>
      <c r="B338" s="183"/>
      <c r="C338" s="180"/>
      <c r="D338" s="180"/>
      <c r="E338" s="180"/>
      <c r="F338" s="181"/>
      <c r="G338" s="184"/>
    </row>
    <row r="339" customFormat="false" ht="14.25" hidden="false" customHeight="false" outlineLevel="0" collapsed="false">
      <c r="A339" s="180"/>
      <c r="B339" s="183"/>
      <c r="C339" s="180"/>
      <c r="D339" s="180"/>
      <c r="E339" s="180"/>
      <c r="F339" s="181"/>
      <c r="G339" s="184"/>
    </row>
    <row r="340" customFormat="false" ht="14.25" hidden="false" customHeight="false" outlineLevel="0" collapsed="false">
      <c r="A340" s="180"/>
      <c r="B340" s="183"/>
      <c r="C340" s="180"/>
      <c r="D340" s="180"/>
      <c r="E340" s="180"/>
      <c r="F340" s="186"/>
      <c r="G340" s="184"/>
    </row>
    <row r="341" customFormat="false" ht="14.25" hidden="false" customHeight="false" outlineLevel="0" collapsed="false">
      <c r="A341" s="180"/>
      <c r="B341" s="183"/>
      <c r="C341" s="180"/>
      <c r="D341" s="180"/>
      <c r="E341" s="180"/>
      <c r="F341" s="181"/>
      <c r="G341" s="184"/>
    </row>
    <row r="342" customFormat="false" ht="14.25" hidden="false" customHeight="false" outlineLevel="0" collapsed="false">
      <c r="A342" s="180"/>
      <c r="B342" s="183"/>
      <c r="C342" s="180"/>
      <c r="D342" s="180"/>
      <c r="E342" s="180"/>
      <c r="F342" s="181"/>
      <c r="G342" s="184"/>
    </row>
    <row r="343" customFormat="false" ht="14.25" hidden="false" customHeight="false" outlineLevel="0" collapsed="false">
      <c r="A343" s="180"/>
      <c r="B343" s="183"/>
      <c r="C343" s="184"/>
      <c r="D343" s="185"/>
      <c r="E343" s="184"/>
      <c r="F343" s="181"/>
      <c r="G343" s="184"/>
    </row>
    <row r="344" customFormat="false" ht="14.25" hidden="false" customHeight="false" outlineLevel="0" collapsed="false">
      <c r="A344" s="180"/>
      <c r="B344" s="183"/>
      <c r="C344" s="184"/>
      <c r="D344" s="184"/>
      <c r="E344" s="184"/>
      <c r="F344" s="181"/>
      <c r="G344" s="184"/>
    </row>
    <row r="345" customFormat="false" ht="14.25" hidden="false" customHeight="false" outlineLevel="0" collapsed="false">
      <c r="A345" s="180"/>
      <c r="B345" s="183"/>
      <c r="C345" s="180"/>
      <c r="D345" s="180"/>
      <c r="E345" s="180"/>
      <c r="F345" s="181"/>
      <c r="G345" s="184"/>
    </row>
    <row r="346" customFormat="false" ht="14.25" hidden="false" customHeight="false" outlineLevel="0" collapsed="false">
      <c r="A346" s="180"/>
      <c r="B346" s="183"/>
      <c r="C346" s="180"/>
      <c r="D346" s="180"/>
      <c r="E346" s="180"/>
      <c r="F346" s="181"/>
      <c r="G346" s="184"/>
    </row>
    <row r="347" customFormat="false" ht="14.25" hidden="false" customHeight="false" outlineLevel="0" collapsed="false">
      <c r="A347" s="192"/>
      <c r="B347" s="193"/>
      <c r="C347" s="194"/>
      <c r="D347" s="195"/>
      <c r="E347" s="194"/>
      <c r="F347" s="196"/>
      <c r="G347" s="197"/>
    </row>
    <row r="348" customFormat="false" ht="14.25" hidden="false" customHeight="false" outlineLevel="0" collapsed="false">
      <c r="A348" s="192"/>
      <c r="B348" s="193"/>
      <c r="C348" s="194"/>
      <c r="D348" s="195"/>
      <c r="E348" s="194"/>
      <c r="F348" s="196"/>
      <c r="G348" s="197"/>
    </row>
    <row r="349" customFormat="false" ht="14.25" hidden="false" customHeight="false" outlineLevel="0" collapsed="false">
      <c r="A349" s="192"/>
      <c r="B349" s="193"/>
      <c r="C349" s="194"/>
      <c r="D349" s="195"/>
      <c r="E349" s="194"/>
      <c r="F349" s="196"/>
      <c r="G349" s="197"/>
    </row>
    <row r="350" customFormat="false" ht="14.25" hidden="false" customHeight="false" outlineLevel="0" collapsed="false">
      <c r="A350" s="192"/>
      <c r="B350" s="193"/>
      <c r="C350" s="194"/>
      <c r="D350" s="195"/>
      <c r="E350" s="194"/>
      <c r="F350" s="196"/>
      <c r="G350" s="197"/>
    </row>
    <row r="351" customFormat="false" ht="14.25" hidden="false" customHeight="false" outlineLevel="0" collapsed="false">
      <c r="A351" s="192"/>
      <c r="B351" s="193"/>
      <c r="C351" s="194"/>
      <c r="D351" s="195"/>
      <c r="E351" s="194"/>
      <c r="F351" s="196"/>
      <c r="G351" s="197"/>
    </row>
    <row r="352" customFormat="false" ht="14.25" hidden="false" customHeight="false" outlineLevel="0" collapsed="false">
      <c r="A352" s="192"/>
      <c r="B352" s="193"/>
      <c r="C352" s="194"/>
      <c r="D352" s="195"/>
      <c r="E352" s="194"/>
      <c r="F352" s="196"/>
      <c r="G352" s="197"/>
    </row>
    <row r="353" customFormat="false" ht="14.25" hidden="false" customHeight="false" outlineLevel="0" collapsed="false">
      <c r="A353" s="192"/>
      <c r="B353" s="193"/>
      <c r="C353" s="194"/>
      <c r="D353" s="195"/>
      <c r="E353" s="194"/>
      <c r="F353" s="196"/>
      <c r="G353" s="197"/>
    </row>
    <row r="354" customFormat="false" ht="14.25" hidden="false" customHeight="false" outlineLevel="0" collapsed="false">
      <c r="A354" s="192"/>
      <c r="B354" s="193"/>
      <c r="C354" s="194"/>
      <c r="D354" s="195"/>
      <c r="E354" s="194"/>
      <c r="F354" s="196"/>
      <c r="G354" s="197"/>
    </row>
    <row r="355" customFormat="false" ht="14.25" hidden="false" customHeight="false" outlineLevel="0" collapsed="false">
      <c r="A355" s="192"/>
      <c r="B355" s="193"/>
      <c r="C355" s="194"/>
      <c r="D355" s="195"/>
      <c r="E355" s="194"/>
      <c r="F355" s="196"/>
      <c r="G355" s="197"/>
    </row>
    <row r="356" customFormat="false" ht="14.25" hidden="false" customHeight="false" outlineLevel="0" collapsed="false">
      <c r="A356" s="192"/>
      <c r="B356" s="193"/>
      <c r="C356" s="194"/>
      <c r="D356" s="195"/>
      <c r="E356" s="194"/>
      <c r="F356" s="196"/>
      <c r="G356" s="197"/>
    </row>
    <row r="357" customFormat="false" ht="14.25" hidden="false" customHeight="false" outlineLevel="0" collapsed="false">
      <c r="A357" s="192"/>
      <c r="B357" s="193"/>
      <c r="C357" s="194"/>
      <c r="D357" s="195"/>
      <c r="E357" s="194"/>
      <c r="F357" s="196"/>
      <c r="G357" s="197"/>
    </row>
    <row r="358" customFormat="false" ht="14.25" hidden="false" customHeight="false" outlineLevel="0" collapsed="false">
      <c r="A358" s="192"/>
      <c r="B358" s="193"/>
      <c r="C358" s="194"/>
      <c r="D358" s="195"/>
      <c r="E358" s="194"/>
      <c r="F358" s="196"/>
      <c r="G358" s="197"/>
    </row>
    <row r="359" customFormat="false" ht="14.25" hidden="false" customHeight="false" outlineLevel="0" collapsed="false">
      <c r="A359" s="192"/>
      <c r="B359" s="193"/>
      <c r="C359" s="194"/>
      <c r="D359" s="195"/>
      <c r="E359" s="194"/>
      <c r="F359" s="196"/>
      <c r="G359" s="197"/>
    </row>
    <row r="360" customFormat="false" ht="14.25" hidden="false" customHeight="false" outlineLevel="0" collapsed="false">
      <c r="A360" s="192"/>
      <c r="B360" s="193"/>
      <c r="C360" s="194"/>
      <c r="D360" s="195"/>
      <c r="E360" s="194"/>
      <c r="F360" s="196"/>
      <c r="G360" s="197"/>
    </row>
    <row r="361" customFormat="false" ht="14.25" hidden="false" customHeight="false" outlineLevel="0" collapsed="false">
      <c r="A361" s="192"/>
      <c r="B361" s="193"/>
      <c r="C361" s="194"/>
      <c r="D361" s="195"/>
      <c r="E361" s="194"/>
      <c r="F361" s="196"/>
      <c r="G361" s="197"/>
    </row>
    <row r="362" customFormat="false" ht="14.25" hidden="false" customHeight="false" outlineLevel="0" collapsed="false">
      <c r="A362" s="192"/>
      <c r="B362" s="193"/>
      <c r="C362" s="194"/>
      <c r="D362" s="195"/>
      <c r="E362" s="194"/>
      <c r="F362" s="196"/>
      <c r="G362" s="197"/>
    </row>
    <row r="363" customFormat="false" ht="14.25" hidden="false" customHeight="false" outlineLevel="0" collapsed="false">
      <c r="A363" s="192"/>
      <c r="B363" s="193"/>
      <c r="C363" s="194"/>
      <c r="D363" s="195"/>
      <c r="E363" s="194"/>
      <c r="F363" s="196"/>
      <c r="G363" s="197"/>
    </row>
    <row r="364" customFormat="false" ht="14.25" hidden="false" customHeight="false" outlineLevel="0" collapsed="false">
      <c r="A364" s="192"/>
      <c r="B364" s="193"/>
      <c r="C364" s="194"/>
      <c r="D364" s="195"/>
      <c r="E364" s="194"/>
      <c r="F364" s="196"/>
      <c r="G364" s="197"/>
    </row>
    <row r="365" customFormat="false" ht="14.25" hidden="false" customHeight="false" outlineLevel="0" collapsed="false">
      <c r="A365" s="192"/>
      <c r="B365" s="193"/>
      <c r="C365" s="194"/>
      <c r="D365" s="195"/>
      <c r="E365" s="194"/>
      <c r="F365" s="196"/>
      <c r="G365" s="197"/>
    </row>
    <row r="366" customFormat="false" ht="14.25" hidden="false" customHeight="false" outlineLevel="0" collapsed="false">
      <c r="A366" s="192"/>
      <c r="B366" s="193"/>
      <c r="C366" s="194"/>
      <c r="D366" s="195"/>
      <c r="E366" s="194"/>
      <c r="F366" s="196"/>
      <c r="G366" s="197"/>
    </row>
    <row r="367" customFormat="false" ht="14.25" hidden="false" customHeight="false" outlineLevel="0" collapsed="false">
      <c r="A367" s="192"/>
      <c r="B367" s="193"/>
      <c r="C367" s="194"/>
      <c r="D367" s="195"/>
      <c r="E367" s="194"/>
      <c r="F367" s="196"/>
      <c r="G367" s="197"/>
    </row>
    <row r="368" customFormat="false" ht="14.25" hidden="false" customHeight="false" outlineLevel="0" collapsed="false">
      <c r="A368" s="192"/>
      <c r="B368" s="193"/>
      <c r="C368" s="194"/>
      <c r="D368" s="195"/>
      <c r="E368" s="194"/>
      <c r="F368" s="196"/>
      <c r="G368" s="197"/>
    </row>
    <row r="369" customFormat="false" ht="14.25" hidden="false" customHeight="false" outlineLevel="0" collapsed="false">
      <c r="A369" s="192"/>
      <c r="B369" s="193"/>
      <c r="C369" s="194"/>
      <c r="D369" s="195"/>
      <c r="E369" s="194"/>
      <c r="F369" s="196"/>
      <c r="G369" s="197"/>
    </row>
    <row r="370" customFormat="false" ht="14.25" hidden="false" customHeight="false" outlineLevel="0" collapsed="false">
      <c r="A370" s="192"/>
      <c r="B370" s="193"/>
      <c r="C370" s="194"/>
      <c r="D370" s="195"/>
      <c r="E370" s="194"/>
      <c r="F370" s="196"/>
      <c r="G370" s="197"/>
    </row>
    <row r="371" customFormat="false" ht="14.25" hidden="false" customHeight="false" outlineLevel="0" collapsed="false">
      <c r="A371" s="192"/>
      <c r="B371" s="193"/>
      <c r="C371" s="194"/>
      <c r="D371" s="195"/>
      <c r="E371" s="194"/>
      <c r="F371" s="196"/>
      <c r="G371" s="197"/>
    </row>
    <row r="372" customFormat="false" ht="14.25" hidden="false" customHeight="false" outlineLevel="0" collapsed="false">
      <c r="A372" s="192"/>
      <c r="B372" s="193"/>
      <c r="C372" s="194"/>
      <c r="D372" s="195"/>
      <c r="E372" s="194"/>
      <c r="F372" s="196"/>
      <c r="G372" s="197"/>
    </row>
    <row r="373" customFormat="false" ht="14.25" hidden="false" customHeight="false" outlineLevel="0" collapsed="false">
      <c r="A373" s="192"/>
      <c r="B373" s="193"/>
      <c r="C373" s="194"/>
      <c r="D373" s="195"/>
      <c r="E373" s="194"/>
      <c r="F373" s="196"/>
      <c r="G373" s="197"/>
    </row>
    <row r="374" customFormat="false" ht="14.25" hidden="false" customHeight="false" outlineLevel="0" collapsed="false">
      <c r="A374" s="192"/>
      <c r="B374" s="193"/>
      <c r="C374" s="194"/>
      <c r="D374" s="195"/>
      <c r="E374" s="194"/>
      <c r="F374" s="196"/>
      <c r="G374" s="197"/>
    </row>
    <row r="375" customFormat="false" ht="14.25" hidden="false" customHeight="false" outlineLevel="0" collapsed="false">
      <c r="A375" s="192"/>
      <c r="B375" s="193"/>
      <c r="C375" s="194"/>
      <c r="D375" s="195"/>
      <c r="E375" s="194"/>
      <c r="F375" s="196"/>
      <c r="G375" s="197"/>
    </row>
    <row r="376" customFormat="false" ht="14.25" hidden="false" customHeight="false" outlineLevel="0" collapsed="false">
      <c r="A376" s="192"/>
      <c r="B376" s="193"/>
      <c r="C376" s="194"/>
      <c r="D376" s="195"/>
      <c r="E376" s="194"/>
      <c r="F376" s="196"/>
      <c r="G376" s="197"/>
    </row>
    <row r="377" customFormat="false" ht="14.25" hidden="false" customHeight="false" outlineLevel="0" collapsed="false">
      <c r="A377" s="192"/>
      <c r="B377" s="193"/>
      <c r="C377" s="194"/>
      <c r="D377" s="195"/>
      <c r="E377" s="194"/>
      <c r="F377" s="196"/>
      <c r="G377" s="197"/>
    </row>
    <row r="378" customFormat="false" ht="14.25" hidden="false" customHeight="false" outlineLevel="0" collapsed="false">
      <c r="A378" s="192"/>
      <c r="B378" s="193"/>
      <c r="C378" s="194"/>
      <c r="D378" s="195"/>
      <c r="E378" s="194"/>
      <c r="F378" s="196"/>
      <c r="G378" s="197"/>
    </row>
    <row r="379" customFormat="false" ht="14.25" hidden="false" customHeight="false" outlineLevel="0" collapsed="false">
      <c r="A379" s="192"/>
      <c r="B379" s="193"/>
      <c r="C379" s="194"/>
      <c r="D379" s="195"/>
      <c r="E379" s="194"/>
      <c r="F379" s="196"/>
      <c r="G379" s="197"/>
    </row>
    <row r="380" customFormat="false" ht="14.25" hidden="false" customHeight="false" outlineLevel="0" collapsed="false">
      <c r="A380" s="192"/>
      <c r="B380" s="193"/>
      <c r="C380" s="194"/>
      <c r="D380" s="195"/>
      <c r="E380" s="194"/>
      <c r="F380" s="196"/>
      <c r="G380" s="197"/>
    </row>
    <row r="381" customFormat="false" ht="14.25" hidden="false" customHeight="false" outlineLevel="0" collapsed="false">
      <c r="A381" s="192"/>
      <c r="B381" s="193"/>
      <c r="C381" s="194"/>
      <c r="D381" s="195"/>
      <c r="E381" s="194"/>
      <c r="F381" s="196"/>
      <c r="G381" s="197"/>
    </row>
    <row r="382" customFormat="false" ht="14.25" hidden="false" customHeight="false" outlineLevel="0" collapsed="false">
      <c r="A382" s="192"/>
      <c r="B382" s="193"/>
      <c r="C382" s="194"/>
      <c r="D382" s="195"/>
      <c r="E382" s="194"/>
      <c r="F382" s="196"/>
      <c r="G382" s="197"/>
    </row>
    <row r="383" customFormat="false" ht="14.25" hidden="false" customHeight="false" outlineLevel="0" collapsed="false">
      <c r="A383" s="192"/>
      <c r="B383" s="193"/>
      <c r="C383" s="194"/>
      <c r="D383" s="195"/>
      <c r="E383" s="194"/>
      <c r="F383" s="196"/>
      <c r="G383" s="197"/>
    </row>
    <row r="384" customFormat="false" ht="14.25" hidden="false" customHeight="false" outlineLevel="0" collapsed="false">
      <c r="A384" s="192"/>
      <c r="B384" s="193"/>
      <c r="C384" s="194"/>
      <c r="D384" s="195"/>
      <c r="E384" s="194"/>
      <c r="F384" s="196"/>
      <c r="G384" s="197"/>
    </row>
    <row r="385" customFormat="false" ht="14.25" hidden="false" customHeight="false" outlineLevel="0" collapsed="false">
      <c r="A385" s="192"/>
      <c r="B385" s="193"/>
      <c r="C385" s="194"/>
      <c r="D385" s="195"/>
      <c r="E385" s="194"/>
      <c r="F385" s="196"/>
      <c r="G385" s="197"/>
    </row>
    <row r="386" customFormat="false" ht="14.25" hidden="false" customHeight="false" outlineLevel="0" collapsed="false">
      <c r="A386" s="192"/>
      <c r="B386" s="193"/>
      <c r="C386" s="194"/>
      <c r="D386" s="195"/>
      <c r="E386" s="194"/>
      <c r="F386" s="196"/>
      <c r="G386" s="197"/>
    </row>
    <row r="387" customFormat="false" ht="14.25" hidden="false" customHeight="false" outlineLevel="0" collapsed="false">
      <c r="A387" s="192"/>
      <c r="B387" s="193"/>
      <c r="C387" s="194"/>
      <c r="D387" s="195"/>
      <c r="E387" s="194"/>
      <c r="F387" s="196"/>
      <c r="G387" s="197"/>
    </row>
    <row r="388" customFormat="false" ht="14.25" hidden="false" customHeight="false" outlineLevel="0" collapsed="false">
      <c r="A388" s="192"/>
      <c r="B388" s="193"/>
      <c r="C388" s="194"/>
      <c r="D388" s="195"/>
      <c r="E388" s="194"/>
      <c r="F388" s="196"/>
      <c r="G388" s="197"/>
    </row>
    <row r="389" customFormat="false" ht="14.25" hidden="false" customHeight="false" outlineLevel="0" collapsed="false">
      <c r="A389" s="192"/>
      <c r="B389" s="193"/>
      <c r="C389" s="194"/>
      <c r="D389" s="195"/>
      <c r="E389" s="194"/>
      <c r="F389" s="196"/>
      <c r="G389" s="197"/>
    </row>
    <row r="390" customFormat="false" ht="14.25" hidden="false" customHeight="false" outlineLevel="0" collapsed="false">
      <c r="A390" s="192"/>
      <c r="B390" s="193"/>
      <c r="C390" s="194"/>
      <c r="D390" s="195"/>
      <c r="E390" s="194"/>
      <c r="F390" s="196"/>
      <c r="G390" s="197"/>
    </row>
    <row r="391" customFormat="false" ht="14.25" hidden="false" customHeight="false" outlineLevel="0" collapsed="false">
      <c r="A391" s="192"/>
      <c r="B391" s="193"/>
      <c r="C391" s="194"/>
      <c r="D391" s="195"/>
      <c r="E391" s="194"/>
      <c r="F391" s="196"/>
      <c r="G391" s="197"/>
    </row>
    <row r="392" customFormat="false" ht="14.25" hidden="false" customHeight="false" outlineLevel="0" collapsed="false">
      <c r="A392" s="192"/>
      <c r="B392" s="193"/>
      <c r="C392" s="194"/>
      <c r="D392" s="195"/>
      <c r="E392" s="194"/>
      <c r="F392" s="196"/>
      <c r="G392" s="197"/>
    </row>
    <row r="393" customFormat="false" ht="14.25" hidden="false" customHeight="false" outlineLevel="0" collapsed="false">
      <c r="A393" s="192"/>
      <c r="B393" s="193"/>
      <c r="C393" s="194"/>
      <c r="D393" s="195"/>
      <c r="E393" s="194"/>
      <c r="F393" s="196"/>
      <c r="G393" s="197"/>
    </row>
    <row r="394" customFormat="false" ht="14.25" hidden="false" customHeight="false" outlineLevel="0" collapsed="false">
      <c r="A394" s="192"/>
      <c r="B394" s="193"/>
      <c r="C394" s="194"/>
      <c r="D394" s="195"/>
      <c r="E394" s="194"/>
      <c r="F394" s="196"/>
      <c r="G394" s="197"/>
    </row>
    <row r="395" customFormat="false" ht="14.25" hidden="false" customHeight="false" outlineLevel="0" collapsed="false">
      <c r="A395" s="192"/>
      <c r="B395" s="193"/>
      <c r="C395" s="194"/>
      <c r="D395" s="195"/>
      <c r="E395" s="194"/>
      <c r="F395" s="196"/>
      <c r="G395" s="197"/>
    </row>
    <row r="396" customFormat="false" ht="14.25" hidden="false" customHeight="false" outlineLevel="0" collapsed="false">
      <c r="A396" s="192"/>
      <c r="B396" s="193"/>
      <c r="C396" s="194"/>
      <c r="D396" s="195"/>
      <c r="E396" s="194"/>
      <c r="F396" s="196"/>
      <c r="G396" s="197"/>
    </row>
    <row r="397" customFormat="false" ht="14.25" hidden="false" customHeight="false" outlineLevel="0" collapsed="false">
      <c r="A397" s="192"/>
      <c r="B397" s="193"/>
      <c r="C397" s="194"/>
      <c r="D397" s="195"/>
      <c r="E397" s="194"/>
      <c r="F397" s="196"/>
      <c r="G397" s="197"/>
    </row>
    <row r="398" customFormat="false" ht="14.25" hidden="false" customHeight="false" outlineLevel="0" collapsed="false">
      <c r="A398" s="192"/>
      <c r="B398" s="193"/>
      <c r="C398" s="194"/>
      <c r="D398" s="195"/>
      <c r="E398" s="194"/>
      <c r="F398" s="196"/>
      <c r="G398" s="197"/>
    </row>
    <row r="399" customFormat="false" ht="14.25" hidden="false" customHeight="false" outlineLevel="0" collapsed="false">
      <c r="A399" s="193"/>
      <c r="B399" s="193"/>
      <c r="C399" s="198"/>
      <c r="D399" s="195"/>
      <c r="E399" s="194"/>
      <c r="F399" s="196"/>
      <c r="G399" s="197"/>
    </row>
    <row r="400" customFormat="false" ht="14.25" hidden="false" customHeight="false" outlineLevel="0" collapsed="false">
      <c r="A400" s="193"/>
      <c r="B400" s="193"/>
      <c r="C400" s="198"/>
      <c r="D400" s="195"/>
      <c r="E400" s="194"/>
      <c r="F400" s="196"/>
      <c r="G400" s="197"/>
    </row>
    <row r="401" customFormat="false" ht="14.25" hidden="false" customHeight="false" outlineLevel="0" collapsed="false">
      <c r="A401" s="193"/>
      <c r="B401" s="193"/>
      <c r="C401" s="198"/>
      <c r="D401" s="195"/>
      <c r="E401" s="194"/>
      <c r="F401" s="196"/>
      <c r="G401" s="197"/>
    </row>
    <row r="402" customFormat="false" ht="14.25" hidden="false" customHeight="false" outlineLevel="0" collapsed="false">
      <c r="A402" s="193"/>
      <c r="B402" s="193"/>
      <c r="C402" s="198"/>
      <c r="D402" s="195"/>
      <c r="E402" s="194"/>
      <c r="F402" s="196"/>
      <c r="G402" s="197"/>
    </row>
    <row r="403" customFormat="false" ht="14.25" hidden="false" customHeight="false" outlineLevel="0" collapsed="false">
      <c r="A403" s="193"/>
      <c r="B403" s="193"/>
      <c r="C403" s="198"/>
      <c r="D403" s="195"/>
      <c r="E403" s="194"/>
      <c r="F403" s="196"/>
      <c r="G403" s="197"/>
    </row>
    <row r="404" customFormat="false" ht="14.25" hidden="false" customHeight="false" outlineLevel="0" collapsed="false">
      <c r="A404" s="193"/>
      <c r="B404" s="193"/>
      <c r="C404" s="198"/>
      <c r="D404" s="195"/>
      <c r="E404" s="194"/>
      <c r="F404" s="196"/>
      <c r="G404" s="197"/>
    </row>
    <row r="405" customFormat="false" ht="14.25" hidden="false" customHeight="false" outlineLevel="0" collapsed="false">
      <c r="A405" s="193"/>
      <c r="B405" s="193"/>
      <c r="C405" s="198"/>
      <c r="D405" s="195"/>
      <c r="E405" s="194"/>
      <c r="F405" s="196"/>
      <c r="G405" s="197"/>
    </row>
    <row r="406" customFormat="false" ht="14.25" hidden="false" customHeight="false" outlineLevel="0" collapsed="false">
      <c r="A406" s="193"/>
      <c r="B406" s="193"/>
      <c r="C406" s="198"/>
      <c r="D406" s="195"/>
      <c r="E406" s="194"/>
      <c r="F406" s="196"/>
      <c r="G406" s="197"/>
    </row>
    <row r="407" customFormat="false" ht="14.25" hidden="false" customHeight="false" outlineLevel="0" collapsed="false">
      <c r="A407" s="193"/>
      <c r="B407" s="193"/>
      <c r="C407" s="198"/>
      <c r="D407" s="195"/>
      <c r="E407" s="194"/>
      <c r="F407" s="196"/>
      <c r="G407" s="197"/>
    </row>
    <row r="408" customFormat="false" ht="14.25" hidden="false" customHeight="false" outlineLevel="0" collapsed="false">
      <c r="A408" s="193"/>
      <c r="B408" s="193"/>
      <c r="C408" s="198"/>
      <c r="D408" s="195"/>
      <c r="E408" s="194"/>
      <c r="F408" s="196"/>
      <c r="G408" s="197"/>
    </row>
    <row r="409" customFormat="false" ht="14.25" hidden="false" customHeight="false" outlineLevel="0" collapsed="false">
      <c r="A409" s="193"/>
      <c r="B409" s="193"/>
      <c r="C409" s="198"/>
      <c r="D409" s="195"/>
      <c r="E409" s="194"/>
      <c r="F409" s="196"/>
      <c r="G409" s="197"/>
    </row>
    <row r="410" customFormat="false" ht="14.25" hidden="false" customHeight="false" outlineLevel="0" collapsed="false">
      <c r="A410" s="193"/>
      <c r="B410" s="193"/>
      <c r="C410" s="198"/>
      <c r="D410" s="195"/>
      <c r="E410" s="194"/>
      <c r="F410" s="196"/>
      <c r="G410" s="197"/>
    </row>
    <row r="411" customFormat="false" ht="14.25" hidden="false" customHeight="false" outlineLevel="0" collapsed="false">
      <c r="A411" s="193"/>
      <c r="B411" s="193"/>
      <c r="C411" s="198"/>
      <c r="D411" s="195"/>
      <c r="E411" s="194"/>
      <c r="F411" s="196"/>
      <c r="G411" s="197"/>
    </row>
    <row r="412" customFormat="false" ht="14.25" hidden="false" customHeight="false" outlineLevel="0" collapsed="false">
      <c r="A412" s="193"/>
      <c r="B412" s="193"/>
      <c r="C412" s="198"/>
      <c r="D412" s="195"/>
      <c r="E412" s="194"/>
      <c r="F412" s="196"/>
      <c r="G412" s="197"/>
    </row>
    <row r="413" customFormat="false" ht="14.25" hidden="false" customHeight="false" outlineLevel="0" collapsed="false">
      <c r="A413" s="193"/>
      <c r="B413" s="193"/>
      <c r="C413" s="198"/>
      <c r="D413" s="195"/>
      <c r="E413" s="194"/>
      <c r="F413" s="196"/>
      <c r="G413" s="197"/>
    </row>
    <row r="414" customFormat="false" ht="14.25" hidden="false" customHeight="false" outlineLevel="0" collapsed="false">
      <c r="A414" s="193"/>
      <c r="B414" s="193"/>
      <c r="C414" s="198"/>
      <c r="D414" s="195"/>
      <c r="E414" s="194"/>
      <c r="F414" s="196"/>
      <c r="G414" s="197"/>
    </row>
    <row r="415" customFormat="false" ht="14.25" hidden="false" customHeight="false" outlineLevel="0" collapsed="false">
      <c r="A415" s="193"/>
      <c r="B415" s="193"/>
      <c r="C415" s="198"/>
      <c r="D415" s="195"/>
      <c r="E415" s="194"/>
      <c r="F415" s="196"/>
      <c r="G415" s="197"/>
    </row>
    <row r="416" customFormat="false" ht="14.25" hidden="false" customHeight="false" outlineLevel="0" collapsed="false">
      <c r="A416" s="193"/>
      <c r="B416" s="193"/>
      <c r="C416" s="198"/>
      <c r="D416" s="195"/>
      <c r="E416" s="194"/>
      <c r="F416" s="196"/>
      <c r="G416" s="197"/>
    </row>
    <row r="417" customFormat="false" ht="14.25" hidden="false" customHeight="false" outlineLevel="0" collapsed="false">
      <c r="A417" s="193"/>
      <c r="B417" s="193"/>
      <c r="C417" s="198"/>
      <c r="D417" s="195"/>
      <c r="E417" s="194"/>
      <c r="F417" s="196"/>
      <c r="G417" s="197"/>
    </row>
    <row r="418" customFormat="false" ht="14.25" hidden="false" customHeight="false" outlineLevel="0" collapsed="false">
      <c r="A418" s="193"/>
      <c r="B418" s="193"/>
      <c r="C418" s="198"/>
      <c r="D418" s="195"/>
      <c r="E418" s="194"/>
      <c r="F418" s="196"/>
      <c r="G418" s="197"/>
    </row>
    <row r="419" customFormat="false" ht="14.25" hidden="false" customHeight="false" outlineLevel="0" collapsed="false">
      <c r="A419" s="193"/>
      <c r="B419" s="193"/>
      <c r="C419" s="198"/>
      <c r="D419" s="195"/>
      <c r="E419" s="194"/>
      <c r="F419" s="196"/>
      <c r="G419" s="197"/>
    </row>
    <row r="420" customFormat="false" ht="14.25" hidden="false" customHeight="false" outlineLevel="0" collapsed="false">
      <c r="A420" s="193"/>
      <c r="B420" s="193"/>
      <c r="C420" s="198"/>
      <c r="D420" s="195"/>
      <c r="E420" s="194"/>
      <c r="F420" s="196"/>
      <c r="G420" s="197"/>
    </row>
    <row r="421" customFormat="false" ht="14.25" hidden="false" customHeight="false" outlineLevel="0" collapsed="false">
      <c r="A421" s="193"/>
      <c r="B421" s="193"/>
      <c r="C421" s="198"/>
      <c r="D421" s="195"/>
      <c r="E421" s="194"/>
      <c r="F421" s="196"/>
      <c r="G421" s="197"/>
    </row>
    <row r="422" customFormat="false" ht="14.25" hidden="false" customHeight="false" outlineLevel="0" collapsed="false">
      <c r="A422" s="193"/>
      <c r="B422" s="193"/>
      <c r="C422" s="198"/>
      <c r="D422" s="195"/>
      <c r="E422" s="194"/>
      <c r="F422" s="196"/>
      <c r="G422" s="197"/>
    </row>
    <row r="423" customFormat="false" ht="14.25" hidden="false" customHeight="false" outlineLevel="0" collapsed="false">
      <c r="A423" s="193"/>
      <c r="B423" s="193"/>
      <c r="C423" s="198"/>
      <c r="D423" s="195"/>
      <c r="E423" s="194"/>
      <c r="F423" s="196"/>
      <c r="G423" s="197"/>
    </row>
    <row r="424" customFormat="false" ht="14.25" hidden="false" customHeight="false" outlineLevel="0" collapsed="false">
      <c r="A424" s="193"/>
      <c r="B424" s="193"/>
      <c r="C424" s="198"/>
      <c r="D424" s="195"/>
      <c r="E424" s="194"/>
      <c r="F424" s="196"/>
      <c r="G424" s="197"/>
    </row>
    <row r="425" customFormat="false" ht="14.25" hidden="false" customHeight="false" outlineLevel="0" collapsed="false">
      <c r="A425" s="193"/>
      <c r="B425" s="193"/>
      <c r="C425" s="198"/>
      <c r="D425" s="195"/>
      <c r="E425" s="194"/>
      <c r="F425" s="196"/>
      <c r="G425" s="197"/>
    </row>
    <row r="426" customFormat="false" ht="14.25" hidden="false" customHeight="false" outlineLevel="0" collapsed="false">
      <c r="A426" s="193"/>
      <c r="B426" s="193"/>
      <c r="C426" s="198"/>
      <c r="D426" s="195"/>
      <c r="E426" s="194"/>
      <c r="F426" s="196"/>
      <c r="G426" s="197"/>
    </row>
    <row r="427" customFormat="false" ht="14.25" hidden="false" customHeight="false" outlineLevel="0" collapsed="false">
      <c r="A427" s="193"/>
      <c r="B427" s="193"/>
      <c r="C427" s="198"/>
      <c r="D427" s="195"/>
      <c r="E427" s="194"/>
      <c r="F427" s="196"/>
      <c r="G427" s="197"/>
    </row>
    <row r="428" customFormat="false" ht="14.25" hidden="false" customHeight="false" outlineLevel="0" collapsed="false">
      <c r="A428" s="193"/>
      <c r="B428" s="193"/>
      <c r="C428" s="198"/>
      <c r="D428" s="195"/>
      <c r="E428" s="194"/>
      <c r="F428" s="196"/>
      <c r="G428" s="197"/>
    </row>
    <row r="429" customFormat="false" ht="14.25" hidden="false" customHeight="false" outlineLevel="0" collapsed="false">
      <c r="A429" s="193"/>
      <c r="B429" s="193"/>
      <c r="C429" s="198"/>
      <c r="D429" s="195"/>
      <c r="E429" s="194"/>
      <c r="F429" s="196"/>
      <c r="G429" s="197"/>
    </row>
    <row r="430" customFormat="false" ht="14.25" hidden="false" customHeight="false" outlineLevel="0" collapsed="false">
      <c r="A430" s="193"/>
      <c r="B430" s="193"/>
      <c r="C430" s="198"/>
      <c r="D430" s="195"/>
      <c r="E430" s="194"/>
      <c r="F430" s="196"/>
      <c r="G430" s="197"/>
    </row>
    <row r="431" customFormat="false" ht="14.25" hidden="false" customHeight="false" outlineLevel="0" collapsed="false">
      <c r="A431" s="193"/>
      <c r="B431" s="193"/>
      <c r="C431" s="198"/>
      <c r="D431" s="195"/>
      <c r="E431" s="194"/>
      <c r="F431" s="196"/>
      <c r="G431" s="197"/>
    </row>
    <row r="432" customFormat="false" ht="14.25" hidden="false" customHeight="false" outlineLevel="0" collapsed="false">
      <c r="A432" s="193"/>
      <c r="B432" s="193"/>
      <c r="C432" s="198"/>
      <c r="D432" s="195"/>
      <c r="E432" s="194"/>
      <c r="F432" s="196"/>
      <c r="G432" s="197"/>
    </row>
    <row r="433" customFormat="false" ht="14.25" hidden="false" customHeight="false" outlineLevel="0" collapsed="false">
      <c r="A433" s="193"/>
      <c r="B433" s="193"/>
      <c r="C433" s="198"/>
      <c r="D433" s="195"/>
      <c r="E433" s="194"/>
      <c r="F433" s="196"/>
      <c r="G433" s="197"/>
    </row>
    <row r="434" customFormat="false" ht="14.25" hidden="false" customHeight="false" outlineLevel="0" collapsed="false">
      <c r="A434" s="193"/>
      <c r="B434" s="193"/>
      <c r="C434" s="198"/>
      <c r="D434" s="195"/>
      <c r="E434" s="194"/>
      <c r="F434" s="196"/>
      <c r="G434" s="197"/>
    </row>
    <row r="435" customFormat="false" ht="14.25" hidden="false" customHeight="false" outlineLevel="0" collapsed="false">
      <c r="A435" s="193"/>
      <c r="B435" s="193"/>
      <c r="C435" s="198"/>
      <c r="D435" s="195"/>
      <c r="E435" s="194"/>
      <c r="F435" s="196"/>
      <c r="G435" s="197"/>
    </row>
    <row r="436" customFormat="false" ht="14.25" hidden="false" customHeight="false" outlineLevel="0" collapsed="false">
      <c r="A436" s="193"/>
      <c r="B436" s="193"/>
      <c r="C436" s="198"/>
      <c r="D436" s="195"/>
      <c r="E436" s="194"/>
      <c r="F436" s="196"/>
      <c r="G436" s="197"/>
    </row>
    <row r="437" customFormat="false" ht="14.25" hidden="false" customHeight="false" outlineLevel="0" collapsed="false">
      <c r="A437" s="193"/>
      <c r="B437" s="193"/>
      <c r="C437" s="198"/>
      <c r="D437" s="195"/>
      <c r="E437" s="194"/>
      <c r="F437" s="196"/>
      <c r="G437" s="197"/>
    </row>
    <row r="438" customFormat="false" ht="14.25" hidden="false" customHeight="false" outlineLevel="0" collapsed="false">
      <c r="A438" s="193"/>
      <c r="B438" s="193"/>
      <c r="C438" s="198"/>
      <c r="D438" s="195"/>
      <c r="E438" s="194"/>
      <c r="F438" s="196"/>
      <c r="G438" s="197"/>
    </row>
    <row r="439" customFormat="false" ht="14.25" hidden="false" customHeight="false" outlineLevel="0" collapsed="false">
      <c r="A439" s="193"/>
      <c r="B439" s="193"/>
      <c r="C439" s="198"/>
      <c r="D439" s="195"/>
      <c r="E439" s="194"/>
      <c r="F439" s="196"/>
      <c r="G439" s="197"/>
    </row>
    <row r="440" customFormat="false" ht="14.25" hidden="false" customHeight="false" outlineLevel="0" collapsed="false">
      <c r="A440" s="193"/>
      <c r="B440" s="193"/>
      <c r="C440" s="198"/>
      <c r="D440" s="195"/>
      <c r="E440" s="194"/>
      <c r="F440" s="196"/>
      <c r="G440" s="197"/>
    </row>
    <row r="441" customFormat="false" ht="14.25" hidden="false" customHeight="false" outlineLevel="0" collapsed="false">
      <c r="A441" s="193"/>
      <c r="B441" s="193"/>
      <c r="C441" s="198"/>
      <c r="D441" s="195"/>
      <c r="E441" s="194"/>
      <c r="F441" s="196"/>
      <c r="G441" s="197"/>
    </row>
    <row r="442" customFormat="false" ht="14.25" hidden="false" customHeight="false" outlineLevel="0" collapsed="false">
      <c r="A442" s="193"/>
      <c r="B442" s="193"/>
      <c r="C442" s="198"/>
      <c r="D442" s="195"/>
      <c r="E442" s="194"/>
      <c r="F442" s="196"/>
      <c r="G442" s="197"/>
    </row>
    <row r="443" customFormat="false" ht="14.25" hidden="false" customHeight="false" outlineLevel="0" collapsed="false">
      <c r="A443" s="193"/>
      <c r="B443" s="193"/>
      <c r="C443" s="198"/>
      <c r="D443" s="195"/>
      <c r="E443" s="194"/>
      <c r="F443" s="196"/>
      <c r="G443" s="197"/>
    </row>
    <row r="444" customFormat="false" ht="14.25" hidden="false" customHeight="false" outlineLevel="0" collapsed="false">
      <c r="A444" s="193"/>
      <c r="B444" s="193"/>
      <c r="C444" s="198"/>
      <c r="D444" s="195"/>
      <c r="E444" s="194"/>
      <c r="F444" s="196"/>
      <c r="G444" s="197"/>
    </row>
    <row r="445" customFormat="false" ht="14.25" hidden="false" customHeight="false" outlineLevel="0" collapsed="false">
      <c r="A445" s="193"/>
      <c r="B445" s="193"/>
      <c r="C445" s="198"/>
      <c r="D445" s="195"/>
      <c r="E445" s="194"/>
      <c r="F445" s="196"/>
      <c r="G445" s="197"/>
    </row>
    <row r="446" customFormat="false" ht="14.25" hidden="false" customHeight="false" outlineLevel="0" collapsed="false">
      <c r="A446" s="193"/>
      <c r="B446" s="193"/>
      <c r="C446" s="198"/>
      <c r="D446" s="195"/>
      <c r="E446" s="194"/>
      <c r="F446" s="196"/>
      <c r="G446" s="197"/>
    </row>
    <row r="447" customFormat="false" ht="14.25" hidden="false" customHeight="false" outlineLevel="0" collapsed="false">
      <c r="A447" s="193"/>
      <c r="B447" s="193"/>
      <c r="C447" s="198"/>
      <c r="D447" s="195"/>
      <c r="E447" s="194"/>
      <c r="F447" s="196"/>
      <c r="G447" s="197"/>
    </row>
    <row r="448" customFormat="false" ht="14.25" hidden="false" customHeight="false" outlineLevel="0" collapsed="false">
      <c r="A448" s="193"/>
      <c r="B448" s="193"/>
      <c r="C448" s="198"/>
      <c r="D448" s="195"/>
      <c r="E448" s="194"/>
      <c r="F448" s="196"/>
      <c r="G448" s="197"/>
    </row>
    <row r="449" customFormat="false" ht="14.25" hidden="false" customHeight="false" outlineLevel="0" collapsed="false">
      <c r="A449" s="193"/>
      <c r="B449" s="193"/>
      <c r="C449" s="198"/>
      <c r="D449" s="195"/>
      <c r="E449" s="194"/>
      <c r="F449" s="196"/>
      <c r="G449" s="197"/>
    </row>
    <row r="450" customFormat="false" ht="14.25" hidden="false" customHeight="false" outlineLevel="0" collapsed="false">
      <c r="A450" s="193"/>
      <c r="B450" s="193"/>
      <c r="C450" s="198"/>
      <c r="D450" s="195"/>
      <c r="E450" s="198"/>
      <c r="F450" s="196"/>
      <c r="G450" s="197"/>
    </row>
    <row r="451" customFormat="false" ht="14.25" hidden="false" customHeight="false" outlineLevel="0" collapsed="false">
      <c r="A451" s="192"/>
      <c r="B451" s="192"/>
      <c r="C451" s="132"/>
      <c r="D451" s="195"/>
      <c r="E451" s="194"/>
      <c r="F451" s="196"/>
      <c r="G451" s="197"/>
    </row>
    <row r="452" customFormat="false" ht="14.25" hidden="false" customHeight="false" outlineLevel="0" collapsed="false">
      <c r="A452" s="192"/>
      <c r="B452" s="192"/>
      <c r="C452" s="132"/>
      <c r="D452" s="195"/>
      <c r="E452" s="194"/>
      <c r="F452" s="196"/>
      <c r="G452" s="197"/>
    </row>
    <row r="453" customFormat="false" ht="14.25" hidden="false" customHeight="false" outlineLevel="0" collapsed="false">
      <c r="A453" s="192"/>
      <c r="B453" s="192"/>
      <c r="C453" s="132"/>
      <c r="D453" s="195"/>
      <c r="E453" s="194"/>
      <c r="F453" s="196"/>
      <c r="G453" s="197"/>
    </row>
    <row r="454" customFormat="false" ht="14.25" hidden="false" customHeight="false" outlineLevel="0" collapsed="false">
      <c r="A454" s="192"/>
      <c r="B454" s="192"/>
      <c r="C454" s="132"/>
      <c r="D454" s="195"/>
      <c r="E454" s="194"/>
      <c r="F454" s="196"/>
      <c r="G454" s="197"/>
    </row>
    <row r="455" customFormat="false" ht="14.25" hidden="false" customHeight="false" outlineLevel="0" collapsed="false">
      <c r="A455" s="192"/>
      <c r="B455" s="192"/>
      <c r="C455" s="132"/>
      <c r="D455" s="195"/>
      <c r="E455" s="194"/>
      <c r="F455" s="196"/>
      <c r="G455" s="197"/>
    </row>
    <row r="456" customFormat="false" ht="14.25" hidden="false" customHeight="false" outlineLevel="0" collapsed="false">
      <c r="A456" s="192"/>
      <c r="B456" s="192"/>
      <c r="C456" s="132"/>
      <c r="D456" s="195"/>
      <c r="E456" s="194"/>
      <c r="F456" s="196"/>
      <c r="G456" s="197"/>
    </row>
    <row r="457" customFormat="false" ht="14.25" hidden="false" customHeight="false" outlineLevel="0" collapsed="false">
      <c r="A457" s="192"/>
      <c r="B457" s="192"/>
      <c r="C457" s="132"/>
      <c r="D457" s="195"/>
      <c r="E457" s="194"/>
      <c r="F457" s="196"/>
      <c r="G457" s="197"/>
    </row>
    <row r="458" customFormat="false" ht="14.25" hidden="false" customHeight="false" outlineLevel="0" collapsed="false">
      <c r="A458" s="192"/>
      <c r="B458" s="192"/>
      <c r="C458" s="132"/>
      <c r="D458" s="195"/>
      <c r="E458" s="194"/>
      <c r="F458" s="196"/>
      <c r="G458" s="197"/>
    </row>
    <row r="459" customFormat="false" ht="14.25" hidden="false" customHeight="false" outlineLevel="0" collapsed="false">
      <c r="A459" s="192"/>
      <c r="B459" s="192"/>
      <c r="C459" s="132"/>
      <c r="D459" s="195"/>
      <c r="E459" s="194"/>
      <c r="F459" s="196"/>
      <c r="G459" s="197"/>
    </row>
    <row r="460" customFormat="false" ht="14.25" hidden="false" customHeight="false" outlineLevel="0" collapsed="false">
      <c r="A460" s="192"/>
      <c r="B460" s="192"/>
      <c r="C460" s="132"/>
      <c r="D460" s="195"/>
      <c r="E460" s="194"/>
      <c r="F460" s="196"/>
      <c r="G460" s="197"/>
    </row>
    <row r="461" customFormat="false" ht="14.25" hidden="false" customHeight="false" outlineLevel="0" collapsed="false">
      <c r="A461" s="192"/>
      <c r="B461" s="192"/>
      <c r="C461" s="132"/>
      <c r="D461" s="195"/>
      <c r="E461" s="194"/>
      <c r="F461" s="196"/>
      <c r="G461" s="197"/>
    </row>
    <row r="462" customFormat="false" ht="14.25" hidden="false" customHeight="false" outlineLevel="0" collapsed="false">
      <c r="A462" s="192"/>
      <c r="B462" s="192"/>
      <c r="C462" s="132"/>
      <c r="D462" s="195"/>
      <c r="E462" s="194"/>
      <c r="F462" s="196"/>
      <c r="G462" s="197"/>
    </row>
    <row r="463" customFormat="false" ht="14.25" hidden="false" customHeight="false" outlineLevel="0" collapsed="false">
      <c r="A463" s="192"/>
      <c r="B463" s="192"/>
      <c r="C463" s="132"/>
      <c r="D463" s="195"/>
      <c r="E463" s="194"/>
      <c r="F463" s="196"/>
      <c r="G463" s="197"/>
    </row>
    <row r="464" customFormat="false" ht="14.25" hidden="false" customHeight="false" outlineLevel="0" collapsed="false">
      <c r="A464" s="192"/>
      <c r="B464" s="192"/>
      <c r="C464" s="132"/>
      <c r="D464" s="195"/>
      <c r="E464" s="194"/>
      <c r="F464" s="196"/>
      <c r="G464" s="197"/>
    </row>
    <row r="465" customFormat="false" ht="14.25" hidden="false" customHeight="false" outlineLevel="0" collapsed="false">
      <c r="A465" s="192"/>
      <c r="B465" s="192"/>
      <c r="C465" s="132"/>
      <c r="D465" s="195"/>
      <c r="E465" s="194"/>
      <c r="F465" s="196"/>
      <c r="G465" s="197"/>
    </row>
    <row r="466" customFormat="false" ht="14.25" hidden="false" customHeight="false" outlineLevel="0" collapsed="false">
      <c r="A466" s="192"/>
      <c r="B466" s="192"/>
      <c r="C466" s="132"/>
      <c r="D466" s="195"/>
      <c r="E466" s="194"/>
      <c r="F466" s="196"/>
      <c r="G466" s="197"/>
    </row>
    <row r="467" customFormat="false" ht="14.25" hidden="false" customHeight="false" outlineLevel="0" collapsed="false">
      <c r="A467" s="192"/>
      <c r="B467" s="192"/>
      <c r="C467" s="132"/>
      <c r="D467" s="195"/>
      <c r="E467" s="194"/>
      <c r="F467" s="196"/>
      <c r="G467" s="197"/>
    </row>
    <row r="468" customFormat="false" ht="14.25" hidden="false" customHeight="false" outlineLevel="0" collapsed="false">
      <c r="A468" s="192"/>
      <c r="B468" s="192"/>
      <c r="C468" s="132"/>
      <c r="D468" s="195"/>
      <c r="E468" s="194"/>
      <c r="F468" s="196"/>
      <c r="G468" s="197"/>
    </row>
    <row r="469" customFormat="false" ht="14.25" hidden="false" customHeight="false" outlineLevel="0" collapsed="false">
      <c r="A469" s="192"/>
      <c r="B469" s="192"/>
      <c r="C469" s="132"/>
      <c r="D469" s="195"/>
      <c r="E469" s="194"/>
      <c r="F469" s="196"/>
      <c r="G469" s="197"/>
    </row>
    <row r="470" customFormat="false" ht="14.25" hidden="false" customHeight="false" outlineLevel="0" collapsed="false">
      <c r="A470" s="192"/>
      <c r="B470" s="192"/>
      <c r="C470" s="132"/>
      <c r="D470" s="195"/>
      <c r="E470" s="194"/>
      <c r="F470" s="196"/>
      <c r="G470" s="197"/>
    </row>
    <row r="471" customFormat="false" ht="14.25" hidden="false" customHeight="false" outlineLevel="0" collapsed="false">
      <c r="A471" s="192"/>
      <c r="B471" s="192"/>
      <c r="C471" s="132"/>
      <c r="D471" s="195"/>
      <c r="E471" s="194"/>
      <c r="F471" s="196"/>
      <c r="G471" s="197"/>
    </row>
    <row r="472" customFormat="false" ht="14.25" hidden="false" customHeight="false" outlineLevel="0" collapsed="false">
      <c r="A472" s="192"/>
      <c r="B472" s="192"/>
      <c r="C472" s="132"/>
      <c r="D472" s="195"/>
      <c r="E472" s="194"/>
      <c r="F472" s="196"/>
      <c r="G472" s="197"/>
    </row>
    <row r="473" customFormat="false" ht="14.25" hidden="false" customHeight="false" outlineLevel="0" collapsed="false">
      <c r="A473" s="192"/>
      <c r="B473" s="192"/>
      <c r="C473" s="132"/>
      <c r="D473" s="195"/>
      <c r="E473" s="194"/>
      <c r="F473" s="196"/>
      <c r="G473" s="197"/>
    </row>
    <row r="474" customFormat="false" ht="14.25" hidden="false" customHeight="false" outlineLevel="0" collapsed="false">
      <c r="A474" s="192"/>
      <c r="B474" s="192"/>
      <c r="C474" s="132"/>
      <c r="D474" s="195"/>
      <c r="E474" s="194"/>
      <c r="F474" s="196"/>
      <c r="G474" s="197"/>
    </row>
    <row r="475" customFormat="false" ht="14.25" hidden="false" customHeight="false" outlineLevel="0" collapsed="false">
      <c r="A475" s="192"/>
      <c r="B475" s="192"/>
      <c r="C475" s="132"/>
      <c r="D475" s="195"/>
      <c r="E475" s="194"/>
      <c r="F475" s="196"/>
      <c r="G475" s="197"/>
    </row>
    <row r="476" customFormat="false" ht="14.25" hidden="false" customHeight="false" outlineLevel="0" collapsed="false">
      <c r="A476" s="192"/>
      <c r="B476" s="192"/>
      <c r="C476" s="132"/>
      <c r="D476" s="195"/>
      <c r="E476" s="194"/>
      <c r="F476" s="196"/>
      <c r="G476" s="197"/>
    </row>
    <row r="477" customFormat="false" ht="14.25" hidden="false" customHeight="false" outlineLevel="0" collapsed="false">
      <c r="A477" s="192"/>
      <c r="B477" s="192"/>
      <c r="C477" s="132"/>
      <c r="D477" s="195"/>
      <c r="E477" s="194"/>
      <c r="F477" s="196"/>
      <c r="G477" s="197"/>
    </row>
    <row r="478" customFormat="false" ht="14.25" hidden="false" customHeight="false" outlineLevel="0" collapsed="false">
      <c r="A478" s="192"/>
      <c r="B478" s="192"/>
      <c r="C478" s="132"/>
      <c r="D478" s="195"/>
      <c r="E478" s="194"/>
      <c r="F478" s="196"/>
      <c r="G478" s="197"/>
    </row>
    <row r="479" customFormat="false" ht="14.25" hidden="false" customHeight="false" outlineLevel="0" collapsed="false">
      <c r="A479" s="192"/>
      <c r="B479" s="192"/>
      <c r="C479" s="132"/>
      <c r="D479" s="195"/>
      <c r="E479" s="194"/>
      <c r="F479" s="196"/>
      <c r="G479" s="197"/>
    </row>
    <row r="480" customFormat="false" ht="14.25" hidden="false" customHeight="false" outlineLevel="0" collapsed="false">
      <c r="A480" s="192"/>
      <c r="B480" s="192"/>
      <c r="C480" s="132"/>
      <c r="D480" s="195"/>
      <c r="E480" s="194"/>
      <c r="F480" s="196"/>
      <c r="G480" s="197"/>
    </row>
    <row r="481" customFormat="false" ht="14.25" hidden="false" customHeight="false" outlineLevel="0" collapsed="false">
      <c r="A481" s="192"/>
      <c r="B481" s="192"/>
      <c r="C481" s="132"/>
      <c r="D481" s="195"/>
      <c r="E481" s="194"/>
      <c r="F481" s="196"/>
      <c r="G481" s="197"/>
    </row>
    <row r="482" customFormat="false" ht="14.25" hidden="false" customHeight="false" outlineLevel="0" collapsed="false">
      <c r="A482" s="192"/>
      <c r="B482" s="192"/>
      <c r="C482" s="132"/>
      <c r="D482" s="195"/>
      <c r="E482" s="194"/>
      <c r="F482" s="196"/>
      <c r="G482" s="197"/>
    </row>
    <row r="483" customFormat="false" ht="14.25" hidden="false" customHeight="false" outlineLevel="0" collapsed="false">
      <c r="A483" s="192"/>
      <c r="B483" s="192"/>
      <c r="C483" s="132"/>
      <c r="D483" s="195"/>
      <c r="E483" s="194"/>
      <c r="F483" s="196"/>
      <c r="G483" s="197"/>
    </row>
    <row r="484" customFormat="false" ht="14.25" hidden="false" customHeight="false" outlineLevel="0" collapsed="false">
      <c r="A484" s="192"/>
      <c r="B484" s="192"/>
      <c r="C484" s="132"/>
      <c r="D484" s="195"/>
      <c r="E484" s="194"/>
      <c r="F484" s="196"/>
      <c r="G484" s="197"/>
    </row>
    <row r="485" customFormat="false" ht="14.25" hidden="false" customHeight="false" outlineLevel="0" collapsed="false">
      <c r="A485" s="192"/>
      <c r="B485" s="192"/>
      <c r="C485" s="132"/>
      <c r="D485" s="195"/>
      <c r="E485" s="194"/>
      <c r="F485" s="196"/>
      <c r="G485" s="197"/>
    </row>
    <row r="486" customFormat="false" ht="14.25" hidden="false" customHeight="false" outlineLevel="0" collapsed="false">
      <c r="A486" s="192"/>
      <c r="B486" s="192"/>
      <c r="C486" s="132"/>
      <c r="D486" s="195"/>
      <c r="E486" s="194"/>
      <c r="F486" s="196"/>
      <c r="G486" s="197"/>
    </row>
    <row r="487" customFormat="false" ht="14.25" hidden="false" customHeight="false" outlineLevel="0" collapsed="false">
      <c r="A487" s="192"/>
      <c r="B487" s="192"/>
      <c r="C487" s="132"/>
      <c r="D487" s="195"/>
      <c r="E487" s="194"/>
      <c r="F487" s="196"/>
      <c r="G487" s="197"/>
    </row>
    <row r="488" customFormat="false" ht="14.25" hidden="false" customHeight="false" outlineLevel="0" collapsed="false">
      <c r="A488" s="192"/>
      <c r="B488" s="192"/>
      <c r="C488" s="132"/>
      <c r="D488" s="195"/>
      <c r="E488" s="194"/>
      <c r="F488" s="196"/>
      <c r="G488" s="197"/>
    </row>
    <row r="489" customFormat="false" ht="14.25" hidden="false" customHeight="false" outlineLevel="0" collapsed="false">
      <c r="A489" s="192"/>
      <c r="B489" s="192"/>
      <c r="C489" s="132"/>
      <c r="D489" s="195"/>
      <c r="E489" s="194"/>
      <c r="F489" s="196"/>
      <c r="G489" s="197"/>
    </row>
    <row r="490" customFormat="false" ht="14.25" hidden="false" customHeight="false" outlineLevel="0" collapsed="false">
      <c r="A490" s="192"/>
      <c r="B490" s="192"/>
      <c r="C490" s="132"/>
      <c r="D490" s="195"/>
      <c r="E490" s="194"/>
      <c r="F490" s="196"/>
      <c r="G490" s="197"/>
    </row>
    <row r="491" customFormat="false" ht="14.25" hidden="false" customHeight="false" outlineLevel="0" collapsed="false">
      <c r="A491" s="192"/>
      <c r="B491" s="192"/>
      <c r="C491" s="132"/>
      <c r="D491" s="195"/>
      <c r="E491" s="194"/>
      <c r="F491" s="196"/>
      <c r="G491" s="197"/>
    </row>
    <row r="492" customFormat="false" ht="14.25" hidden="false" customHeight="false" outlineLevel="0" collapsed="false">
      <c r="A492" s="192"/>
      <c r="B492" s="192"/>
      <c r="C492" s="132"/>
      <c r="D492" s="195"/>
      <c r="E492" s="194"/>
      <c r="F492" s="196"/>
      <c r="G492" s="197"/>
    </row>
    <row r="493" customFormat="false" ht="14.25" hidden="false" customHeight="false" outlineLevel="0" collapsed="false">
      <c r="A493" s="192"/>
      <c r="B493" s="192"/>
      <c r="C493" s="132"/>
      <c r="D493" s="195"/>
      <c r="E493" s="194"/>
      <c r="F493" s="196"/>
      <c r="G493" s="197"/>
    </row>
    <row r="494" customFormat="false" ht="14.25" hidden="false" customHeight="false" outlineLevel="0" collapsed="false">
      <c r="A494" s="192"/>
      <c r="B494" s="192"/>
      <c r="C494" s="132"/>
      <c r="D494" s="195"/>
      <c r="E494" s="194"/>
      <c r="F494" s="196"/>
      <c r="G494" s="197"/>
    </row>
    <row r="495" customFormat="false" ht="14.25" hidden="false" customHeight="false" outlineLevel="0" collapsed="false">
      <c r="A495" s="192"/>
      <c r="B495" s="192"/>
      <c r="C495" s="132"/>
      <c r="D495" s="195"/>
      <c r="E495" s="194"/>
      <c r="F495" s="196"/>
      <c r="G495" s="197"/>
    </row>
    <row r="496" customFormat="false" ht="14.25" hidden="false" customHeight="false" outlineLevel="0" collapsed="false">
      <c r="A496" s="192"/>
      <c r="B496" s="192"/>
      <c r="C496" s="132"/>
      <c r="D496" s="195"/>
      <c r="E496" s="194"/>
      <c r="F496" s="196"/>
      <c r="G496" s="197"/>
    </row>
    <row r="497" customFormat="false" ht="14.25" hidden="false" customHeight="false" outlineLevel="0" collapsed="false">
      <c r="A497" s="192"/>
      <c r="B497" s="192"/>
      <c r="C497" s="132"/>
      <c r="D497" s="195"/>
      <c r="E497" s="194"/>
      <c r="F497" s="196"/>
      <c r="G497" s="197"/>
    </row>
    <row r="498" customFormat="false" ht="14.25" hidden="false" customHeight="false" outlineLevel="0" collapsed="false">
      <c r="A498" s="192"/>
      <c r="B498" s="192"/>
      <c r="C498" s="132"/>
      <c r="D498" s="195"/>
      <c r="E498" s="194"/>
      <c r="F498" s="196"/>
      <c r="G498" s="197"/>
    </row>
    <row r="499" customFormat="false" ht="14.25" hidden="false" customHeight="false" outlineLevel="0" collapsed="false">
      <c r="A499" s="192"/>
      <c r="B499" s="192"/>
      <c r="C499" s="132"/>
      <c r="D499" s="195"/>
      <c r="E499" s="194"/>
      <c r="F499" s="196"/>
      <c r="G499" s="197"/>
    </row>
    <row r="500" customFormat="false" ht="14.25" hidden="false" customHeight="false" outlineLevel="0" collapsed="false">
      <c r="A500" s="192"/>
      <c r="B500" s="192"/>
      <c r="C500" s="132"/>
      <c r="D500" s="195"/>
      <c r="E500" s="194"/>
      <c r="F500" s="196"/>
      <c r="G500" s="197"/>
    </row>
    <row r="501" customFormat="false" ht="14.25" hidden="false" customHeight="false" outlineLevel="0" collapsed="false">
      <c r="A501" s="192"/>
      <c r="B501" s="192"/>
      <c r="C501" s="132"/>
      <c r="D501" s="195"/>
      <c r="E501" s="194"/>
      <c r="F501" s="196"/>
      <c r="G501" s="197"/>
    </row>
    <row r="502" customFormat="false" ht="14.25" hidden="false" customHeight="false" outlineLevel="0" collapsed="false">
      <c r="A502" s="192"/>
      <c r="B502" s="192"/>
      <c r="C502" s="132"/>
      <c r="D502" s="195"/>
      <c r="E502" s="132"/>
      <c r="F502" s="196"/>
      <c r="G502" s="197"/>
    </row>
    <row r="503" customFormat="false" ht="14.25" hidden="false" customHeight="false" outlineLevel="0" collapsed="false">
      <c r="A503" s="192"/>
      <c r="B503" s="192"/>
      <c r="C503" s="132"/>
      <c r="D503" s="195"/>
      <c r="E503" s="194"/>
      <c r="F503" s="196"/>
      <c r="G503" s="197"/>
    </row>
    <row r="504" customFormat="false" ht="14.25" hidden="false" customHeight="false" outlineLevel="0" collapsed="false">
      <c r="A504" s="192"/>
      <c r="B504" s="192"/>
      <c r="C504" s="132"/>
      <c r="D504" s="195"/>
      <c r="E504" s="194"/>
      <c r="F504" s="196"/>
      <c r="G504" s="197"/>
    </row>
    <row r="505" customFormat="false" ht="14.25" hidden="false" customHeight="false" outlineLevel="0" collapsed="false">
      <c r="A505" s="192"/>
      <c r="B505" s="192"/>
      <c r="C505" s="132"/>
      <c r="D505" s="195"/>
      <c r="E505" s="194"/>
      <c r="F505" s="196"/>
      <c r="G505" s="197"/>
    </row>
    <row r="506" customFormat="false" ht="14.25" hidden="false" customHeight="false" outlineLevel="0" collapsed="false">
      <c r="A506" s="192"/>
      <c r="B506" s="192"/>
      <c r="C506" s="132"/>
      <c r="D506" s="195"/>
      <c r="E506" s="194"/>
      <c r="F506" s="196"/>
      <c r="G506" s="197"/>
    </row>
    <row r="507" customFormat="false" ht="14.25" hidden="false" customHeight="false" outlineLevel="0" collapsed="false">
      <c r="A507" s="192"/>
      <c r="B507" s="192"/>
      <c r="C507" s="132"/>
      <c r="D507" s="195"/>
      <c r="E507" s="194"/>
      <c r="F507" s="196"/>
      <c r="G507" s="197"/>
    </row>
    <row r="508" customFormat="false" ht="14.25" hidden="false" customHeight="false" outlineLevel="0" collapsed="false">
      <c r="A508" s="192"/>
      <c r="B508" s="192"/>
      <c r="C508" s="132"/>
      <c r="D508" s="195"/>
      <c r="E508" s="194"/>
      <c r="F508" s="196"/>
      <c r="G508" s="197"/>
    </row>
    <row r="509" customFormat="false" ht="14.25" hidden="false" customHeight="false" outlineLevel="0" collapsed="false">
      <c r="A509" s="192"/>
      <c r="B509" s="192"/>
      <c r="C509" s="132"/>
      <c r="D509" s="195"/>
      <c r="E509" s="194"/>
      <c r="F509" s="196"/>
      <c r="G509" s="197"/>
    </row>
    <row r="510" customFormat="false" ht="14.25" hidden="false" customHeight="false" outlineLevel="0" collapsed="false">
      <c r="A510" s="192"/>
      <c r="B510" s="192"/>
      <c r="C510" s="132"/>
      <c r="D510" s="195"/>
      <c r="E510" s="194"/>
      <c r="F510" s="196"/>
      <c r="G510" s="197"/>
    </row>
    <row r="511" customFormat="false" ht="14.25" hidden="false" customHeight="false" outlineLevel="0" collapsed="false">
      <c r="A511" s="192"/>
      <c r="B511" s="192"/>
      <c r="C511" s="132"/>
      <c r="D511" s="195"/>
      <c r="E511" s="194"/>
      <c r="F511" s="196"/>
      <c r="G511" s="197"/>
    </row>
    <row r="512" customFormat="false" ht="14.25" hidden="false" customHeight="false" outlineLevel="0" collapsed="false">
      <c r="A512" s="192"/>
      <c r="B512" s="192"/>
      <c r="C512" s="132"/>
      <c r="D512" s="195"/>
      <c r="E512" s="194"/>
      <c r="F512" s="196"/>
      <c r="G512" s="197"/>
    </row>
    <row r="513" customFormat="false" ht="14.25" hidden="false" customHeight="false" outlineLevel="0" collapsed="false">
      <c r="A513" s="192"/>
      <c r="B513" s="192"/>
      <c r="C513" s="132"/>
      <c r="D513" s="195"/>
      <c r="E513" s="194"/>
      <c r="F513" s="196"/>
      <c r="G513" s="197"/>
    </row>
    <row r="514" customFormat="false" ht="14.25" hidden="false" customHeight="false" outlineLevel="0" collapsed="false">
      <c r="A514" s="192"/>
      <c r="B514" s="192"/>
      <c r="C514" s="132"/>
      <c r="D514" s="195"/>
      <c r="E514" s="194"/>
      <c r="F514" s="196"/>
      <c r="G514" s="197"/>
    </row>
    <row r="515" customFormat="false" ht="14.25" hidden="false" customHeight="false" outlineLevel="0" collapsed="false">
      <c r="A515" s="192"/>
      <c r="B515" s="192"/>
      <c r="C515" s="132"/>
      <c r="D515" s="195"/>
      <c r="E515" s="194"/>
      <c r="F515" s="196"/>
      <c r="G515" s="197"/>
    </row>
    <row r="516" customFormat="false" ht="14.25" hidden="false" customHeight="false" outlineLevel="0" collapsed="false">
      <c r="A516" s="192"/>
      <c r="B516" s="192"/>
      <c r="C516" s="132"/>
      <c r="D516" s="195"/>
      <c r="E516" s="194"/>
      <c r="F516" s="196"/>
      <c r="G516" s="197"/>
    </row>
    <row r="517" customFormat="false" ht="14.25" hidden="false" customHeight="false" outlineLevel="0" collapsed="false">
      <c r="A517" s="192"/>
      <c r="B517" s="192"/>
      <c r="C517" s="132"/>
      <c r="D517" s="195"/>
      <c r="E517" s="194"/>
      <c r="F517" s="196"/>
      <c r="G517" s="197"/>
    </row>
    <row r="518" customFormat="false" ht="14.25" hidden="false" customHeight="false" outlineLevel="0" collapsed="false">
      <c r="A518" s="192"/>
      <c r="B518" s="192"/>
      <c r="C518" s="132"/>
      <c r="D518" s="195"/>
      <c r="E518" s="194"/>
      <c r="F518" s="196"/>
      <c r="G518" s="197"/>
    </row>
    <row r="519" customFormat="false" ht="14.25" hidden="false" customHeight="false" outlineLevel="0" collapsed="false">
      <c r="A519" s="192"/>
      <c r="B519" s="192"/>
      <c r="C519" s="132"/>
      <c r="D519" s="195"/>
      <c r="E519" s="194"/>
      <c r="F519" s="196"/>
      <c r="G519" s="197"/>
    </row>
    <row r="520" customFormat="false" ht="14.25" hidden="false" customHeight="false" outlineLevel="0" collapsed="false">
      <c r="A520" s="192"/>
      <c r="B520" s="192"/>
      <c r="C520" s="132"/>
      <c r="D520" s="195"/>
      <c r="E520" s="194"/>
      <c r="F520" s="196"/>
      <c r="G520" s="197"/>
    </row>
    <row r="521" customFormat="false" ht="14.25" hidden="false" customHeight="false" outlineLevel="0" collapsed="false">
      <c r="A521" s="192"/>
      <c r="B521" s="192"/>
      <c r="C521" s="132"/>
      <c r="D521" s="195"/>
      <c r="E521" s="194"/>
      <c r="F521" s="196"/>
      <c r="G521" s="197"/>
    </row>
    <row r="522" customFormat="false" ht="14.25" hidden="false" customHeight="false" outlineLevel="0" collapsed="false">
      <c r="A522" s="192"/>
      <c r="B522" s="192"/>
      <c r="C522" s="132"/>
      <c r="D522" s="195"/>
      <c r="E522" s="194"/>
      <c r="F522" s="196"/>
      <c r="G522" s="197"/>
    </row>
    <row r="523" customFormat="false" ht="14.25" hidden="false" customHeight="false" outlineLevel="0" collapsed="false">
      <c r="A523" s="192"/>
      <c r="B523" s="192"/>
      <c r="C523" s="132"/>
      <c r="D523" s="195"/>
      <c r="E523" s="194"/>
      <c r="F523" s="196"/>
      <c r="G523" s="197"/>
    </row>
    <row r="524" customFormat="false" ht="14.25" hidden="false" customHeight="false" outlineLevel="0" collapsed="false">
      <c r="A524" s="192"/>
      <c r="B524" s="192"/>
      <c r="C524" s="132"/>
      <c r="D524" s="195"/>
      <c r="E524" s="194"/>
      <c r="F524" s="196"/>
      <c r="G524" s="197"/>
    </row>
    <row r="525" customFormat="false" ht="14.25" hidden="false" customHeight="false" outlineLevel="0" collapsed="false">
      <c r="A525" s="192"/>
      <c r="B525" s="192"/>
      <c r="C525" s="132"/>
      <c r="D525" s="195"/>
      <c r="E525" s="194"/>
      <c r="F525" s="196"/>
      <c r="G525" s="197"/>
    </row>
    <row r="526" customFormat="false" ht="14.25" hidden="false" customHeight="false" outlineLevel="0" collapsed="false">
      <c r="A526" s="192"/>
      <c r="B526" s="192"/>
      <c r="C526" s="132"/>
      <c r="D526" s="195"/>
      <c r="E526" s="194"/>
      <c r="F526" s="196"/>
      <c r="G526" s="197"/>
    </row>
    <row r="527" customFormat="false" ht="14.25" hidden="false" customHeight="false" outlineLevel="0" collapsed="false">
      <c r="A527" s="192"/>
      <c r="B527" s="192"/>
      <c r="C527" s="132"/>
      <c r="D527" s="195"/>
      <c r="E527" s="194"/>
      <c r="F527" s="196"/>
      <c r="G527" s="197"/>
    </row>
    <row r="528" customFormat="false" ht="14.25" hidden="false" customHeight="false" outlineLevel="0" collapsed="false">
      <c r="A528" s="192"/>
      <c r="B528" s="192"/>
      <c r="C528" s="132"/>
      <c r="D528" s="195"/>
      <c r="E528" s="194"/>
      <c r="F528" s="196"/>
      <c r="G528" s="197"/>
    </row>
    <row r="529" customFormat="false" ht="14.25" hidden="false" customHeight="false" outlineLevel="0" collapsed="false">
      <c r="A529" s="192"/>
      <c r="B529" s="192"/>
      <c r="C529" s="132"/>
      <c r="D529" s="195"/>
      <c r="E529" s="194"/>
      <c r="F529" s="196"/>
      <c r="G529" s="197"/>
    </row>
    <row r="530" customFormat="false" ht="14.25" hidden="false" customHeight="false" outlineLevel="0" collapsed="false">
      <c r="A530" s="192"/>
      <c r="B530" s="192"/>
      <c r="C530" s="132"/>
      <c r="D530" s="195"/>
      <c r="E530" s="194"/>
      <c r="F530" s="196"/>
      <c r="G530" s="197"/>
    </row>
    <row r="531" customFormat="false" ht="14.25" hidden="false" customHeight="false" outlineLevel="0" collapsed="false">
      <c r="A531" s="192"/>
      <c r="B531" s="192"/>
      <c r="C531" s="132"/>
      <c r="D531" s="195"/>
      <c r="E531" s="194"/>
      <c r="F531" s="196"/>
      <c r="G531" s="197"/>
    </row>
    <row r="532" customFormat="false" ht="14.25" hidden="false" customHeight="false" outlineLevel="0" collapsed="false">
      <c r="A532" s="192"/>
      <c r="B532" s="192"/>
      <c r="C532" s="132"/>
      <c r="D532" s="195"/>
      <c r="E532" s="194"/>
      <c r="F532" s="196"/>
      <c r="G532" s="197"/>
    </row>
    <row r="533" customFormat="false" ht="14.25" hidden="false" customHeight="false" outlineLevel="0" collapsed="false">
      <c r="A533" s="192"/>
      <c r="B533" s="192"/>
      <c r="C533" s="132"/>
      <c r="D533" s="195"/>
      <c r="E533" s="194"/>
      <c r="F533" s="196"/>
      <c r="G533" s="197"/>
    </row>
    <row r="534" customFormat="false" ht="14.25" hidden="false" customHeight="false" outlineLevel="0" collapsed="false">
      <c r="A534" s="192"/>
      <c r="B534" s="192"/>
      <c r="C534" s="132"/>
      <c r="D534" s="195"/>
      <c r="E534" s="194"/>
      <c r="F534" s="196"/>
      <c r="G534" s="197"/>
    </row>
    <row r="535" customFormat="false" ht="14.25" hidden="false" customHeight="false" outlineLevel="0" collapsed="false">
      <c r="A535" s="192"/>
      <c r="B535" s="192"/>
      <c r="C535" s="132"/>
      <c r="D535" s="195"/>
      <c r="E535" s="194"/>
      <c r="F535" s="196"/>
      <c r="G535" s="197"/>
    </row>
    <row r="536" customFormat="false" ht="14.25" hidden="false" customHeight="false" outlineLevel="0" collapsed="false">
      <c r="A536" s="192"/>
      <c r="B536" s="192"/>
      <c r="C536" s="132"/>
      <c r="D536" s="195"/>
      <c r="E536" s="194"/>
      <c r="F536" s="196"/>
      <c r="G536" s="197"/>
    </row>
    <row r="537" customFormat="false" ht="14.25" hidden="false" customHeight="false" outlineLevel="0" collapsed="false">
      <c r="A537" s="192"/>
      <c r="B537" s="192"/>
      <c r="C537" s="132"/>
      <c r="D537" s="195"/>
      <c r="E537" s="194"/>
      <c r="F537" s="196"/>
      <c r="G537" s="197"/>
    </row>
    <row r="538" customFormat="false" ht="14.25" hidden="false" customHeight="false" outlineLevel="0" collapsed="false">
      <c r="A538" s="192"/>
      <c r="B538" s="192"/>
      <c r="C538" s="132"/>
      <c r="D538" s="195"/>
      <c r="E538" s="194"/>
      <c r="F538" s="196"/>
      <c r="G538" s="197"/>
    </row>
    <row r="539" customFormat="false" ht="14.25" hidden="false" customHeight="false" outlineLevel="0" collapsed="false">
      <c r="A539" s="192"/>
      <c r="B539" s="192"/>
      <c r="C539" s="132"/>
      <c r="D539" s="195"/>
      <c r="E539" s="194"/>
      <c r="F539" s="196"/>
      <c r="G539" s="197"/>
    </row>
    <row r="540" customFormat="false" ht="14.25" hidden="false" customHeight="false" outlineLevel="0" collapsed="false">
      <c r="A540" s="192"/>
      <c r="B540" s="192"/>
      <c r="C540" s="132"/>
      <c r="D540" s="195"/>
      <c r="E540" s="194"/>
      <c r="F540" s="196"/>
      <c r="G540" s="197"/>
    </row>
    <row r="541" customFormat="false" ht="14.25" hidden="false" customHeight="false" outlineLevel="0" collapsed="false">
      <c r="A541" s="192"/>
      <c r="B541" s="192"/>
      <c r="C541" s="132"/>
      <c r="D541" s="195"/>
      <c r="E541" s="194"/>
      <c r="F541" s="196"/>
      <c r="G541" s="197"/>
    </row>
    <row r="542" customFormat="false" ht="14.25" hidden="false" customHeight="false" outlineLevel="0" collapsed="false">
      <c r="A542" s="192"/>
      <c r="B542" s="192"/>
      <c r="C542" s="132"/>
      <c r="D542" s="195"/>
      <c r="E542" s="194"/>
      <c r="F542" s="196"/>
      <c r="G542" s="197"/>
    </row>
    <row r="543" customFormat="false" ht="14.25" hidden="false" customHeight="false" outlineLevel="0" collapsed="false">
      <c r="A543" s="192"/>
      <c r="B543" s="192"/>
      <c r="C543" s="132"/>
      <c r="D543" s="195"/>
      <c r="E543" s="194"/>
      <c r="F543" s="196"/>
      <c r="G543" s="197"/>
    </row>
    <row r="544" customFormat="false" ht="14.25" hidden="false" customHeight="false" outlineLevel="0" collapsed="false">
      <c r="A544" s="192"/>
      <c r="B544" s="192"/>
      <c r="C544" s="132"/>
      <c r="D544" s="195"/>
      <c r="E544" s="194"/>
      <c r="F544" s="196"/>
      <c r="G544" s="197"/>
    </row>
    <row r="545" customFormat="false" ht="14.25" hidden="false" customHeight="false" outlineLevel="0" collapsed="false">
      <c r="A545" s="192"/>
      <c r="B545" s="192"/>
      <c r="C545" s="132"/>
      <c r="D545" s="195"/>
      <c r="E545" s="194"/>
      <c r="F545" s="196"/>
      <c r="G545" s="197"/>
    </row>
    <row r="546" customFormat="false" ht="14.25" hidden="false" customHeight="false" outlineLevel="0" collapsed="false">
      <c r="A546" s="192"/>
      <c r="B546" s="192"/>
      <c r="C546" s="132"/>
      <c r="D546" s="195"/>
      <c r="E546" s="194"/>
      <c r="F546" s="196"/>
      <c r="G546" s="197"/>
    </row>
    <row r="547" customFormat="false" ht="14.25" hidden="false" customHeight="false" outlineLevel="0" collapsed="false">
      <c r="A547" s="192"/>
      <c r="B547" s="192"/>
      <c r="C547" s="132"/>
      <c r="D547" s="195"/>
      <c r="E547" s="194"/>
      <c r="F547" s="196"/>
      <c r="G547" s="197"/>
    </row>
    <row r="548" customFormat="false" ht="14.25" hidden="false" customHeight="false" outlineLevel="0" collapsed="false">
      <c r="A548" s="192"/>
      <c r="B548" s="192"/>
      <c r="C548" s="132"/>
      <c r="D548" s="195"/>
      <c r="E548" s="194"/>
      <c r="F548" s="196"/>
      <c r="G548" s="197"/>
    </row>
    <row r="549" customFormat="false" ht="14.25" hidden="false" customHeight="false" outlineLevel="0" collapsed="false">
      <c r="A549" s="192"/>
      <c r="B549" s="192"/>
      <c r="C549" s="132"/>
      <c r="D549" s="195"/>
      <c r="E549" s="194"/>
      <c r="F549" s="196"/>
      <c r="G549" s="197"/>
    </row>
    <row r="550" customFormat="false" ht="14.25" hidden="false" customHeight="false" outlineLevel="0" collapsed="false">
      <c r="A550" s="192"/>
      <c r="B550" s="192"/>
      <c r="C550" s="132"/>
      <c r="D550" s="195"/>
      <c r="E550" s="194"/>
      <c r="F550" s="196"/>
      <c r="G550" s="197"/>
    </row>
    <row r="551" customFormat="false" ht="14.25" hidden="false" customHeight="false" outlineLevel="0" collapsed="false">
      <c r="A551" s="192"/>
      <c r="B551" s="192"/>
      <c r="C551" s="132"/>
      <c r="D551" s="195"/>
      <c r="E551" s="194"/>
      <c r="F551" s="196"/>
      <c r="G551" s="197"/>
    </row>
    <row r="552" customFormat="false" ht="14.25" hidden="false" customHeight="false" outlineLevel="0" collapsed="false">
      <c r="A552" s="192"/>
      <c r="B552" s="192"/>
      <c r="C552" s="132"/>
      <c r="D552" s="195"/>
      <c r="E552" s="194"/>
      <c r="F552" s="196"/>
      <c r="G552" s="197"/>
    </row>
    <row r="553" customFormat="false" ht="14.25" hidden="false" customHeight="false" outlineLevel="0" collapsed="false">
      <c r="A553" s="192"/>
      <c r="B553" s="192"/>
      <c r="C553" s="132"/>
      <c r="D553" s="195"/>
      <c r="E553" s="194"/>
      <c r="F553" s="196"/>
      <c r="G553" s="197"/>
    </row>
    <row r="554" customFormat="false" ht="14.25" hidden="false" customHeight="false" outlineLevel="0" collapsed="false">
      <c r="A554" s="192"/>
      <c r="B554" s="192"/>
      <c r="C554" s="132"/>
      <c r="D554" s="195"/>
      <c r="E554" s="194"/>
      <c r="F554" s="196"/>
      <c r="G554" s="197"/>
    </row>
    <row r="555" customFormat="false" ht="14.25" hidden="false" customHeight="false" outlineLevel="0" collapsed="false">
      <c r="A555" s="192"/>
      <c r="B555" s="192"/>
      <c r="C555" s="132"/>
      <c r="D555" s="195"/>
      <c r="E555" s="194"/>
      <c r="F555" s="196"/>
      <c r="G555" s="197"/>
    </row>
    <row r="556" customFormat="false" ht="14.25" hidden="false" customHeight="false" outlineLevel="0" collapsed="false">
      <c r="A556" s="192"/>
      <c r="B556" s="192"/>
      <c r="C556" s="132"/>
      <c r="D556" s="195"/>
      <c r="E556" s="194"/>
      <c r="F556" s="196"/>
      <c r="G556" s="197"/>
    </row>
    <row r="557" customFormat="false" ht="14.25" hidden="false" customHeight="false" outlineLevel="0" collapsed="false">
      <c r="A557" s="192"/>
      <c r="B557" s="192"/>
      <c r="C557" s="132"/>
      <c r="D557" s="195"/>
      <c r="E557" s="194"/>
      <c r="F557" s="196"/>
      <c r="G557" s="197"/>
    </row>
    <row r="558" customFormat="false" ht="14.25" hidden="false" customHeight="false" outlineLevel="0" collapsed="false">
      <c r="A558" s="192"/>
      <c r="B558" s="192"/>
      <c r="C558" s="132"/>
      <c r="D558" s="195"/>
      <c r="E558" s="194"/>
      <c r="F558" s="196"/>
      <c r="G558" s="197"/>
    </row>
    <row r="559" customFormat="false" ht="14.25" hidden="false" customHeight="false" outlineLevel="0" collapsed="false">
      <c r="A559" s="192"/>
      <c r="B559" s="192"/>
      <c r="C559" s="132"/>
      <c r="D559" s="195"/>
      <c r="E559" s="194"/>
      <c r="F559" s="196"/>
      <c r="G559" s="197"/>
    </row>
    <row r="560" customFormat="false" ht="14.25" hidden="false" customHeight="false" outlineLevel="0" collapsed="false">
      <c r="A560" s="192"/>
      <c r="B560" s="192"/>
      <c r="C560" s="132"/>
      <c r="D560" s="195"/>
      <c r="E560" s="194"/>
      <c r="F560" s="196"/>
      <c r="G560" s="197"/>
    </row>
    <row r="561" customFormat="false" ht="14.25" hidden="false" customHeight="false" outlineLevel="0" collapsed="false">
      <c r="A561" s="192"/>
      <c r="B561" s="192"/>
      <c r="C561" s="132"/>
      <c r="D561" s="195"/>
      <c r="E561" s="194"/>
      <c r="F561" s="196"/>
      <c r="G561" s="197"/>
    </row>
    <row r="562" customFormat="false" ht="14.25" hidden="false" customHeight="false" outlineLevel="0" collapsed="false">
      <c r="A562" s="192"/>
      <c r="B562" s="192"/>
      <c r="C562" s="132"/>
      <c r="D562" s="195"/>
      <c r="E562" s="194"/>
      <c r="F562" s="196"/>
      <c r="G562" s="197"/>
    </row>
    <row r="563" customFormat="false" ht="14.25" hidden="false" customHeight="false" outlineLevel="0" collapsed="false">
      <c r="A563" s="192"/>
      <c r="B563" s="192"/>
      <c r="C563" s="132"/>
      <c r="D563" s="195"/>
      <c r="E563" s="194"/>
      <c r="F563" s="196"/>
      <c r="G563" s="197"/>
    </row>
    <row r="564" customFormat="false" ht="14.25" hidden="false" customHeight="false" outlineLevel="0" collapsed="false">
      <c r="A564" s="192"/>
      <c r="B564" s="192"/>
      <c r="C564" s="132"/>
      <c r="D564" s="195"/>
      <c r="E564" s="194"/>
      <c r="F564" s="196"/>
      <c r="G564" s="197"/>
    </row>
    <row r="565" customFormat="false" ht="14.25" hidden="false" customHeight="false" outlineLevel="0" collapsed="false">
      <c r="A565" s="192"/>
      <c r="B565" s="192"/>
      <c r="C565" s="132"/>
      <c r="D565" s="195"/>
      <c r="E565" s="194"/>
      <c r="F565" s="196"/>
      <c r="G565" s="197"/>
    </row>
    <row r="566" customFormat="false" ht="14.25" hidden="false" customHeight="false" outlineLevel="0" collapsed="false">
      <c r="A566" s="192"/>
      <c r="B566" s="192"/>
      <c r="C566" s="132"/>
      <c r="D566" s="195"/>
      <c r="E566" s="194"/>
      <c r="F566" s="196"/>
      <c r="G566" s="197"/>
    </row>
    <row r="567" customFormat="false" ht="14.25" hidden="false" customHeight="false" outlineLevel="0" collapsed="false">
      <c r="A567" s="192"/>
      <c r="B567" s="192"/>
      <c r="C567" s="132"/>
      <c r="D567" s="195"/>
      <c r="E567" s="194"/>
      <c r="F567" s="196"/>
      <c r="G567" s="197"/>
    </row>
    <row r="568" customFormat="false" ht="14.25" hidden="false" customHeight="false" outlineLevel="0" collapsed="false">
      <c r="A568" s="192"/>
      <c r="B568" s="192"/>
      <c r="C568" s="132"/>
      <c r="D568" s="195"/>
      <c r="E568" s="194"/>
      <c r="F568" s="196"/>
      <c r="G568" s="197"/>
    </row>
    <row r="569" customFormat="false" ht="14.25" hidden="false" customHeight="false" outlineLevel="0" collapsed="false">
      <c r="A569" s="192"/>
      <c r="B569" s="192"/>
      <c r="C569" s="132"/>
      <c r="D569" s="195"/>
      <c r="E569" s="194"/>
      <c r="F569" s="196"/>
      <c r="G569" s="197"/>
    </row>
    <row r="570" customFormat="false" ht="14.25" hidden="false" customHeight="false" outlineLevel="0" collapsed="false">
      <c r="A570" s="192"/>
      <c r="B570" s="192"/>
      <c r="C570" s="132"/>
      <c r="D570" s="195"/>
      <c r="E570" s="194"/>
      <c r="F570" s="196"/>
      <c r="G570" s="197"/>
    </row>
    <row r="571" customFormat="false" ht="14.25" hidden="false" customHeight="false" outlineLevel="0" collapsed="false">
      <c r="A571" s="192"/>
      <c r="B571" s="192"/>
      <c r="C571" s="132"/>
      <c r="D571" s="195"/>
      <c r="E571" s="194"/>
      <c r="F571" s="196"/>
      <c r="G571" s="197"/>
    </row>
    <row r="572" customFormat="false" ht="14.25" hidden="false" customHeight="false" outlineLevel="0" collapsed="false">
      <c r="A572" s="192"/>
      <c r="B572" s="192"/>
      <c r="C572" s="132"/>
      <c r="D572" s="195"/>
      <c r="E572" s="194"/>
      <c r="F572" s="196"/>
      <c r="G572" s="197"/>
    </row>
    <row r="573" customFormat="false" ht="14.25" hidden="false" customHeight="false" outlineLevel="0" collapsed="false">
      <c r="A573" s="192"/>
      <c r="B573" s="192"/>
      <c r="C573" s="132"/>
      <c r="D573" s="195"/>
      <c r="E573" s="194"/>
      <c r="F573" s="196"/>
      <c r="G573" s="197"/>
    </row>
    <row r="574" customFormat="false" ht="14.25" hidden="false" customHeight="false" outlineLevel="0" collapsed="false">
      <c r="A574" s="192"/>
      <c r="B574" s="192"/>
      <c r="C574" s="132"/>
      <c r="D574" s="195"/>
      <c r="E574" s="194"/>
      <c r="F574" s="196"/>
      <c r="G574" s="197"/>
    </row>
    <row r="575" customFormat="false" ht="14.25" hidden="false" customHeight="false" outlineLevel="0" collapsed="false">
      <c r="A575" s="192"/>
      <c r="B575" s="192"/>
      <c r="C575" s="132"/>
      <c r="D575" s="195"/>
      <c r="E575" s="194"/>
      <c r="F575" s="196"/>
      <c r="G575" s="197"/>
    </row>
    <row r="576" customFormat="false" ht="14.25" hidden="false" customHeight="false" outlineLevel="0" collapsed="false">
      <c r="A576" s="192"/>
      <c r="B576" s="192"/>
      <c r="C576" s="132"/>
      <c r="D576" s="195"/>
      <c r="E576" s="194"/>
      <c r="F576" s="196"/>
      <c r="G576" s="197"/>
    </row>
    <row r="577" customFormat="false" ht="14.25" hidden="false" customHeight="false" outlineLevel="0" collapsed="false">
      <c r="A577" s="192"/>
      <c r="B577" s="192"/>
      <c r="C577" s="132"/>
      <c r="D577" s="195"/>
      <c r="E577" s="194"/>
      <c r="F577" s="196"/>
      <c r="G577" s="197"/>
    </row>
    <row r="578" customFormat="false" ht="14.25" hidden="false" customHeight="false" outlineLevel="0" collapsed="false">
      <c r="A578" s="192"/>
      <c r="B578" s="192"/>
      <c r="C578" s="132"/>
      <c r="D578" s="195"/>
      <c r="E578" s="194"/>
      <c r="F578" s="196"/>
      <c r="G578" s="197"/>
    </row>
    <row r="579" customFormat="false" ht="14.25" hidden="false" customHeight="false" outlineLevel="0" collapsed="false">
      <c r="A579" s="192"/>
      <c r="B579" s="192"/>
      <c r="C579" s="132"/>
      <c r="D579" s="195"/>
      <c r="E579" s="194"/>
      <c r="F579" s="196"/>
      <c r="G579" s="197"/>
    </row>
    <row r="580" customFormat="false" ht="14.25" hidden="false" customHeight="false" outlineLevel="0" collapsed="false">
      <c r="A580" s="192"/>
      <c r="B580" s="192"/>
      <c r="C580" s="132"/>
      <c r="D580" s="195"/>
      <c r="E580" s="194"/>
      <c r="F580" s="196"/>
      <c r="G580" s="197"/>
    </row>
    <row r="581" customFormat="false" ht="14.25" hidden="false" customHeight="false" outlineLevel="0" collapsed="false">
      <c r="A581" s="192"/>
      <c r="B581" s="192"/>
      <c r="C581" s="132"/>
      <c r="D581" s="195"/>
      <c r="E581" s="194"/>
      <c r="F581" s="196"/>
      <c r="G581" s="197"/>
    </row>
    <row r="582" customFormat="false" ht="14.25" hidden="false" customHeight="false" outlineLevel="0" collapsed="false">
      <c r="A582" s="192"/>
      <c r="B582" s="192"/>
      <c r="C582" s="132"/>
      <c r="D582" s="195"/>
      <c r="E582" s="194"/>
      <c r="F582" s="196"/>
      <c r="G582" s="197"/>
    </row>
    <row r="583" customFormat="false" ht="14.25" hidden="false" customHeight="false" outlineLevel="0" collapsed="false">
      <c r="A583" s="192"/>
      <c r="B583" s="192"/>
      <c r="C583" s="132"/>
      <c r="D583" s="195"/>
      <c r="E583" s="194"/>
      <c r="F583" s="196"/>
      <c r="G583" s="197"/>
    </row>
    <row r="584" customFormat="false" ht="14.25" hidden="false" customHeight="false" outlineLevel="0" collapsed="false">
      <c r="A584" s="192"/>
      <c r="B584" s="192"/>
      <c r="C584" s="132"/>
      <c r="D584" s="195"/>
      <c r="E584" s="194"/>
      <c r="F584" s="196"/>
      <c r="G584" s="197"/>
    </row>
    <row r="585" customFormat="false" ht="14.25" hidden="false" customHeight="false" outlineLevel="0" collapsed="false">
      <c r="A585" s="192"/>
      <c r="B585" s="192"/>
      <c r="C585" s="132"/>
      <c r="D585" s="195"/>
      <c r="E585" s="194"/>
      <c r="F585" s="196"/>
      <c r="G585" s="197"/>
    </row>
    <row r="586" customFormat="false" ht="14.25" hidden="false" customHeight="false" outlineLevel="0" collapsed="false">
      <c r="A586" s="192"/>
      <c r="B586" s="192"/>
      <c r="C586" s="132"/>
      <c r="D586" s="195"/>
      <c r="E586" s="194"/>
      <c r="F586" s="196"/>
      <c r="G586" s="197"/>
    </row>
    <row r="587" customFormat="false" ht="14.25" hidden="false" customHeight="false" outlineLevel="0" collapsed="false">
      <c r="A587" s="192"/>
      <c r="B587" s="192"/>
      <c r="C587" s="132"/>
      <c r="D587" s="195"/>
      <c r="E587" s="194"/>
      <c r="F587" s="196"/>
      <c r="G587" s="197"/>
    </row>
    <row r="588" customFormat="false" ht="14.25" hidden="false" customHeight="false" outlineLevel="0" collapsed="false">
      <c r="A588" s="192"/>
      <c r="B588" s="192"/>
      <c r="C588" s="132"/>
      <c r="D588" s="195"/>
      <c r="E588" s="194"/>
      <c r="F588" s="196"/>
      <c r="G588" s="197"/>
    </row>
    <row r="589" customFormat="false" ht="14.25" hidden="false" customHeight="false" outlineLevel="0" collapsed="false">
      <c r="A589" s="192"/>
      <c r="B589" s="192"/>
      <c r="C589" s="132"/>
      <c r="D589" s="195"/>
      <c r="E589" s="194"/>
      <c r="F589" s="196"/>
      <c r="G589" s="197"/>
    </row>
    <row r="590" customFormat="false" ht="14.25" hidden="false" customHeight="false" outlineLevel="0" collapsed="false">
      <c r="A590" s="192"/>
      <c r="B590" s="192"/>
      <c r="C590" s="132"/>
      <c r="D590" s="195"/>
      <c r="E590" s="194"/>
      <c r="F590" s="196"/>
      <c r="G590" s="197"/>
    </row>
    <row r="591" customFormat="false" ht="14.25" hidden="false" customHeight="false" outlineLevel="0" collapsed="false">
      <c r="A591" s="192"/>
      <c r="B591" s="192"/>
      <c r="C591" s="132"/>
      <c r="D591" s="195"/>
      <c r="E591" s="194"/>
      <c r="F591" s="196"/>
      <c r="G591" s="197"/>
    </row>
    <row r="592" customFormat="false" ht="14.25" hidden="false" customHeight="false" outlineLevel="0" collapsed="false">
      <c r="A592" s="192"/>
      <c r="B592" s="192"/>
      <c r="C592" s="132"/>
      <c r="D592" s="195"/>
      <c r="E592" s="194"/>
      <c r="F592" s="196"/>
      <c r="G592" s="197"/>
    </row>
    <row r="593" customFormat="false" ht="14.25" hidden="false" customHeight="false" outlineLevel="0" collapsed="false">
      <c r="A593" s="192"/>
      <c r="B593" s="192"/>
      <c r="C593" s="132"/>
      <c r="D593" s="195"/>
      <c r="E593" s="194"/>
      <c r="F593" s="196"/>
      <c r="G593" s="197"/>
    </row>
    <row r="594" customFormat="false" ht="14.25" hidden="false" customHeight="false" outlineLevel="0" collapsed="false">
      <c r="A594" s="192"/>
      <c r="B594" s="192"/>
      <c r="C594" s="132"/>
      <c r="D594" s="195"/>
      <c r="E594" s="194"/>
      <c r="F594" s="196"/>
      <c r="G594" s="197"/>
    </row>
    <row r="595" customFormat="false" ht="14.25" hidden="false" customHeight="false" outlineLevel="0" collapsed="false">
      <c r="A595" s="192"/>
      <c r="B595" s="192"/>
      <c r="C595" s="132"/>
      <c r="D595" s="195"/>
      <c r="E595" s="194"/>
      <c r="F595" s="196"/>
      <c r="G595" s="197"/>
    </row>
    <row r="596" customFormat="false" ht="14.25" hidden="false" customHeight="false" outlineLevel="0" collapsed="false">
      <c r="A596" s="192"/>
      <c r="B596" s="192"/>
      <c r="C596" s="132"/>
      <c r="D596" s="195"/>
      <c r="E596" s="194"/>
      <c r="F596" s="196"/>
      <c r="G596" s="197"/>
    </row>
    <row r="597" customFormat="false" ht="14.25" hidden="false" customHeight="false" outlineLevel="0" collapsed="false">
      <c r="A597" s="192"/>
      <c r="B597" s="192"/>
      <c r="C597" s="132"/>
      <c r="D597" s="195"/>
      <c r="E597" s="194"/>
      <c r="F597" s="196"/>
      <c r="G597" s="197"/>
    </row>
    <row r="598" customFormat="false" ht="14.25" hidden="false" customHeight="false" outlineLevel="0" collapsed="false">
      <c r="A598" s="192"/>
      <c r="B598" s="192"/>
      <c r="C598" s="132"/>
      <c r="D598" s="195"/>
      <c r="E598" s="194"/>
      <c r="F598" s="196"/>
      <c r="G598" s="197"/>
    </row>
    <row r="599" customFormat="false" ht="14.25" hidden="false" customHeight="false" outlineLevel="0" collapsed="false">
      <c r="A599" s="192"/>
      <c r="B599" s="192"/>
      <c r="C599" s="132"/>
      <c r="D599" s="195"/>
      <c r="E599" s="194"/>
      <c r="F599" s="196"/>
      <c r="G599" s="197"/>
    </row>
    <row r="600" customFormat="false" ht="14.25" hidden="false" customHeight="false" outlineLevel="0" collapsed="false">
      <c r="A600" s="192"/>
      <c r="B600" s="192"/>
      <c r="C600" s="132"/>
      <c r="D600" s="195"/>
      <c r="E600" s="194"/>
      <c r="F600" s="196"/>
      <c r="G600" s="197"/>
    </row>
    <row r="601" customFormat="false" ht="14.25" hidden="false" customHeight="false" outlineLevel="0" collapsed="false">
      <c r="A601" s="192"/>
      <c r="B601" s="192"/>
      <c r="C601" s="132"/>
      <c r="D601" s="195"/>
      <c r="E601" s="194"/>
      <c r="F601" s="196"/>
      <c r="G601" s="197"/>
    </row>
    <row r="602" customFormat="false" ht="14.25" hidden="false" customHeight="false" outlineLevel="0" collapsed="false">
      <c r="A602" s="192"/>
      <c r="B602" s="192"/>
      <c r="C602" s="132"/>
      <c r="D602" s="195"/>
      <c r="E602" s="194"/>
      <c r="F602" s="196"/>
      <c r="G602" s="197"/>
    </row>
    <row r="603" customFormat="false" ht="14.25" hidden="false" customHeight="false" outlineLevel="0" collapsed="false">
      <c r="A603" s="192"/>
      <c r="B603" s="192"/>
      <c r="C603" s="132"/>
      <c r="D603" s="195"/>
      <c r="E603" s="194"/>
      <c r="F603" s="196"/>
      <c r="G603" s="197"/>
    </row>
    <row r="604" customFormat="false" ht="14.25" hidden="false" customHeight="false" outlineLevel="0" collapsed="false">
      <c r="A604" s="192"/>
      <c r="B604" s="192"/>
      <c r="C604" s="132"/>
      <c r="D604" s="195"/>
      <c r="E604" s="194"/>
      <c r="F604" s="196"/>
      <c r="G604" s="197"/>
    </row>
    <row r="605" customFormat="false" ht="14.25" hidden="false" customHeight="false" outlineLevel="0" collapsed="false">
      <c r="A605" s="192"/>
      <c r="B605" s="192"/>
      <c r="C605" s="132"/>
      <c r="D605" s="195"/>
      <c r="E605" s="194"/>
      <c r="F605" s="196"/>
      <c r="G605" s="197"/>
    </row>
    <row r="606" customFormat="false" ht="14.25" hidden="false" customHeight="false" outlineLevel="0" collapsed="false">
      <c r="A606" s="192"/>
      <c r="B606" s="192"/>
      <c r="C606" s="132"/>
      <c r="D606" s="195"/>
      <c r="E606" s="194"/>
      <c r="F606" s="196"/>
      <c r="G606" s="197"/>
    </row>
    <row r="607" customFormat="false" ht="18.75" hidden="false" customHeight="false" outlineLevel="0" collapsed="false">
      <c r="A607" s="192"/>
      <c r="B607" s="192"/>
      <c r="C607" s="199"/>
      <c r="D607" s="195"/>
      <c r="E607" s="199"/>
      <c r="F607" s="199"/>
      <c r="G607" s="200"/>
    </row>
    <row r="608" customFormat="false" ht="18.75" hidden="false" customHeight="false" outlineLevel="0" collapsed="false">
      <c r="A608" s="192"/>
      <c r="B608" s="192"/>
      <c r="C608" s="199"/>
      <c r="D608" s="195"/>
      <c r="E608" s="199"/>
      <c r="F608" s="199"/>
      <c r="G608" s="200"/>
    </row>
    <row r="609" customFormat="false" ht="18.75" hidden="false" customHeight="false" outlineLevel="0" collapsed="false">
      <c r="A609" s="192"/>
      <c r="B609" s="192"/>
      <c r="C609" s="199"/>
      <c r="D609" s="195"/>
      <c r="E609" s="199"/>
      <c r="F609" s="199"/>
      <c r="G609" s="200"/>
    </row>
    <row r="610" customFormat="false" ht="18.75" hidden="false" customHeight="false" outlineLevel="0" collapsed="false">
      <c r="A610" s="192"/>
      <c r="B610" s="192"/>
      <c r="C610" s="199"/>
      <c r="D610" s="195"/>
      <c r="E610" s="199"/>
      <c r="F610" s="199"/>
      <c r="G610" s="200"/>
    </row>
    <row r="611" customFormat="false" ht="18.75" hidden="false" customHeight="false" outlineLevel="0" collapsed="false">
      <c r="A611" s="192"/>
      <c r="B611" s="192"/>
      <c r="C611" s="199"/>
      <c r="D611" s="195"/>
      <c r="E611" s="199"/>
      <c r="F611" s="199"/>
      <c r="G611" s="200"/>
    </row>
    <row r="612" customFormat="false" ht="18.75" hidden="false" customHeight="false" outlineLevel="0" collapsed="false">
      <c r="A612" s="192"/>
      <c r="B612" s="192"/>
      <c r="C612" s="199"/>
      <c r="D612" s="195"/>
      <c r="E612" s="199"/>
      <c r="F612" s="199"/>
      <c r="G612" s="200"/>
    </row>
    <row r="613" customFormat="false" ht="18.75" hidden="false" customHeight="false" outlineLevel="0" collapsed="false">
      <c r="A613" s="192"/>
      <c r="B613" s="192"/>
      <c r="C613" s="199"/>
      <c r="D613" s="195"/>
      <c r="E613" s="199"/>
      <c r="F613" s="199"/>
      <c r="G613" s="200"/>
    </row>
    <row r="614" customFormat="false" ht="18.75" hidden="false" customHeight="false" outlineLevel="0" collapsed="false">
      <c r="A614" s="192"/>
      <c r="B614" s="192"/>
      <c r="C614" s="199"/>
      <c r="D614" s="195"/>
      <c r="E614" s="199"/>
      <c r="F614" s="199"/>
      <c r="G614" s="200"/>
    </row>
    <row r="615" customFormat="false" ht="18.75" hidden="false" customHeight="false" outlineLevel="0" collapsed="false">
      <c r="A615" s="192"/>
      <c r="B615" s="192"/>
      <c r="C615" s="199"/>
      <c r="D615" s="195"/>
      <c r="E615" s="199"/>
      <c r="F615" s="199"/>
      <c r="G615" s="200"/>
    </row>
    <row r="616" customFormat="false" ht="18.75" hidden="false" customHeight="false" outlineLevel="0" collapsed="false">
      <c r="A616" s="192"/>
      <c r="B616" s="192"/>
      <c r="C616" s="199"/>
      <c r="D616" s="195"/>
      <c r="E616" s="199"/>
      <c r="F616" s="199"/>
      <c r="G616" s="200"/>
    </row>
    <row r="617" customFormat="false" ht="18.75" hidden="false" customHeight="false" outlineLevel="0" collapsed="false">
      <c r="A617" s="192"/>
      <c r="B617" s="192"/>
      <c r="C617" s="199"/>
      <c r="D617" s="195"/>
      <c r="E617" s="199"/>
      <c r="F617" s="199"/>
      <c r="G617" s="200"/>
    </row>
    <row r="618" customFormat="false" ht="18.75" hidden="false" customHeight="false" outlineLevel="0" collapsed="false">
      <c r="A618" s="192"/>
      <c r="B618" s="192"/>
      <c r="C618" s="199"/>
      <c r="D618" s="195"/>
      <c r="E618" s="199"/>
      <c r="F618" s="199"/>
      <c r="G618" s="200"/>
    </row>
    <row r="619" customFormat="false" ht="18.75" hidden="false" customHeight="false" outlineLevel="0" collapsed="false">
      <c r="A619" s="192"/>
      <c r="B619" s="192"/>
      <c r="C619" s="199"/>
      <c r="D619" s="195"/>
      <c r="E619" s="199"/>
      <c r="F619" s="199"/>
      <c r="G619" s="200"/>
    </row>
    <row r="620" customFormat="false" ht="18.75" hidden="false" customHeight="false" outlineLevel="0" collapsed="false">
      <c r="A620" s="192"/>
      <c r="B620" s="192"/>
      <c r="C620" s="199"/>
      <c r="D620" s="195"/>
      <c r="E620" s="199"/>
      <c r="F620" s="199"/>
      <c r="G620" s="200"/>
    </row>
    <row r="621" customFormat="false" ht="18.75" hidden="false" customHeight="false" outlineLevel="0" collapsed="false">
      <c r="A621" s="192"/>
      <c r="B621" s="192"/>
      <c r="C621" s="199"/>
      <c r="D621" s="195"/>
      <c r="E621" s="199"/>
      <c r="F621" s="199"/>
      <c r="G621" s="200"/>
    </row>
    <row r="622" customFormat="false" ht="18.75" hidden="false" customHeight="false" outlineLevel="0" collapsed="false">
      <c r="A622" s="192"/>
      <c r="B622" s="192"/>
      <c r="C622" s="199"/>
      <c r="D622" s="195"/>
      <c r="E622" s="199"/>
      <c r="F622" s="199"/>
      <c r="G622" s="200"/>
    </row>
    <row r="623" customFormat="false" ht="18.75" hidden="false" customHeight="false" outlineLevel="0" collapsed="false">
      <c r="A623" s="192"/>
      <c r="B623" s="192"/>
      <c r="C623" s="199"/>
      <c r="D623" s="195"/>
      <c r="E623" s="199"/>
      <c r="F623" s="199"/>
      <c r="G623" s="200"/>
    </row>
    <row r="624" customFormat="false" ht="18.75" hidden="false" customHeight="false" outlineLevel="0" collapsed="false">
      <c r="A624" s="192"/>
      <c r="B624" s="192"/>
      <c r="C624" s="199"/>
      <c r="D624" s="195"/>
      <c r="E624" s="199"/>
      <c r="F624" s="199"/>
      <c r="G624" s="200"/>
    </row>
    <row r="625" customFormat="false" ht="18.75" hidden="false" customHeight="false" outlineLevel="0" collapsed="false">
      <c r="A625" s="192"/>
      <c r="B625" s="192"/>
      <c r="C625" s="199"/>
      <c r="D625" s="195"/>
      <c r="E625" s="199"/>
      <c r="F625" s="199"/>
      <c r="G625" s="200"/>
    </row>
    <row r="626" customFormat="false" ht="18.75" hidden="false" customHeight="false" outlineLevel="0" collapsed="false">
      <c r="A626" s="192"/>
      <c r="B626" s="192"/>
      <c r="C626" s="199"/>
      <c r="D626" s="195"/>
      <c r="E626" s="199"/>
      <c r="F626" s="199"/>
      <c r="G626" s="200"/>
    </row>
    <row r="627" customFormat="false" ht="18.75" hidden="false" customHeight="false" outlineLevel="0" collapsed="false">
      <c r="A627" s="192"/>
      <c r="B627" s="192"/>
      <c r="C627" s="199"/>
      <c r="D627" s="195"/>
      <c r="E627" s="199"/>
      <c r="F627" s="199"/>
      <c r="G627" s="200"/>
    </row>
    <row r="628" customFormat="false" ht="18.75" hidden="false" customHeight="false" outlineLevel="0" collapsed="false">
      <c r="A628" s="192"/>
      <c r="B628" s="192"/>
      <c r="C628" s="199"/>
      <c r="D628" s="195"/>
      <c r="E628" s="199"/>
      <c r="F628" s="199"/>
      <c r="G628" s="200"/>
    </row>
    <row r="629" customFormat="false" ht="18.75" hidden="false" customHeight="false" outlineLevel="0" collapsed="false">
      <c r="A629" s="192"/>
      <c r="B629" s="192"/>
      <c r="C629" s="199"/>
      <c r="D629" s="195"/>
      <c r="E629" s="199"/>
      <c r="F629" s="199"/>
      <c r="G629" s="200"/>
    </row>
    <row r="630" customFormat="false" ht="18.75" hidden="false" customHeight="false" outlineLevel="0" collapsed="false">
      <c r="A630" s="192"/>
      <c r="B630" s="192"/>
      <c r="C630" s="199"/>
      <c r="D630" s="195"/>
      <c r="E630" s="199"/>
      <c r="F630" s="199"/>
      <c r="G630" s="200"/>
    </row>
    <row r="631" customFormat="false" ht="18.75" hidden="false" customHeight="false" outlineLevel="0" collapsed="false">
      <c r="A631" s="192"/>
      <c r="B631" s="192"/>
      <c r="C631" s="199"/>
      <c r="D631" s="195"/>
      <c r="E631" s="199"/>
      <c r="F631" s="199"/>
      <c r="G631" s="200"/>
    </row>
    <row r="632" customFormat="false" ht="18.75" hidden="false" customHeight="false" outlineLevel="0" collapsed="false">
      <c r="A632" s="192"/>
      <c r="B632" s="192"/>
      <c r="C632" s="199"/>
      <c r="D632" s="195"/>
      <c r="E632" s="199"/>
      <c r="F632" s="199"/>
      <c r="G632" s="200"/>
    </row>
    <row r="633" customFormat="false" ht="18.75" hidden="false" customHeight="false" outlineLevel="0" collapsed="false">
      <c r="A633" s="192"/>
      <c r="B633" s="192"/>
      <c r="C633" s="199"/>
      <c r="D633" s="195"/>
      <c r="E633" s="199"/>
      <c r="F633" s="199"/>
      <c r="G633" s="200"/>
    </row>
    <row r="634" customFormat="false" ht="18.75" hidden="false" customHeight="false" outlineLevel="0" collapsed="false">
      <c r="A634" s="192"/>
      <c r="B634" s="192"/>
      <c r="C634" s="199"/>
      <c r="D634" s="195"/>
      <c r="E634" s="199"/>
      <c r="F634" s="199"/>
      <c r="G634" s="200"/>
    </row>
    <row r="635" customFormat="false" ht="18.75" hidden="false" customHeight="false" outlineLevel="0" collapsed="false">
      <c r="A635" s="192"/>
      <c r="B635" s="192"/>
      <c r="C635" s="199"/>
      <c r="D635" s="195"/>
      <c r="E635" s="199"/>
      <c r="F635" s="199"/>
      <c r="G635" s="200"/>
    </row>
    <row r="636" customFormat="false" ht="18.75" hidden="false" customHeight="false" outlineLevel="0" collapsed="false">
      <c r="A636" s="192"/>
      <c r="B636" s="192"/>
      <c r="C636" s="199"/>
      <c r="D636" s="195"/>
      <c r="E636" s="199"/>
      <c r="F636" s="199"/>
      <c r="G636" s="200"/>
    </row>
    <row r="637" customFormat="false" ht="18.75" hidden="false" customHeight="false" outlineLevel="0" collapsed="false">
      <c r="A637" s="192"/>
      <c r="B637" s="192"/>
      <c r="C637" s="199"/>
      <c r="D637" s="195"/>
      <c r="E637" s="199"/>
      <c r="F637" s="199"/>
      <c r="G637" s="200"/>
    </row>
    <row r="638" customFormat="false" ht="18.75" hidden="false" customHeight="false" outlineLevel="0" collapsed="false">
      <c r="A638" s="192"/>
      <c r="B638" s="192"/>
      <c r="C638" s="199"/>
      <c r="D638" s="195"/>
      <c r="E638" s="199"/>
      <c r="F638" s="199"/>
      <c r="G638" s="200"/>
    </row>
    <row r="639" customFormat="false" ht="18.75" hidden="false" customHeight="false" outlineLevel="0" collapsed="false">
      <c r="A639" s="192"/>
      <c r="B639" s="192"/>
      <c r="C639" s="199"/>
      <c r="D639" s="195"/>
      <c r="E639" s="199"/>
      <c r="F639" s="199"/>
      <c r="G639" s="200"/>
    </row>
    <row r="640" customFormat="false" ht="18.75" hidden="false" customHeight="false" outlineLevel="0" collapsed="false">
      <c r="A640" s="192"/>
      <c r="B640" s="192"/>
      <c r="C640" s="199"/>
      <c r="D640" s="195"/>
      <c r="E640" s="199"/>
      <c r="F640" s="199"/>
      <c r="G640" s="200"/>
    </row>
    <row r="641" customFormat="false" ht="18.75" hidden="false" customHeight="false" outlineLevel="0" collapsed="false">
      <c r="A641" s="192"/>
      <c r="B641" s="192"/>
      <c r="C641" s="199"/>
      <c r="D641" s="195"/>
      <c r="E641" s="199"/>
      <c r="F641" s="199"/>
      <c r="G641" s="200"/>
    </row>
    <row r="642" customFormat="false" ht="18.75" hidden="false" customHeight="false" outlineLevel="0" collapsed="false">
      <c r="A642" s="192"/>
      <c r="B642" s="192"/>
      <c r="C642" s="199"/>
      <c r="D642" s="195"/>
      <c r="E642" s="199"/>
      <c r="F642" s="199"/>
      <c r="G642" s="200"/>
    </row>
    <row r="643" customFormat="false" ht="18.75" hidden="false" customHeight="false" outlineLevel="0" collapsed="false">
      <c r="A643" s="192"/>
      <c r="B643" s="192"/>
      <c r="C643" s="199"/>
      <c r="D643" s="195"/>
      <c r="E643" s="199"/>
      <c r="F643" s="199"/>
      <c r="G643" s="200"/>
    </row>
    <row r="644" customFormat="false" ht="18.75" hidden="false" customHeight="false" outlineLevel="0" collapsed="false">
      <c r="A644" s="192"/>
      <c r="B644" s="192"/>
      <c r="C644" s="199"/>
      <c r="D644" s="195"/>
      <c r="E644" s="199"/>
      <c r="F644" s="199"/>
      <c r="G644" s="200"/>
    </row>
    <row r="645" customFormat="false" ht="18.75" hidden="false" customHeight="false" outlineLevel="0" collapsed="false">
      <c r="A645" s="192"/>
      <c r="B645" s="192"/>
      <c r="C645" s="199"/>
      <c r="D645" s="195"/>
      <c r="E645" s="199"/>
      <c r="F645" s="199"/>
      <c r="G645" s="200"/>
    </row>
    <row r="646" customFormat="false" ht="18.75" hidden="false" customHeight="false" outlineLevel="0" collapsed="false">
      <c r="A646" s="192"/>
      <c r="B646" s="192"/>
      <c r="C646" s="199"/>
      <c r="D646" s="195"/>
      <c r="E646" s="199"/>
      <c r="F646" s="199"/>
      <c r="G646" s="200"/>
    </row>
    <row r="647" customFormat="false" ht="18.75" hidden="false" customHeight="false" outlineLevel="0" collapsed="false">
      <c r="A647" s="192"/>
      <c r="B647" s="192"/>
      <c r="C647" s="199"/>
      <c r="D647" s="195"/>
      <c r="E647" s="199"/>
      <c r="F647" s="199"/>
      <c r="G647" s="200"/>
    </row>
    <row r="648" customFormat="false" ht="18.75" hidden="false" customHeight="false" outlineLevel="0" collapsed="false">
      <c r="A648" s="192"/>
      <c r="B648" s="192"/>
      <c r="C648" s="199"/>
      <c r="D648" s="195"/>
      <c r="E648" s="199"/>
      <c r="F648" s="199"/>
      <c r="G648" s="200"/>
    </row>
    <row r="649" customFormat="false" ht="18.75" hidden="false" customHeight="false" outlineLevel="0" collapsed="false">
      <c r="A649" s="192"/>
      <c r="B649" s="192"/>
      <c r="C649" s="199"/>
      <c r="D649" s="195"/>
      <c r="E649" s="199"/>
      <c r="F649" s="199"/>
      <c r="G649" s="200"/>
    </row>
    <row r="650" customFormat="false" ht="18.75" hidden="false" customHeight="false" outlineLevel="0" collapsed="false">
      <c r="A650" s="192"/>
      <c r="B650" s="192"/>
      <c r="C650" s="199"/>
      <c r="D650" s="195"/>
      <c r="E650" s="199"/>
      <c r="F650" s="199"/>
      <c r="G650" s="200"/>
    </row>
    <row r="651" customFormat="false" ht="18.75" hidden="false" customHeight="false" outlineLevel="0" collapsed="false">
      <c r="A651" s="192"/>
      <c r="B651" s="192"/>
      <c r="C651" s="199"/>
      <c r="D651" s="195"/>
      <c r="E651" s="199"/>
      <c r="F651" s="199"/>
      <c r="G651" s="200"/>
    </row>
    <row r="652" customFormat="false" ht="18.75" hidden="false" customHeight="false" outlineLevel="0" collapsed="false">
      <c r="A652" s="192"/>
      <c r="B652" s="192"/>
      <c r="C652" s="199"/>
      <c r="D652" s="195"/>
      <c r="E652" s="199"/>
      <c r="F652" s="199"/>
      <c r="G652" s="200"/>
    </row>
    <row r="653" customFormat="false" ht="18.75" hidden="false" customHeight="false" outlineLevel="0" collapsed="false">
      <c r="A653" s="192"/>
      <c r="B653" s="192"/>
      <c r="C653" s="199"/>
      <c r="D653" s="195"/>
      <c r="E653" s="199"/>
      <c r="F653" s="199"/>
      <c r="G653" s="200"/>
    </row>
    <row r="654" customFormat="false" ht="18.75" hidden="false" customHeight="false" outlineLevel="0" collapsed="false">
      <c r="A654" s="192"/>
      <c r="B654" s="192"/>
      <c r="C654" s="199"/>
      <c r="D654" s="195"/>
      <c r="E654" s="199"/>
      <c r="F654" s="199"/>
      <c r="G654" s="200"/>
    </row>
    <row r="655" customFormat="false" ht="18.75" hidden="false" customHeight="false" outlineLevel="0" collapsed="false">
      <c r="A655" s="192"/>
      <c r="B655" s="192"/>
      <c r="C655" s="199"/>
      <c r="D655" s="195"/>
      <c r="E655" s="199"/>
      <c r="F655" s="199"/>
      <c r="G655" s="200"/>
    </row>
    <row r="656" customFormat="false" ht="18.75" hidden="false" customHeight="false" outlineLevel="0" collapsed="false">
      <c r="A656" s="192"/>
      <c r="B656" s="192"/>
      <c r="C656" s="199"/>
      <c r="D656" s="195"/>
      <c r="E656" s="199"/>
      <c r="F656" s="199"/>
      <c r="G656" s="200"/>
    </row>
    <row r="657" customFormat="false" ht="18.75" hidden="false" customHeight="false" outlineLevel="0" collapsed="false">
      <c r="A657" s="192"/>
      <c r="B657" s="192"/>
      <c r="C657" s="199"/>
      <c r="D657" s="195"/>
      <c r="E657" s="199"/>
      <c r="F657" s="199"/>
      <c r="G657" s="200"/>
    </row>
    <row r="658" customFormat="false" ht="18.75" hidden="false" customHeight="false" outlineLevel="0" collapsed="false">
      <c r="A658" s="192"/>
      <c r="B658" s="192"/>
      <c r="C658" s="199"/>
      <c r="D658" s="195"/>
      <c r="E658" s="199"/>
      <c r="F658" s="199"/>
      <c r="G658" s="200"/>
    </row>
    <row r="659" customFormat="false" ht="18.75" hidden="false" customHeight="false" outlineLevel="0" collapsed="false">
      <c r="A659" s="192"/>
      <c r="B659" s="192"/>
      <c r="C659" s="199"/>
      <c r="D659" s="195"/>
      <c r="E659" s="199"/>
      <c r="F659" s="199"/>
      <c r="G659" s="200"/>
    </row>
    <row r="660" customFormat="false" ht="18.75" hidden="false" customHeight="false" outlineLevel="0" collapsed="false">
      <c r="A660" s="192"/>
      <c r="B660" s="192"/>
      <c r="C660" s="199"/>
      <c r="D660" s="195"/>
      <c r="E660" s="199"/>
      <c r="F660" s="199"/>
      <c r="G660" s="200"/>
    </row>
    <row r="661" customFormat="false" ht="18.75" hidden="false" customHeight="false" outlineLevel="0" collapsed="false">
      <c r="A661" s="192"/>
      <c r="B661" s="192"/>
      <c r="C661" s="199"/>
      <c r="D661" s="195"/>
      <c r="E661" s="199"/>
      <c r="F661" s="199"/>
      <c r="G661" s="200"/>
    </row>
    <row r="662" customFormat="false" ht="18.75" hidden="false" customHeight="false" outlineLevel="0" collapsed="false">
      <c r="A662" s="192"/>
      <c r="B662" s="192"/>
      <c r="C662" s="199"/>
      <c r="D662" s="195"/>
      <c r="E662" s="199"/>
      <c r="F662" s="199"/>
      <c r="G662" s="200"/>
    </row>
    <row r="663" customFormat="false" ht="18.75" hidden="false" customHeight="false" outlineLevel="0" collapsed="false">
      <c r="A663" s="192"/>
      <c r="B663" s="192"/>
      <c r="C663" s="199"/>
      <c r="D663" s="195"/>
      <c r="E663" s="199"/>
      <c r="F663" s="199"/>
      <c r="G663" s="200"/>
    </row>
    <row r="664" customFormat="false" ht="18.75" hidden="false" customHeight="false" outlineLevel="0" collapsed="false">
      <c r="A664" s="192"/>
      <c r="B664" s="192"/>
      <c r="C664" s="199"/>
      <c r="D664" s="195"/>
      <c r="E664" s="199"/>
      <c r="F664" s="199"/>
      <c r="G664" s="200"/>
    </row>
    <row r="665" customFormat="false" ht="18.75" hidden="false" customHeight="false" outlineLevel="0" collapsed="false">
      <c r="A665" s="192"/>
      <c r="B665" s="192"/>
      <c r="C665" s="199"/>
      <c r="D665" s="195"/>
      <c r="E665" s="199"/>
      <c r="F665" s="199"/>
      <c r="G665" s="200"/>
    </row>
    <row r="666" customFormat="false" ht="18.75" hidden="false" customHeight="false" outlineLevel="0" collapsed="false">
      <c r="A666" s="192"/>
      <c r="B666" s="192"/>
      <c r="C666" s="199"/>
      <c r="D666" s="195"/>
      <c r="E666" s="199"/>
      <c r="F666" s="199"/>
      <c r="G666" s="200"/>
    </row>
    <row r="667" customFormat="false" ht="18.75" hidden="false" customHeight="false" outlineLevel="0" collapsed="false">
      <c r="A667" s="192"/>
      <c r="B667" s="192"/>
      <c r="C667" s="199"/>
      <c r="D667" s="195"/>
      <c r="E667" s="199"/>
      <c r="F667" s="199"/>
      <c r="G667" s="200"/>
    </row>
    <row r="668" customFormat="false" ht="18.75" hidden="false" customHeight="false" outlineLevel="0" collapsed="false">
      <c r="A668" s="192"/>
      <c r="B668" s="192"/>
      <c r="C668" s="199"/>
      <c r="D668" s="195"/>
      <c r="E668" s="199"/>
      <c r="F668" s="199"/>
      <c r="G668" s="200"/>
    </row>
    <row r="669" customFormat="false" ht="18.75" hidden="false" customHeight="false" outlineLevel="0" collapsed="false">
      <c r="A669" s="192"/>
      <c r="B669" s="192"/>
      <c r="C669" s="199"/>
      <c r="D669" s="195"/>
      <c r="E669" s="199"/>
      <c r="F669" s="199"/>
      <c r="G669" s="200"/>
    </row>
    <row r="670" customFormat="false" ht="18.75" hidden="false" customHeight="false" outlineLevel="0" collapsed="false">
      <c r="A670" s="192"/>
      <c r="B670" s="192"/>
      <c r="C670" s="199"/>
      <c r="D670" s="195"/>
      <c r="E670" s="199"/>
      <c r="F670" s="199"/>
      <c r="G670" s="200"/>
    </row>
    <row r="671" customFormat="false" ht="18.75" hidden="false" customHeight="false" outlineLevel="0" collapsed="false">
      <c r="A671" s="192"/>
      <c r="B671" s="192"/>
      <c r="C671" s="199"/>
      <c r="D671" s="195"/>
      <c r="E671" s="199"/>
      <c r="F671" s="199"/>
      <c r="G671" s="200"/>
    </row>
    <row r="672" customFormat="false" ht="18.75" hidden="false" customHeight="false" outlineLevel="0" collapsed="false">
      <c r="A672" s="192"/>
      <c r="B672" s="192"/>
      <c r="C672" s="199"/>
      <c r="D672" s="195"/>
      <c r="E672" s="199"/>
      <c r="F672" s="199"/>
      <c r="G672" s="200"/>
    </row>
    <row r="673" customFormat="false" ht="18.75" hidden="false" customHeight="false" outlineLevel="0" collapsed="false">
      <c r="A673" s="192"/>
      <c r="B673" s="192"/>
      <c r="C673" s="199"/>
      <c r="D673" s="195"/>
      <c r="E673" s="199"/>
      <c r="F673" s="199"/>
      <c r="G673" s="200"/>
    </row>
    <row r="674" customFormat="false" ht="18.75" hidden="false" customHeight="false" outlineLevel="0" collapsed="false">
      <c r="A674" s="192"/>
      <c r="B674" s="192"/>
      <c r="C674" s="199"/>
      <c r="D674" s="195"/>
      <c r="E674" s="199"/>
      <c r="F674" s="199"/>
      <c r="G674" s="200"/>
    </row>
    <row r="675" customFormat="false" ht="18.75" hidden="false" customHeight="false" outlineLevel="0" collapsed="false">
      <c r="A675" s="192"/>
      <c r="B675" s="192"/>
      <c r="C675" s="199"/>
      <c r="D675" s="195"/>
      <c r="E675" s="199"/>
      <c r="F675" s="199"/>
      <c r="G675" s="200"/>
    </row>
    <row r="676" customFormat="false" ht="18.75" hidden="false" customHeight="false" outlineLevel="0" collapsed="false">
      <c r="A676" s="192"/>
      <c r="B676" s="192"/>
      <c r="C676" s="199"/>
      <c r="D676" s="195"/>
      <c r="E676" s="199"/>
      <c r="F676" s="199"/>
      <c r="G676" s="200"/>
    </row>
    <row r="677" customFormat="false" ht="18.75" hidden="false" customHeight="false" outlineLevel="0" collapsed="false">
      <c r="A677" s="192"/>
      <c r="B677" s="192"/>
      <c r="C677" s="199"/>
      <c r="D677" s="195"/>
      <c r="E677" s="199"/>
      <c r="F677" s="199"/>
      <c r="G677" s="200"/>
    </row>
    <row r="678" customFormat="false" ht="18.75" hidden="false" customHeight="false" outlineLevel="0" collapsed="false">
      <c r="A678" s="192"/>
      <c r="B678" s="192"/>
      <c r="C678" s="199"/>
      <c r="D678" s="195"/>
      <c r="E678" s="199"/>
      <c r="F678" s="199"/>
      <c r="G678" s="200"/>
    </row>
    <row r="679" customFormat="false" ht="18.75" hidden="false" customHeight="false" outlineLevel="0" collapsed="false">
      <c r="A679" s="192"/>
      <c r="B679" s="192"/>
      <c r="C679" s="199"/>
      <c r="D679" s="195"/>
      <c r="E679" s="199"/>
      <c r="F679" s="199"/>
      <c r="G679" s="200"/>
    </row>
    <row r="680" customFormat="false" ht="18.75" hidden="false" customHeight="false" outlineLevel="0" collapsed="false">
      <c r="A680" s="192"/>
      <c r="B680" s="192"/>
      <c r="C680" s="199"/>
      <c r="D680" s="195"/>
      <c r="E680" s="199"/>
      <c r="F680" s="199"/>
      <c r="G680" s="200"/>
    </row>
    <row r="681" customFormat="false" ht="18.75" hidden="false" customHeight="false" outlineLevel="0" collapsed="false">
      <c r="A681" s="192"/>
      <c r="B681" s="192"/>
      <c r="C681" s="199"/>
      <c r="D681" s="195"/>
      <c r="E681" s="199"/>
      <c r="F681" s="199"/>
      <c r="G681" s="200"/>
    </row>
    <row r="682" customFormat="false" ht="18.75" hidden="false" customHeight="false" outlineLevel="0" collapsed="false">
      <c r="A682" s="192"/>
      <c r="B682" s="192"/>
      <c r="C682" s="199"/>
      <c r="D682" s="195"/>
      <c r="E682" s="199"/>
      <c r="F682" s="199"/>
      <c r="G682" s="200"/>
    </row>
    <row r="683" customFormat="false" ht="18.75" hidden="false" customHeight="false" outlineLevel="0" collapsed="false">
      <c r="A683" s="192"/>
      <c r="B683" s="192"/>
      <c r="C683" s="199"/>
      <c r="D683" s="195"/>
      <c r="E683" s="199"/>
      <c r="F683" s="199"/>
      <c r="G683" s="200"/>
    </row>
    <row r="684" customFormat="false" ht="18.75" hidden="false" customHeight="false" outlineLevel="0" collapsed="false">
      <c r="A684" s="192"/>
      <c r="B684" s="192"/>
      <c r="C684" s="199"/>
      <c r="D684" s="195"/>
      <c r="E684" s="199"/>
      <c r="F684" s="199"/>
      <c r="G684" s="200"/>
    </row>
    <row r="685" customFormat="false" ht="18.75" hidden="false" customHeight="false" outlineLevel="0" collapsed="false">
      <c r="A685" s="192"/>
      <c r="B685" s="192"/>
      <c r="C685" s="199"/>
      <c r="D685" s="195"/>
      <c r="E685" s="199"/>
      <c r="F685" s="199"/>
      <c r="G685" s="200"/>
    </row>
    <row r="686" customFormat="false" ht="18.75" hidden="false" customHeight="false" outlineLevel="0" collapsed="false">
      <c r="A686" s="192"/>
      <c r="B686" s="192"/>
      <c r="C686" s="199"/>
      <c r="D686" s="195"/>
      <c r="E686" s="199"/>
      <c r="F686" s="199"/>
      <c r="G686" s="200"/>
    </row>
    <row r="687" customFormat="false" ht="18.75" hidden="false" customHeight="false" outlineLevel="0" collapsed="false">
      <c r="A687" s="192"/>
      <c r="B687" s="192"/>
      <c r="C687" s="199"/>
      <c r="D687" s="195"/>
      <c r="E687" s="199"/>
      <c r="F687" s="199"/>
      <c r="G687" s="200"/>
    </row>
    <row r="688" customFormat="false" ht="18.75" hidden="false" customHeight="false" outlineLevel="0" collapsed="false">
      <c r="A688" s="192"/>
      <c r="B688" s="192"/>
      <c r="C688" s="199"/>
      <c r="D688" s="195"/>
      <c r="E688" s="199"/>
      <c r="F688" s="199"/>
      <c r="G688" s="200"/>
    </row>
    <row r="689" customFormat="false" ht="18.75" hidden="false" customHeight="false" outlineLevel="0" collapsed="false">
      <c r="A689" s="192"/>
      <c r="B689" s="192"/>
      <c r="C689" s="199"/>
      <c r="D689" s="195"/>
      <c r="E689" s="199"/>
      <c r="F689" s="199"/>
      <c r="G689" s="200"/>
    </row>
    <row r="690" customFormat="false" ht="18.75" hidden="false" customHeight="false" outlineLevel="0" collapsed="false">
      <c r="A690" s="192"/>
      <c r="B690" s="192"/>
      <c r="C690" s="199"/>
      <c r="D690" s="195"/>
      <c r="E690" s="199"/>
      <c r="F690" s="199"/>
      <c r="G690" s="200"/>
    </row>
    <row r="691" customFormat="false" ht="18.75" hidden="false" customHeight="false" outlineLevel="0" collapsed="false">
      <c r="A691" s="192"/>
      <c r="B691" s="192"/>
      <c r="C691" s="199"/>
      <c r="D691" s="195"/>
      <c r="E691" s="199"/>
      <c r="F691" s="199"/>
      <c r="G691" s="200"/>
    </row>
    <row r="692" customFormat="false" ht="18.75" hidden="false" customHeight="false" outlineLevel="0" collapsed="false">
      <c r="A692" s="192"/>
      <c r="B692" s="192"/>
      <c r="C692" s="199"/>
      <c r="D692" s="195"/>
      <c r="E692" s="199"/>
      <c r="F692" s="199"/>
      <c r="G692" s="200"/>
    </row>
    <row r="693" customFormat="false" ht="18.75" hidden="false" customHeight="false" outlineLevel="0" collapsed="false">
      <c r="A693" s="192"/>
      <c r="B693" s="192"/>
      <c r="C693" s="199"/>
      <c r="D693" s="195"/>
      <c r="E693" s="199"/>
      <c r="F693" s="199"/>
      <c r="G693" s="200"/>
    </row>
    <row r="694" customFormat="false" ht="18.75" hidden="false" customHeight="false" outlineLevel="0" collapsed="false">
      <c r="A694" s="192"/>
      <c r="B694" s="192"/>
      <c r="C694" s="199"/>
      <c r="D694" s="195"/>
      <c r="E694" s="199"/>
      <c r="F694" s="199"/>
      <c r="G694" s="200"/>
    </row>
    <row r="695" customFormat="false" ht="18.75" hidden="false" customHeight="false" outlineLevel="0" collapsed="false">
      <c r="A695" s="192"/>
      <c r="B695" s="192"/>
      <c r="C695" s="199"/>
      <c r="D695" s="195"/>
      <c r="E695" s="199"/>
      <c r="F695" s="199"/>
      <c r="G695" s="200"/>
    </row>
    <row r="696" customFormat="false" ht="18.75" hidden="false" customHeight="false" outlineLevel="0" collapsed="false">
      <c r="A696" s="192"/>
      <c r="B696" s="192"/>
      <c r="C696" s="199"/>
      <c r="D696" s="195"/>
      <c r="E696" s="199"/>
      <c r="F696" s="199"/>
      <c r="G696" s="200"/>
    </row>
    <row r="697" customFormat="false" ht="18.75" hidden="false" customHeight="false" outlineLevel="0" collapsed="false">
      <c r="A697" s="192"/>
      <c r="B697" s="192"/>
      <c r="C697" s="199"/>
      <c r="D697" s="195"/>
      <c r="E697" s="199"/>
      <c r="F697" s="199"/>
      <c r="G697" s="200"/>
    </row>
    <row r="698" customFormat="false" ht="18.75" hidden="false" customHeight="false" outlineLevel="0" collapsed="false">
      <c r="A698" s="192"/>
      <c r="B698" s="192"/>
      <c r="C698" s="199"/>
      <c r="D698" s="195"/>
      <c r="E698" s="199"/>
      <c r="F698" s="199"/>
      <c r="G698" s="200"/>
    </row>
    <row r="699" customFormat="false" ht="18.75" hidden="false" customHeight="false" outlineLevel="0" collapsed="false">
      <c r="A699" s="192"/>
      <c r="B699" s="192"/>
      <c r="C699" s="199"/>
      <c r="D699" s="195"/>
      <c r="E699" s="199"/>
      <c r="F699" s="199"/>
      <c r="G699" s="200"/>
    </row>
    <row r="700" customFormat="false" ht="18.75" hidden="false" customHeight="false" outlineLevel="0" collapsed="false">
      <c r="A700" s="192"/>
      <c r="B700" s="192"/>
      <c r="C700" s="199"/>
      <c r="D700" s="195"/>
      <c r="E700" s="199"/>
      <c r="F700" s="199"/>
      <c r="G700" s="200"/>
    </row>
    <row r="701" customFormat="false" ht="18.75" hidden="false" customHeight="false" outlineLevel="0" collapsed="false">
      <c r="A701" s="192"/>
      <c r="B701" s="192"/>
      <c r="C701" s="199"/>
      <c r="D701" s="195"/>
      <c r="E701" s="199"/>
      <c r="F701" s="199"/>
      <c r="G701" s="200"/>
    </row>
    <row r="702" customFormat="false" ht="18.75" hidden="false" customHeight="false" outlineLevel="0" collapsed="false">
      <c r="A702" s="192"/>
      <c r="B702" s="192"/>
      <c r="C702" s="199"/>
      <c r="D702" s="195"/>
      <c r="E702" s="199"/>
      <c r="F702" s="199"/>
      <c r="G702" s="200"/>
    </row>
    <row r="703" customFormat="false" ht="18.75" hidden="false" customHeight="false" outlineLevel="0" collapsed="false">
      <c r="A703" s="192"/>
      <c r="B703" s="192"/>
      <c r="C703" s="199"/>
      <c r="D703" s="195"/>
      <c r="E703" s="199"/>
      <c r="F703" s="199"/>
      <c r="G703" s="200"/>
    </row>
    <row r="704" customFormat="false" ht="18.75" hidden="false" customHeight="false" outlineLevel="0" collapsed="false">
      <c r="A704" s="192"/>
      <c r="B704" s="192"/>
      <c r="C704" s="199"/>
      <c r="D704" s="195"/>
      <c r="E704" s="199"/>
      <c r="F704" s="199"/>
      <c r="G704" s="200"/>
    </row>
    <row r="705" customFormat="false" ht="18.75" hidden="false" customHeight="false" outlineLevel="0" collapsed="false">
      <c r="A705" s="192"/>
      <c r="B705" s="192"/>
      <c r="C705" s="199"/>
      <c r="D705" s="195"/>
      <c r="E705" s="199"/>
      <c r="F705" s="199"/>
      <c r="G705" s="200"/>
    </row>
    <row r="706" customFormat="false" ht="18.75" hidden="false" customHeight="false" outlineLevel="0" collapsed="false">
      <c r="A706" s="192"/>
      <c r="B706" s="192"/>
      <c r="C706" s="199"/>
      <c r="D706" s="195"/>
      <c r="E706" s="199"/>
      <c r="F706" s="199"/>
      <c r="G706" s="200"/>
    </row>
    <row r="707" customFormat="false" ht="18.75" hidden="false" customHeight="false" outlineLevel="0" collapsed="false">
      <c r="A707" s="192"/>
      <c r="B707" s="192"/>
      <c r="C707" s="199"/>
      <c r="D707" s="195"/>
      <c r="E707" s="199"/>
      <c r="F707" s="199"/>
      <c r="G707" s="200"/>
    </row>
    <row r="708" customFormat="false" ht="18.75" hidden="false" customHeight="false" outlineLevel="0" collapsed="false">
      <c r="A708" s="192"/>
      <c r="B708" s="192"/>
      <c r="C708" s="199"/>
      <c r="D708" s="195"/>
      <c r="E708" s="199"/>
      <c r="F708" s="199"/>
      <c r="G708" s="200"/>
    </row>
    <row r="709" customFormat="false" ht="18.75" hidden="false" customHeight="false" outlineLevel="0" collapsed="false">
      <c r="A709" s="192"/>
      <c r="B709" s="192"/>
      <c r="C709" s="199"/>
      <c r="D709" s="195"/>
      <c r="E709" s="199"/>
      <c r="F709" s="199"/>
      <c r="G709" s="200"/>
    </row>
    <row r="710" customFormat="false" ht="18.75" hidden="false" customHeight="false" outlineLevel="0" collapsed="false">
      <c r="A710" s="192"/>
      <c r="B710" s="192"/>
      <c r="C710" s="199"/>
      <c r="D710" s="195"/>
      <c r="E710" s="199"/>
      <c r="F710" s="199"/>
      <c r="G710" s="200"/>
    </row>
    <row r="711" customFormat="false" ht="18.75" hidden="false" customHeight="false" outlineLevel="0" collapsed="false">
      <c r="A711" s="192"/>
      <c r="B711" s="192"/>
      <c r="C711" s="199"/>
      <c r="D711" s="195"/>
      <c r="E711" s="199"/>
      <c r="F711" s="199"/>
      <c r="G711" s="200"/>
    </row>
    <row r="712" customFormat="false" ht="18.75" hidden="false" customHeight="false" outlineLevel="0" collapsed="false">
      <c r="A712" s="192"/>
      <c r="B712" s="192"/>
      <c r="C712" s="199"/>
      <c r="D712" s="195"/>
      <c r="E712" s="199"/>
      <c r="F712" s="199"/>
      <c r="G712" s="200"/>
    </row>
    <row r="713" customFormat="false" ht="18.75" hidden="false" customHeight="false" outlineLevel="0" collapsed="false">
      <c r="A713" s="192"/>
      <c r="B713" s="192"/>
      <c r="C713" s="199"/>
      <c r="D713" s="195"/>
      <c r="E713" s="199"/>
      <c r="F713" s="199"/>
      <c r="G713" s="200"/>
    </row>
    <row r="714" customFormat="false" ht="18.75" hidden="false" customHeight="false" outlineLevel="0" collapsed="false">
      <c r="A714" s="192"/>
      <c r="B714" s="192"/>
      <c r="C714" s="199"/>
      <c r="D714" s="195"/>
      <c r="E714" s="199"/>
      <c r="F714" s="199"/>
      <c r="G714" s="200"/>
    </row>
    <row r="715" customFormat="false" ht="18.75" hidden="false" customHeight="false" outlineLevel="0" collapsed="false">
      <c r="A715" s="192"/>
      <c r="B715" s="192"/>
      <c r="C715" s="199"/>
      <c r="D715" s="195"/>
      <c r="E715" s="199"/>
      <c r="F715" s="199"/>
      <c r="G715" s="200"/>
    </row>
    <row r="716" customFormat="false" ht="18.75" hidden="false" customHeight="false" outlineLevel="0" collapsed="false">
      <c r="A716" s="192"/>
      <c r="B716" s="192"/>
      <c r="C716" s="199"/>
      <c r="D716" s="195"/>
      <c r="E716" s="199"/>
      <c r="F716" s="199"/>
      <c r="G716" s="200"/>
    </row>
    <row r="717" customFormat="false" ht="18.75" hidden="false" customHeight="false" outlineLevel="0" collapsed="false">
      <c r="A717" s="192"/>
      <c r="B717" s="192"/>
      <c r="C717" s="199"/>
      <c r="D717" s="195"/>
      <c r="E717" s="199"/>
      <c r="F717" s="199"/>
      <c r="G717" s="200"/>
    </row>
    <row r="718" customFormat="false" ht="18.75" hidden="false" customHeight="false" outlineLevel="0" collapsed="false">
      <c r="A718" s="192"/>
      <c r="B718" s="192"/>
      <c r="C718" s="199"/>
      <c r="D718" s="195"/>
      <c r="E718" s="199"/>
      <c r="F718" s="199"/>
      <c r="G718" s="200"/>
    </row>
    <row r="719" customFormat="false" ht="18.75" hidden="false" customHeight="false" outlineLevel="0" collapsed="false">
      <c r="A719" s="192"/>
      <c r="B719" s="192"/>
      <c r="C719" s="199"/>
      <c r="D719" s="195"/>
      <c r="E719" s="199"/>
      <c r="F719" s="199"/>
      <c r="G719" s="200"/>
    </row>
    <row r="720" customFormat="false" ht="18.75" hidden="false" customHeight="false" outlineLevel="0" collapsed="false">
      <c r="A720" s="192"/>
      <c r="B720" s="192"/>
      <c r="C720" s="199"/>
      <c r="D720" s="195"/>
      <c r="E720" s="199"/>
      <c r="F720" s="199"/>
      <c r="G720" s="200"/>
    </row>
    <row r="721" customFormat="false" ht="18.75" hidden="false" customHeight="false" outlineLevel="0" collapsed="false">
      <c r="A721" s="192"/>
      <c r="B721" s="192"/>
      <c r="C721" s="199"/>
      <c r="D721" s="195"/>
      <c r="E721" s="199"/>
      <c r="F721" s="199"/>
      <c r="G721" s="200"/>
    </row>
    <row r="722" customFormat="false" ht="18.75" hidden="false" customHeight="false" outlineLevel="0" collapsed="false">
      <c r="A722" s="192"/>
      <c r="B722" s="192"/>
      <c r="C722" s="199"/>
      <c r="D722" s="195"/>
      <c r="E722" s="199"/>
      <c r="F722" s="199"/>
      <c r="G722" s="200"/>
    </row>
    <row r="723" customFormat="false" ht="18.75" hidden="false" customHeight="false" outlineLevel="0" collapsed="false">
      <c r="A723" s="192"/>
      <c r="B723" s="192"/>
      <c r="C723" s="199"/>
      <c r="D723" s="195"/>
      <c r="E723" s="199"/>
      <c r="F723" s="199"/>
      <c r="G723" s="200"/>
    </row>
    <row r="724" customFormat="false" ht="18.75" hidden="false" customHeight="false" outlineLevel="0" collapsed="false">
      <c r="A724" s="192"/>
      <c r="B724" s="192"/>
      <c r="C724" s="199"/>
      <c r="D724" s="195"/>
      <c r="E724" s="199"/>
      <c r="F724" s="199"/>
      <c r="G724" s="200"/>
    </row>
    <row r="725" customFormat="false" ht="18.75" hidden="false" customHeight="false" outlineLevel="0" collapsed="false">
      <c r="A725" s="192"/>
      <c r="B725" s="192"/>
      <c r="C725" s="199"/>
      <c r="D725" s="195"/>
      <c r="E725" s="199"/>
      <c r="F725" s="199"/>
      <c r="G725" s="200"/>
    </row>
    <row r="726" customFormat="false" ht="18.75" hidden="false" customHeight="false" outlineLevel="0" collapsed="false">
      <c r="A726" s="192"/>
      <c r="B726" s="192"/>
      <c r="C726" s="199"/>
      <c r="D726" s="195"/>
      <c r="E726" s="199"/>
      <c r="F726" s="199"/>
      <c r="G726" s="200"/>
    </row>
    <row r="727" customFormat="false" ht="18.75" hidden="false" customHeight="false" outlineLevel="0" collapsed="false">
      <c r="A727" s="192"/>
      <c r="B727" s="192"/>
      <c r="C727" s="199"/>
      <c r="D727" s="195"/>
      <c r="E727" s="199"/>
      <c r="F727" s="199"/>
      <c r="G727" s="200"/>
    </row>
    <row r="728" customFormat="false" ht="18.75" hidden="false" customHeight="false" outlineLevel="0" collapsed="false">
      <c r="A728" s="192"/>
      <c r="B728" s="192"/>
      <c r="C728" s="199"/>
      <c r="D728" s="195"/>
      <c r="E728" s="199"/>
      <c r="F728" s="199"/>
      <c r="G728" s="200"/>
    </row>
    <row r="729" customFormat="false" ht="18.75" hidden="false" customHeight="false" outlineLevel="0" collapsed="false">
      <c r="A729" s="192"/>
      <c r="B729" s="192"/>
      <c r="C729" s="199"/>
      <c r="D729" s="195"/>
      <c r="E729" s="199"/>
      <c r="F729" s="199"/>
      <c r="G729" s="200"/>
    </row>
    <row r="730" customFormat="false" ht="18.75" hidden="false" customHeight="false" outlineLevel="0" collapsed="false">
      <c r="A730" s="192"/>
      <c r="B730" s="192"/>
      <c r="C730" s="199"/>
      <c r="D730" s="195"/>
      <c r="E730" s="199"/>
      <c r="F730" s="199"/>
      <c r="G730" s="200"/>
    </row>
    <row r="731" customFormat="false" ht="18.75" hidden="false" customHeight="false" outlineLevel="0" collapsed="false">
      <c r="A731" s="192"/>
      <c r="B731" s="192"/>
      <c r="C731" s="199"/>
      <c r="D731" s="195"/>
      <c r="E731" s="199"/>
      <c r="F731" s="199"/>
      <c r="G731" s="200"/>
    </row>
    <row r="732" customFormat="false" ht="18.75" hidden="false" customHeight="false" outlineLevel="0" collapsed="false">
      <c r="A732" s="192"/>
      <c r="B732" s="192"/>
      <c r="C732" s="199"/>
      <c r="D732" s="195"/>
      <c r="E732" s="199"/>
      <c r="F732" s="199"/>
      <c r="G732" s="200"/>
    </row>
    <row r="733" customFormat="false" ht="18.75" hidden="false" customHeight="false" outlineLevel="0" collapsed="false">
      <c r="A733" s="192"/>
      <c r="B733" s="192"/>
      <c r="C733" s="199"/>
      <c r="D733" s="195"/>
      <c r="E733" s="199"/>
      <c r="F733" s="199"/>
      <c r="G733" s="200"/>
    </row>
    <row r="734" customFormat="false" ht="18.75" hidden="false" customHeight="false" outlineLevel="0" collapsed="false">
      <c r="A734" s="192"/>
      <c r="B734" s="192"/>
      <c r="C734" s="199"/>
      <c r="D734" s="195"/>
      <c r="E734" s="199"/>
      <c r="F734" s="199"/>
      <c r="G734" s="200"/>
    </row>
    <row r="735" customFormat="false" ht="18.75" hidden="false" customHeight="false" outlineLevel="0" collapsed="false">
      <c r="A735" s="192"/>
      <c r="B735" s="192"/>
      <c r="C735" s="199"/>
      <c r="D735" s="195"/>
      <c r="E735" s="199"/>
      <c r="F735" s="199"/>
      <c r="G735" s="200"/>
    </row>
    <row r="736" customFormat="false" ht="18.75" hidden="false" customHeight="false" outlineLevel="0" collapsed="false">
      <c r="A736" s="192"/>
      <c r="B736" s="192"/>
      <c r="C736" s="199"/>
      <c r="D736" s="195"/>
      <c r="E736" s="199"/>
      <c r="F736" s="199"/>
      <c r="G736" s="200"/>
    </row>
    <row r="737" customFormat="false" ht="18.75" hidden="false" customHeight="false" outlineLevel="0" collapsed="false">
      <c r="A737" s="192"/>
      <c r="B737" s="192"/>
      <c r="C737" s="199"/>
      <c r="D737" s="195"/>
      <c r="E737" s="199"/>
      <c r="F737" s="199"/>
      <c r="G737" s="200"/>
    </row>
    <row r="738" customFormat="false" ht="18.75" hidden="false" customHeight="false" outlineLevel="0" collapsed="false">
      <c r="A738" s="192"/>
      <c r="B738" s="192"/>
      <c r="C738" s="199"/>
      <c r="D738" s="195"/>
      <c r="E738" s="199"/>
      <c r="F738" s="199"/>
      <c r="G738" s="200"/>
    </row>
    <row r="739" customFormat="false" ht="18.75" hidden="false" customHeight="false" outlineLevel="0" collapsed="false">
      <c r="A739" s="192"/>
      <c r="B739" s="192"/>
      <c r="C739" s="199"/>
      <c r="D739" s="195"/>
      <c r="E739" s="199"/>
      <c r="F739" s="199"/>
      <c r="G739" s="200"/>
    </row>
    <row r="740" customFormat="false" ht="18.75" hidden="false" customHeight="false" outlineLevel="0" collapsed="false">
      <c r="A740" s="192"/>
      <c r="B740" s="192"/>
      <c r="C740" s="199"/>
      <c r="D740" s="195"/>
      <c r="E740" s="199"/>
      <c r="F740" s="199"/>
      <c r="G740" s="200"/>
    </row>
    <row r="741" customFormat="false" ht="18.75" hidden="false" customHeight="false" outlineLevel="0" collapsed="false">
      <c r="A741" s="192"/>
      <c r="B741" s="192"/>
      <c r="C741" s="199"/>
      <c r="D741" s="195"/>
      <c r="E741" s="199"/>
      <c r="F741" s="199"/>
      <c r="G741" s="200"/>
    </row>
    <row r="742" customFormat="false" ht="18.75" hidden="false" customHeight="false" outlineLevel="0" collapsed="false">
      <c r="A742" s="192"/>
      <c r="B742" s="192"/>
      <c r="C742" s="199"/>
      <c r="D742" s="195"/>
      <c r="E742" s="199"/>
      <c r="F742" s="199"/>
      <c r="G742" s="200"/>
    </row>
    <row r="743" customFormat="false" ht="18.75" hidden="false" customHeight="false" outlineLevel="0" collapsed="false">
      <c r="A743" s="192"/>
      <c r="B743" s="192"/>
      <c r="C743" s="199"/>
      <c r="D743" s="195"/>
      <c r="E743" s="199"/>
      <c r="F743" s="199"/>
      <c r="G743" s="200"/>
    </row>
    <row r="744" customFormat="false" ht="18.75" hidden="false" customHeight="false" outlineLevel="0" collapsed="false">
      <c r="A744" s="192"/>
      <c r="B744" s="192"/>
      <c r="C744" s="199"/>
      <c r="D744" s="195"/>
      <c r="E744" s="199"/>
      <c r="F744" s="199"/>
      <c r="G744" s="200"/>
    </row>
    <row r="745" customFormat="false" ht="18.75" hidden="false" customHeight="false" outlineLevel="0" collapsed="false">
      <c r="A745" s="192"/>
      <c r="B745" s="192"/>
      <c r="C745" s="199"/>
      <c r="D745" s="195"/>
      <c r="E745" s="199"/>
      <c r="F745" s="199"/>
      <c r="G745" s="200"/>
    </row>
    <row r="746" customFormat="false" ht="18.75" hidden="false" customHeight="false" outlineLevel="0" collapsed="false">
      <c r="A746" s="192"/>
      <c r="B746" s="192"/>
      <c r="C746" s="199"/>
      <c r="D746" s="195"/>
      <c r="E746" s="199"/>
      <c r="F746" s="199"/>
      <c r="G746" s="200"/>
    </row>
    <row r="747" customFormat="false" ht="18.75" hidden="false" customHeight="false" outlineLevel="0" collapsed="false">
      <c r="A747" s="192"/>
      <c r="B747" s="192"/>
      <c r="C747" s="199"/>
      <c r="D747" s="195"/>
      <c r="E747" s="199"/>
      <c r="F747" s="199"/>
      <c r="G747" s="200"/>
    </row>
    <row r="748" customFormat="false" ht="18.75" hidden="false" customHeight="false" outlineLevel="0" collapsed="false">
      <c r="A748" s="192"/>
      <c r="B748" s="192"/>
      <c r="C748" s="199"/>
      <c r="D748" s="195"/>
      <c r="E748" s="199"/>
      <c r="F748" s="199"/>
      <c r="G748" s="200"/>
    </row>
    <row r="749" customFormat="false" ht="18.75" hidden="false" customHeight="false" outlineLevel="0" collapsed="false">
      <c r="A749" s="192"/>
      <c r="B749" s="192"/>
      <c r="C749" s="199"/>
      <c r="D749" s="195"/>
      <c r="E749" s="199"/>
      <c r="F749" s="199"/>
      <c r="G749" s="200"/>
    </row>
    <row r="750" customFormat="false" ht="18.75" hidden="false" customHeight="false" outlineLevel="0" collapsed="false">
      <c r="A750" s="192"/>
      <c r="B750" s="192"/>
      <c r="C750" s="199"/>
      <c r="D750" s="195"/>
      <c r="E750" s="199"/>
      <c r="F750" s="199"/>
      <c r="G750" s="200"/>
    </row>
    <row r="751" customFormat="false" ht="18.75" hidden="false" customHeight="false" outlineLevel="0" collapsed="false">
      <c r="A751" s="192"/>
      <c r="B751" s="192"/>
      <c r="C751" s="199"/>
      <c r="D751" s="195"/>
      <c r="E751" s="199"/>
      <c r="F751" s="199"/>
      <c r="G751" s="200"/>
    </row>
    <row r="752" customFormat="false" ht="18.75" hidden="false" customHeight="false" outlineLevel="0" collapsed="false">
      <c r="A752" s="192"/>
      <c r="B752" s="192"/>
      <c r="C752" s="199"/>
      <c r="D752" s="195"/>
      <c r="E752" s="199"/>
      <c r="F752" s="199"/>
      <c r="G752" s="200"/>
    </row>
    <row r="753" customFormat="false" ht="18.75" hidden="false" customHeight="false" outlineLevel="0" collapsed="false">
      <c r="A753" s="192"/>
      <c r="B753" s="192"/>
      <c r="C753" s="199"/>
      <c r="D753" s="195"/>
      <c r="E753" s="199"/>
      <c r="F753" s="199"/>
      <c r="G753" s="200"/>
    </row>
    <row r="754" customFormat="false" ht="18.75" hidden="false" customHeight="false" outlineLevel="0" collapsed="false">
      <c r="A754" s="192"/>
      <c r="B754" s="192"/>
      <c r="C754" s="199"/>
      <c r="D754" s="195"/>
      <c r="E754" s="199"/>
      <c r="F754" s="199"/>
      <c r="G754" s="200"/>
    </row>
    <row r="755" customFormat="false" ht="18.75" hidden="false" customHeight="false" outlineLevel="0" collapsed="false">
      <c r="A755" s="192"/>
      <c r="B755" s="192"/>
      <c r="C755" s="199"/>
      <c r="D755" s="195"/>
      <c r="E755" s="199"/>
      <c r="F755" s="199"/>
      <c r="G755" s="200"/>
    </row>
    <row r="756" customFormat="false" ht="18.75" hidden="false" customHeight="false" outlineLevel="0" collapsed="false">
      <c r="A756" s="192"/>
      <c r="B756" s="192"/>
      <c r="C756" s="199"/>
      <c r="D756" s="195"/>
      <c r="E756" s="199"/>
      <c r="F756" s="199"/>
      <c r="G756" s="200"/>
    </row>
    <row r="757" customFormat="false" ht="18.75" hidden="false" customHeight="false" outlineLevel="0" collapsed="false">
      <c r="A757" s="192"/>
      <c r="B757" s="192"/>
      <c r="C757" s="199"/>
      <c r="D757" s="195"/>
      <c r="E757" s="199"/>
      <c r="F757" s="199"/>
      <c r="G757" s="200"/>
    </row>
    <row r="758" customFormat="false" ht="18.75" hidden="false" customHeight="false" outlineLevel="0" collapsed="false">
      <c r="A758" s="192"/>
      <c r="B758" s="192"/>
      <c r="C758" s="199"/>
      <c r="D758" s="195"/>
      <c r="E758" s="199"/>
      <c r="F758" s="199"/>
      <c r="G758" s="200"/>
    </row>
    <row r="759" customFormat="false" ht="18.75" hidden="false" customHeight="false" outlineLevel="0" collapsed="false">
      <c r="A759" s="192"/>
      <c r="B759" s="192"/>
      <c r="C759" s="199"/>
      <c r="D759" s="195"/>
      <c r="E759" s="199"/>
      <c r="F759" s="199"/>
      <c r="G759" s="200"/>
    </row>
    <row r="760" customFormat="false" ht="18.75" hidden="false" customHeight="false" outlineLevel="0" collapsed="false">
      <c r="A760" s="192"/>
      <c r="B760" s="192"/>
      <c r="C760" s="199"/>
      <c r="D760" s="195"/>
      <c r="E760" s="199"/>
      <c r="F760" s="199"/>
      <c r="G760" s="200"/>
    </row>
    <row r="761" customFormat="false" ht="18.75" hidden="false" customHeight="false" outlineLevel="0" collapsed="false">
      <c r="A761" s="192"/>
      <c r="B761" s="192"/>
      <c r="C761" s="199"/>
      <c r="D761" s="195"/>
      <c r="E761" s="199"/>
      <c r="F761" s="199"/>
      <c r="G761" s="200"/>
    </row>
    <row r="762" customFormat="false" ht="18.75" hidden="false" customHeight="false" outlineLevel="0" collapsed="false">
      <c r="A762" s="192"/>
      <c r="B762" s="192"/>
      <c r="C762" s="199"/>
      <c r="D762" s="195"/>
      <c r="E762" s="199"/>
      <c r="F762" s="199"/>
      <c r="G762" s="200"/>
    </row>
    <row r="763" customFormat="false" ht="18.75" hidden="false" customHeight="false" outlineLevel="0" collapsed="false">
      <c r="A763" s="192"/>
      <c r="B763" s="192"/>
      <c r="C763" s="199"/>
      <c r="D763" s="195"/>
      <c r="E763" s="199"/>
      <c r="F763" s="199"/>
      <c r="G763" s="200"/>
    </row>
    <row r="764" customFormat="false" ht="18.75" hidden="false" customHeight="false" outlineLevel="0" collapsed="false">
      <c r="A764" s="192"/>
      <c r="B764" s="192"/>
      <c r="C764" s="199"/>
      <c r="D764" s="195"/>
      <c r="E764" s="199"/>
      <c r="F764" s="199"/>
      <c r="G764" s="200"/>
    </row>
    <row r="765" customFormat="false" ht="18.75" hidden="false" customHeight="false" outlineLevel="0" collapsed="false">
      <c r="A765" s="192"/>
      <c r="B765" s="192"/>
      <c r="C765" s="199"/>
      <c r="D765" s="195"/>
      <c r="E765" s="199"/>
      <c r="F765" s="199"/>
      <c r="G765" s="200"/>
    </row>
    <row r="766" customFormat="false" ht="18.75" hidden="false" customHeight="false" outlineLevel="0" collapsed="false">
      <c r="A766" s="192"/>
      <c r="B766" s="192"/>
      <c r="C766" s="199"/>
      <c r="D766" s="195"/>
      <c r="E766" s="199"/>
      <c r="F766" s="199"/>
      <c r="G766" s="200"/>
    </row>
    <row r="767" customFormat="false" ht="18.75" hidden="false" customHeight="false" outlineLevel="0" collapsed="false">
      <c r="A767" s="192"/>
      <c r="B767" s="192"/>
      <c r="C767" s="199"/>
      <c r="D767" s="195"/>
      <c r="E767" s="199"/>
      <c r="F767" s="199"/>
      <c r="G767" s="200"/>
    </row>
    <row r="768" customFormat="false" ht="18.75" hidden="false" customHeight="false" outlineLevel="0" collapsed="false">
      <c r="A768" s="192"/>
      <c r="B768" s="192"/>
      <c r="C768" s="199"/>
      <c r="D768" s="195"/>
      <c r="E768" s="199"/>
      <c r="F768" s="199"/>
      <c r="G768" s="200"/>
    </row>
    <row r="769" customFormat="false" ht="18.75" hidden="false" customHeight="false" outlineLevel="0" collapsed="false">
      <c r="A769" s="192"/>
      <c r="B769" s="192"/>
      <c r="C769" s="199"/>
      <c r="D769" s="195"/>
      <c r="E769" s="199"/>
      <c r="F769" s="199"/>
      <c r="G769" s="200"/>
    </row>
    <row r="770" customFormat="false" ht="18.75" hidden="false" customHeight="false" outlineLevel="0" collapsed="false">
      <c r="A770" s="192"/>
      <c r="B770" s="192"/>
      <c r="C770" s="199"/>
      <c r="D770" s="195"/>
      <c r="E770" s="199"/>
      <c r="F770" s="199"/>
      <c r="G770" s="200"/>
    </row>
    <row r="771" customFormat="false" ht="18.75" hidden="false" customHeight="false" outlineLevel="0" collapsed="false">
      <c r="A771" s="192"/>
      <c r="B771" s="192"/>
      <c r="C771" s="199"/>
      <c r="D771" s="195"/>
      <c r="E771" s="199"/>
      <c r="F771" s="199"/>
      <c r="G771" s="200"/>
    </row>
    <row r="772" customFormat="false" ht="18.75" hidden="false" customHeight="false" outlineLevel="0" collapsed="false">
      <c r="A772" s="192"/>
      <c r="B772" s="192"/>
      <c r="C772" s="199"/>
      <c r="D772" s="195"/>
      <c r="E772" s="199"/>
      <c r="F772" s="199"/>
      <c r="G772" s="200"/>
    </row>
    <row r="773" customFormat="false" ht="18.75" hidden="false" customHeight="false" outlineLevel="0" collapsed="false">
      <c r="A773" s="192"/>
      <c r="B773" s="192"/>
      <c r="C773" s="199"/>
      <c r="D773" s="195"/>
      <c r="E773" s="199"/>
      <c r="F773" s="199"/>
      <c r="G773" s="200"/>
    </row>
    <row r="774" customFormat="false" ht="18.75" hidden="false" customHeight="false" outlineLevel="0" collapsed="false">
      <c r="A774" s="192"/>
      <c r="B774" s="192"/>
      <c r="C774" s="199"/>
      <c r="D774" s="195"/>
      <c r="E774" s="199"/>
      <c r="F774" s="199"/>
      <c r="G774" s="200"/>
    </row>
    <row r="775" customFormat="false" ht="18.75" hidden="false" customHeight="false" outlineLevel="0" collapsed="false">
      <c r="A775" s="192"/>
      <c r="B775" s="192"/>
      <c r="C775" s="199"/>
      <c r="D775" s="195"/>
      <c r="E775" s="199"/>
      <c r="F775" s="199"/>
      <c r="G775" s="200"/>
    </row>
    <row r="776" customFormat="false" ht="18.75" hidden="false" customHeight="false" outlineLevel="0" collapsed="false">
      <c r="A776" s="192"/>
      <c r="B776" s="192"/>
      <c r="C776" s="199"/>
      <c r="D776" s="195"/>
      <c r="E776" s="199"/>
      <c r="F776" s="199"/>
      <c r="G776" s="200"/>
    </row>
    <row r="777" customFormat="false" ht="18.75" hidden="false" customHeight="false" outlineLevel="0" collapsed="false">
      <c r="A777" s="192"/>
      <c r="B777" s="192"/>
      <c r="C777" s="199"/>
      <c r="D777" s="195"/>
      <c r="E777" s="199"/>
      <c r="F777" s="199"/>
      <c r="G777" s="200"/>
    </row>
    <row r="778" customFormat="false" ht="18.75" hidden="false" customHeight="false" outlineLevel="0" collapsed="false">
      <c r="A778" s="192"/>
      <c r="B778" s="192"/>
      <c r="C778" s="199"/>
      <c r="D778" s="195"/>
      <c r="E778" s="199"/>
      <c r="F778" s="199"/>
      <c r="G778" s="200"/>
    </row>
    <row r="779" customFormat="false" ht="18.75" hidden="false" customHeight="false" outlineLevel="0" collapsed="false">
      <c r="A779" s="192"/>
      <c r="B779" s="192"/>
      <c r="C779" s="199"/>
      <c r="D779" s="195"/>
      <c r="E779" s="199"/>
      <c r="F779" s="199"/>
      <c r="G779" s="200"/>
    </row>
    <row r="780" customFormat="false" ht="18.75" hidden="false" customHeight="false" outlineLevel="0" collapsed="false">
      <c r="A780" s="192"/>
      <c r="B780" s="192"/>
      <c r="C780" s="199"/>
      <c r="D780" s="195"/>
      <c r="E780" s="199"/>
      <c r="F780" s="199"/>
      <c r="G780" s="200"/>
    </row>
    <row r="781" customFormat="false" ht="18.75" hidden="false" customHeight="false" outlineLevel="0" collapsed="false">
      <c r="A781" s="192"/>
      <c r="B781" s="192"/>
      <c r="C781" s="199"/>
      <c r="D781" s="195"/>
      <c r="E781" s="199"/>
      <c r="F781" s="199"/>
      <c r="G781" s="200"/>
    </row>
    <row r="782" customFormat="false" ht="18.75" hidden="false" customHeight="false" outlineLevel="0" collapsed="false">
      <c r="A782" s="192"/>
      <c r="B782" s="192"/>
      <c r="C782" s="199"/>
      <c r="D782" s="195"/>
      <c r="E782" s="199"/>
      <c r="F782" s="199"/>
      <c r="G782" s="200"/>
    </row>
    <row r="783" customFormat="false" ht="18.75" hidden="false" customHeight="false" outlineLevel="0" collapsed="false">
      <c r="A783" s="192"/>
      <c r="B783" s="192"/>
      <c r="C783" s="199"/>
      <c r="D783" s="195"/>
      <c r="E783" s="199"/>
      <c r="F783" s="199"/>
      <c r="G783" s="200"/>
    </row>
    <row r="784" customFormat="false" ht="18.75" hidden="false" customHeight="false" outlineLevel="0" collapsed="false">
      <c r="A784" s="192"/>
      <c r="B784" s="192"/>
      <c r="C784" s="199"/>
      <c r="D784" s="195"/>
      <c r="E784" s="199"/>
      <c r="F784" s="199"/>
      <c r="G784" s="200"/>
    </row>
    <row r="785" customFormat="false" ht="18.75" hidden="false" customHeight="false" outlineLevel="0" collapsed="false">
      <c r="A785" s="192"/>
      <c r="B785" s="192"/>
      <c r="C785" s="199"/>
      <c r="D785" s="195"/>
      <c r="E785" s="199"/>
      <c r="F785" s="199"/>
      <c r="G785" s="200"/>
    </row>
    <row r="786" customFormat="false" ht="18.75" hidden="false" customHeight="false" outlineLevel="0" collapsed="false">
      <c r="A786" s="192"/>
      <c r="B786" s="192"/>
      <c r="C786" s="199"/>
      <c r="D786" s="195"/>
      <c r="E786" s="199"/>
      <c r="F786" s="199"/>
      <c r="G786" s="200"/>
    </row>
    <row r="787" customFormat="false" ht="18.75" hidden="false" customHeight="false" outlineLevel="0" collapsed="false">
      <c r="A787" s="192"/>
      <c r="B787" s="192"/>
      <c r="C787" s="199"/>
      <c r="D787" s="195"/>
      <c r="E787" s="199"/>
      <c r="F787" s="199"/>
      <c r="G787" s="200"/>
    </row>
    <row r="788" customFormat="false" ht="18.75" hidden="false" customHeight="false" outlineLevel="0" collapsed="false">
      <c r="A788" s="192"/>
      <c r="B788" s="192"/>
      <c r="C788" s="199"/>
      <c r="D788" s="195"/>
      <c r="E788" s="199"/>
      <c r="F788" s="199"/>
      <c r="G788" s="200"/>
    </row>
    <row r="789" customFormat="false" ht="18.75" hidden="false" customHeight="false" outlineLevel="0" collapsed="false">
      <c r="A789" s="192"/>
      <c r="B789" s="192"/>
      <c r="C789" s="199"/>
      <c r="D789" s="195"/>
      <c r="E789" s="199"/>
      <c r="F789" s="199"/>
      <c r="G789" s="200"/>
    </row>
    <row r="790" customFormat="false" ht="18.75" hidden="false" customHeight="false" outlineLevel="0" collapsed="false">
      <c r="A790" s="192"/>
      <c r="B790" s="192"/>
      <c r="C790" s="199"/>
      <c r="D790" s="195"/>
      <c r="E790" s="199"/>
      <c r="F790" s="199"/>
      <c r="G790" s="200"/>
    </row>
    <row r="791" customFormat="false" ht="18.75" hidden="false" customHeight="false" outlineLevel="0" collapsed="false">
      <c r="A791" s="192"/>
      <c r="B791" s="192"/>
      <c r="C791" s="199"/>
      <c r="D791" s="195"/>
      <c r="E791" s="199"/>
      <c r="F791" s="199"/>
      <c r="G791" s="200"/>
    </row>
    <row r="792" customFormat="false" ht="18.75" hidden="false" customHeight="false" outlineLevel="0" collapsed="false">
      <c r="A792" s="192"/>
      <c r="B792" s="192"/>
      <c r="C792" s="199"/>
      <c r="D792" s="195"/>
      <c r="E792" s="199"/>
      <c r="F792" s="199"/>
      <c r="G792" s="200"/>
    </row>
    <row r="793" customFormat="false" ht="18.75" hidden="false" customHeight="false" outlineLevel="0" collapsed="false">
      <c r="A793" s="192"/>
      <c r="B793" s="192"/>
      <c r="C793" s="199"/>
      <c r="D793" s="195"/>
      <c r="E793" s="199"/>
      <c r="F793" s="199"/>
      <c r="G793" s="200"/>
    </row>
    <row r="794" customFormat="false" ht="18.75" hidden="false" customHeight="false" outlineLevel="0" collapsed="false">
      <c r="A794" s="192"/>
      <c r="B794" s="192"/>
      <c r="C794" s="199"/>
      <c r="D794" s="195"/>
      <c r="E794" s="199"/>
      <c r="F794" s="199"/>
      <c r="G794" s="200"/>
    </row>
    <row r="795" customFormat="false" ht="18.75" hidden="false" customHeight="false" outlineLevel="0" collapsed="false">
      <c r="A795" s="192"/>
      <c r="B795" s="192"/>
      <c r="C795" s="199"/>
      <c r="D795" s="195"/>
      <c r="E795" s="199"/>
      <c r="F795" s="199"/>
      <c r="G795" s="200"/>
    </row>
    <row r="796" customFormat="false" ht="18.75" hidden="false" customHeight="false" outlineLevel="0" collapsed="false">
      <c r="A796" s="192"/>
      <c r="B796" s="192"/>
      <c r="C796" s="199"/>
      <c r="D796" s="195"/>
      <c r="E796" s="199"/>
      <c r="F796" s="199"/>
      <c r="G796" s="200"/>
    </row>
    <row r="797" customFormat="false" ht="18.75" hidden="false" customHeight="false" outlineLevel="0" collapsed="false">
      <c r="A797" s="192"/>
      <c r="B797" s="192"/>
      <c r="C797" s="199"/>
      <c r="D797" s="195"/>
      <c r="E797" s="199"/>
      <c r="F797" s="199"/>
      <c r="G797" s="200"/>
    </row>
    <row r="798" customFormat="false" ht="18.75" hidden="false" customHeight="false" outlineLevel="0" collapsed="false">
      <c r="A798" s="192"/>
      <c r="B798" s="192"/>
      <c r="C798" s="199"/>
      <c r="D798" s="195"/>
      <c r="E798" s="199"/>
      <c r="F798" s="199"/>
      <c r="G798" s="200"/>
    </row>
    <row r="799" customFormat="false" ht="18.75" hidden="false" customHeight="false" outlineLevel="0" collapsed="false">
      <c r="A799" s="192"/>
      <c r="B799" s="192"/>
      <c r="C799" s="199"/>
      <c r="D799" s="195"/>
      <c r="E799" s="199"/>
      <c r="F799" s="199"/>
      <c r="G799" s="200"/>
    </row>
    <row r="800" customFormat="false" ht="18.75" hidden="false" customHeight="false" outlineLevel="0" collapsed="false">
      <c r="A800" s="192"/>
      <c r="B800" s="192"/>
      <c r="C800" s="199"/>
      <c r="D800" s="195"/>
      <c r="E800" s="199"/>
      <c r="F800" s="199"/>
      <c r="G800" s="200"/>
    </row>
    <row r="801" customFormat="false" ht="18.75" hidden="false" customHeight="false" outlineLevel="0" collapsed="false">
      <c r="A801" s="192"/>
      <c r="B801" s="192"/>
      <c r="C801" s="199"/>
      <c r="D801" s="195"/>
      <c r="E801" s="199"/>
      <c r="F801" s="199"/>
      <c r="G801" s="200"/>
    </row>
    <row r="802" customFormat="false" ht="18.75" hidden="false" customHeight="false" outlineLevel="0" collapsed="false">
      <c r="A802" s="192"/>
      <c r="B802" s="192"/>
      <c r="C802" s="199"/>
      <c r="D802" s="195"/>
      <c r="E802" s="199"/>
      <c r="F802" s="199"/>
      <c r="G802" s="200"/>
    </row>
    <row r="803" customFormat="false" ht="18.75" hidden="false" customHeight="false" outlineLevel="0" collapsed="false">
      <c r="A803" s="192"/>
      <c r="B803" s="192"/>
      <c r="C803" s="199"/>
      <c r="D803" s="195"/>
      <c r="E803" s="199"/>
      <c r="F803" s="199"/>
      <c r="G803" s="200"/>
    </row>
    <row r="804" customFormat="false" ht="18.75" hidden="false" customHeight="false" outlineLevel="0" collapsed="false">
      <c r="A804" s="192"/>
      <c r="B804" s="192"/>
      <c r="C804" s="199"/>
      <c r="D804" s="195"/>
      <c r="E804" s="199"/>
      <c r="F804" s="199"/>
      <c r="G804" s="200"/>
    </row>
    <row r="805" customFormat="false" ht="18.75" hidden="false" customHeight="false" outlineLevel="0" collapsed="false">
      <c r="A805" s="192"/>
      <c r="B805" s="192"/>
      <c r="C805" s="199"/>
      <c r="D805" s="195"/>
      <c r="E805" s="199"/>
      <c r="F805" s="199"/>
      <c r="G805" s="200"/>
    </row>
    <row r="806" customFormat="false" ht="18.75" hidden="false" customHeight="false" outlineLevel="0" collapsed="false">
      <c r="A806" s="192"/>
      <c r="B806" s="192"/>
      <c r="C806" s="199"/>
      <c r="D806" s="195"/>
      <c r="E806" s="199"/>
      <c r="F806" s="199"/>
      <c r="G806" s="200"/>
    </row>
    <row r="807" customFormat="false" ht="18.75" hidden="false" customHeight="false" outlineLevel="0" collapsed="false">
      <c r="A807" s="192"/>
      <c r="B807" s="192"/>
      <c r="C807" s="199"/>
      <c r="D807" s="195"/>
      <c r="E807" s="199"/>
      <c r="F807" s="199"/>
      <c r="G807" s="200"/>
    </row>
    <row r="808" customFormat="false" ht="18.75" hidden="false" customHeight="false" outlineLevel="0" collapsed="false">
      <c r="A808" s="192"/>
      <c r="B808" s="192"/>
      <c r="C808" s="199"/>
      <c r="D808" s="195"/>
      <c r="E808" s="199"/>
      <c r="F808" s="199"/>
      <c r="G808" s="200"/>
    </row>
    <row r="809" customFormat="false" ht="18.75" hidden="false" customHeight="false" outlineLevel="0" collapsed="false">
      <c r="A809" s="192"/>
      <c r="B809" s="192"/>
      <c r="C809" s="199"/>
      <c r="D809" s="195"/>
      <c r="E809" s="199"/>
      <c r="F809" s="199"/>
      <c r="G809" s="200"/>
    </row>
    <row r="810" customFormat="false" ht="18.75" hidden="false" customHeight="false" outlineLevel="0" collapsed="false">
      <c r="A810" s="192"/>
      <c r="B810" s="192"/>
      <c r="C810" s="199"/>
      <c r="D810" s="195"/>
      <c r="E810" s="199"/>
      <c r="F810" s="199"/>
      <c r="G810" s="200"/>
    </row>
    <row r="811" customFormat="false" ht="18.75" hidden="false" customHeight="false" outlineLevel="0" collapsed="false">
      <c r="A811" s="192"/>
      <c r="B811" s="192"/>
      <c r="C811" s="199"/>
      <c r="D811" s="195"/>
      <c r="E811" s="199"/>
      <c r="F811" s="199"/>
      <c r="G811" s="200"/>
    </row>
    <row r="812" customFormat="false" ht="18.75" hidden="false" customHeight="false" outlineLevel="0" collapsed="false">
      <c r="A812" s="192"/>
      <c r="B812" s="192"/>
      <c r="C812" s="199"/>
      <c r="D812" s="195"/>
      <c r="E812" s="199"/>
      <c r="F812" s="199"/>
      <c r="G812" s="200"/>
    </row>
    <row r="813" customFormat="false" ht="18.75" hidden="false" customHeight="false" outlineLevel="0" collapsed="false">
      <c r="A813" s="192"/>
      <c r="B813" s="192"/>
      <c r="C813" s="199"/>
      <c r="D813" s="195"/>
      <c r="E813" s="199"/>
      <c r="F813" s="199"/>
      <c r="G813" s="200"/>
    </row>
    <row r="814" customFormat="false" ht="18.75" hidden="false" customHeight="false" outlineLevel="0" collapsed="false">
      <c r="A814" s="192"/>
      <c r="B814" s="192"/>
      <c r="C814" s="199"/>
      <c r="D814" s="195"/>
      <c r="E814" s="199"/>
      <c r="F814" s="199"/>
      <c r="G814" s="200"/>
    </row>
    <row r="815" customFormat="false" ht="18.75" hidden="false" customHeight="false" outlineLevel="0" collapsed="false">
      <c r="A815" s="192"/>
      <c r="B815" s="192"/>
      <c r="C815" s="199"/>
      <c r="D815" s="195"/>
      <c r="E815" s="199"/>
      <c r="F815" s="199"/>
      <c r="G815" s="200"/>
    </row>
    <row r="816" customFormat="false" ht="18.75" hidden="false" customHeight="false" outlineLevel="0" collapsed="false">
      <c r="A816" s="192"/>
      <c r="B816" s="192"/>
      <c r="C816" s="199"/>
      <c r="D816" s="195"/>
      <c r="E816" s="199"/>
      <c r="F816" s="199"/>
      <c r="G816" s="200"/>
    </row>
    <row r="817" customFormat="false" ht="18.75" hidden="false" customHeight="false" outlineLevel="0" collapsed="false">
      <c r="A817" s="192"/>
      <c r="B817" s="192"/>
      <c r="C817" s="199"/>
      <c r="D817" s="195"/>
      <c r="E817" s="199"/>
      <c r="F817" s="199"/>
      <c r="G817" s="200"/>
    </row>
    <row r="818" customFormat="false" ht="18.75" hidden="false" customHeight="false" outlineLevel="0" collapsed="false">
      <c r="A818" s="192"/>
      <c r="B818" s="192"/>
      <c r="C818" s="199"/>
      <c r="D818" s="195"/>
      <c r="E818" s="199"/>
      <c r="F818" s="199"/>
      <c r="G818" s="200"/>
    </row>
    <row r="819" customFormat="false" ht="18.75" hidden="false" customHeight="false" outlineLevel="0" collapsed="false">
      <c r="A819" s="192"/>
      <c r="B819" s="192"/>
      <c r="C819" s="199"/>
      <c r="D819" s="195"/>
      <c r="E819" s="199"/>
      <c r="F819" s="199"/>
      <c r="G819" s="200"/>
    </row>
    <row r="820" customFormat="false" ht="18.75" hidden="false" customHeight="false" outlineLevel="0" collapsed="false">
      <c r="A820" s="192"/>
      <c r="B820" s="192"/>
      <c r="C820" s="199"/>
      <c r="D820" s="195"/>
      <c r="E820" s="199"/>
      <c r="F820" s="199"/>
      <c r="G820" s="200"/>
    </row>
    <row r="821" customFormat="false" ht="18.75" hidden="false" customHeight="false" outlineLevel="0" collapsed="false">
      <c r="A821" s="192"/>
      <c r="B821" s="192"/>
      <c r="C821" s="199"/>
      <c r="D821" s="195"/>
      <c r="E821" s="199"/>
      <c r="F821" s="199"/>
      <c r="G821" s="200"/>
    </row>
    <row r="822" customFormat="false" ht="18.75" hidden="false" customHeight="false" outlineLevel="0" collapsed="false">
      <c r="A822" s="192"/>
      <c r="B822" s="192"/>
      <c r="C822" s="199"/>
      <c r="D822" s="195"/>
      <c r="E822" s="199"/>
      <c r="F822" s="199"/>
      <c r="G822" s="200"/>
    </row>
    <row r="823" customFormat="false" ht="18.75" hidden="false" customHeight="false" outlineLevel="0" collapsed="false">
      <c r="A823" s="192"/>
      <c r="B823" s="192"/>
      <c r="C823" s="199"/>
      <c r="D823" s="195"/>
      <c r="E823" s="199"/>
      <c r="F823" s="199"/>
      <c r="G823" s="200"/>
    </row>
    <row r="824" customFormat="false" ht="18.75" hidden="false" customHeight="false" outlineLevel="0" collapsed="false">
      <c r="A824" s="192"/>
      <c r="B824" s="192"/>
      <c r="C824" s="199"/>
      <c r="D824" s="195"/>
      <c r="E824" s="199"/>
      <c r="F824" s="199"/>
      <c r="G824" s="200"/>
    </row>
    <row r="825" customFormat="false" ht="18.75" hidden="false" customHeight="false" outlineLevel="0" collapsed="false">
      <c r="A825" s="192"/>
      <c r="B825" s="192"/>
      <c r="C825" s="199"/>
      <c r="D825" s="195"/>
      <c r="E825" s="199"/>
      <c r="F825" s="199"/>
      <c r="G825" s="200"/>
    </row>
    <row r="826" customFormat="false" ht="18.75" hidden="false" customHeight="false" outlineLevel="0" collapsed="false">
      <c r="A826" s="192"/>
      <c r="B826" s="192"/>
      <c r="C826" s="199"/>
      <c r="D826" s="195"/>
      <c r="E826" s="199"/>
      <c r="F826" s="199"/>
      <c r="G826" s="200"/>
    </row>
    <row r="827" customFormat="false" ht="18.75" hidden="false" customHeight="false" outlineLevel="0" collapsed="false">
      <c r="A827" s="192"/>
      <c r="B827" s="192"/>
      <c r="C827" s="199"/>
      <c r="D827" s="195"/>
      <c r="E827" s="199"/>
      <c r="F827" s="199"/>
      <c r="G827" s="200"/>
    </row>
    <row r="828" customFormat="false" ht="18.75" hidden="false" customHeight="false" outlineLevel="0" collapsed="false">
      <c r="A828" s="192"/>
      <c r="B828" s="192"/>
      <c r="C828" s="199"/>
      <c r="D828" s="195"/>
      <c r="E828" s="199"/>
      <c r="F828" s="199"/>
      <c r="G828" s="200"/>
    </row>
    <row r="829" customFormat="false" ht="18.75" hidden="false" customHeight="false" outlineLevel="0" collapsed="false">
      <c r="A829" s="192"/>
      <c r="B829" s="192"/>
      <c r="C829" s="199"/>
      <c r="D829" s="195"/>
      <c r="E829" s="199"/>
      <c r="F829" s="199"/>
      <c r="G829" s="200"/>
    </row>
    <row r="830" customFormat="false" ht="18.75" hidden="false" customHeight="false" outlineLevel="0" collapsed="false">
      <c r="A830" s="192"/>
      <c r="B830" s="192"/>
      <c r="C830" s="199"/>
      <c r="D830" s="195"/>
      <c r="E830" s="199"/>
      <c r="F830" s="199"/>
      <c r="G830" s="200"/>
    </row>
    <row r="831" customFormat="false" ht="18.75" hidden="false" customHeight="false" outlineLevel="0" collapsed="false">
      <c r="A831" s="192"/>
      <c r="B831" s="192"/>
      <c r="C831" s="199"/>
      <c r="D831" s="195"/>
      <c r="E831" s="199"/>
      <c r="F831" s="199"/>
      <c r="G831" s="200"/>
    </row>
    <row r="832" customFormat="false" ht="18.75" hidden="false" customHeight="false" outlineLevel="0" collapsed="false">
      <c r="A832" s="192"/>
      <c r="B832" s="192"/>
      <c r="C832" s="199"/>
      <c r="D832" s="195"/>
      <c r="E832" s="199"/>
      <c r="F832" s="199"/>
      <c r="G832" s="200"/>
    </row>
    <row r="833" customFormat="false" ht="18.75" hidden="false" customHeight="false" outlineLevel="0" collapsed="false">
      <c r="A833" s="192"/>
      <c r="B833" s="192"/>
      <c r="C833" s="199"/>
      <c r="D833" s="195"/>
      <c r="E833" s="199"/>
      <c r="F833" s="199"/>
      <c r="G833" s="200"/>
    </row>
    <row r="834" customFormat="false" ht="18.75" hidden="false" customHeight="false" outlineLevel="0" collapsed="false">
      <c r="A834" s="192"/>
      <c r="B834" s="192"/>
      <c r="C834" s="199"/>
      <c r="D834" s="195"/>
      <c r="E834" s="199"/>
      <c r="F834" s="199"/>
      <c r="G834" s="200"/>
    </row>
    <row r="835" customFormat="false" ht="18.75" hidden="false" customHeight="false" outlineLevel="0" collapsed="false">
      <c r="A835" s="192"/>
      <c r="B835" s="192"/>
      <c r="C835" s="199"/>
      <c r="D835" s="195"/>
      <c r="E835" s="199"/>
      <c r="F835" s="199"/>
      <c r="G835" s="200"/>
    </row>
    <row r="836" customFormat="false" ht="18.75" hidden="false" customHeight="false" outlineLevel="0" collapsed="false">
      <c r="A836" s="192"/>
      <c r="B836" s="192"/>
      <c r="C836" s="199"/>
      <c r="D836" s="195"/>
      <c r="E836" s="199"/>
      <c r="F836" s="199"/>
      <c r="G836" s="200"/>
    </row>
    <row r="837" customFormat="false" ht="18.75" hidden="false" customHeight="false" outlineLevel="0" collapsed="false">
      <c r="A837" s="192"/>
      <c r="B837" s="192"/>
      <c r="C837" s="199"/>
      <c r="D837" s="195"/>
      <c r="E837" s="199"/>
      <c r="F837" s="199"/>
      <c r="G837" s="200"/>
    </row>
    <row r="838" customFormat="false" ht="18.75" hidden="false" customHeight="false" outlineLevel="0" collapsed="false">
      <c r="A838" s="192"/>
      <c r="B838" s="192"/>
      <c r="C838" s="199"/>
      <c r="D838" s="195"/>
      <c r="E838" s="199"/>
      <c r="F838" s="199"/>
      <c r="G838" s="200"/>
    </row>
    <row r="839" customFormat="false" ht="18.75" hidden="false" customHeight="false" outlineLevel="0" collapsed="false">
      <c r="A839" s="192"/>
      <c r="B839" s="192"/>
      <c r="C839" s="199"/>
      <c r="D839" s="195"/>
      <c r="E839" s="199"/>
      <c r="F839" s="199"/>
      <c r="G839" s="200"/>
    </row>
    <row r="840" customFormat="false" ht="18.75" hidden="false" customHeight="false" outlineLevel="0" collapsed="false">
      <c r="A840" s="192"/>
      <c r="B840" s="192"/>
      <c r="C840" s="199"/>
      <c r="D840" s="195"/>
      <c r="E840" s="199"/>
      <c r="F840" s="199"/>
      <c r="G840" s="200"/>
    </row>
    <row r="841" customFormat="false" ht="18.75" hidden="false" customHeight="false" outlineLevel="0" collapsed="false">
      <c r="A841" s="192"/>
      <c r="B841" s="192"/>
      <c r="C841" s="199"/>
      <c r="D841" s="195"/>
      <c r="E841" s="199"/>
      <c r="F841" s="199"/>
      <c r="G841" s="200"/>
    </row>
    <row r="842" customFormat="false" ht="18.75" hidden="false" customHeight="false" outlineLevel="0" collapsed="false">
      <c r="A842" s="192"/>
      <c r="B842" s="192"/>
      <c r="C842" s="199"/>
      <c r="D842" s="195"/>
      <c r="E842" s="199"/>
      <c r="F842" s="199"/>
      <c r="G842" s="200"/>
    </row>
    <row r="843" customFormat="false" ht="18.75" hidden="false" customHeight="false" outlineLevel="0" collapsed="false">
      <c r="A843" s="192"/>
      <c r="B843" s="192"/>
      <c r="C843" s="199"/>
      <c r="D843" s="195"/>
      <c r="E843" s="199"/>
      <c r="F843" s="199"/>
      <c r="G843" s="200"/>
    </row>
    <row r="844" customFormat="false" ht="18.75" hidden="false" customHeight="false" outlineLevel="0" collapsed="false">
      <c r="A844" s="192"/>
      <c r="B844" s="192"/>
      <c r="C844" s="199"/>
      <c r="D844" s="195"/>
      <c r="E844" s="199"/>
      <c r="F844" s="199"/>
      <c r="G844" s="200"/>
    </row>
    <row r="845" customFormat="false" ht="18.75" hidden="false" customHeight="false" outlineLevel="0" collapsed="false">
      <c r="A845" s="192"/>
      <c r="B845" s="192"/>
      <c r="C845" s="199"/>
      <c r="D845" s="195"/>
      <c r="E845" s="199"/>
      <c r="F845" s="199"/>
      <c r="G845" s="200"/>
    </row>
    <row r="846" customFormat="false" ht="18.75" hidden="false" customHeight="false" outlineLevel="0" collapsed="false">
      <c r="A846" s="192"/>
      <c r="B846" s="192"/>
      <c r="C846" s="199"/>
      <c r="D846" s="195"/>
      <c r="E846" s="199"/>
      <c r="F846" s="199"/>
      <c r="G846" s="200"/>
    </row>
    <row r="847" customFormat="false" ht="18.75" hidden="false" customHeight="false" outlineLevel="0" collapsed="false">
      <c r="A847" s="192"/>
      <c r="B847" s="192"/>
      <c r="C847" s="199"/>
      <c r="D847" s="195"/>
      <c r="E847" s="199"/>
      <c r="F847" s="199"/>
      <c r="G847" s="200"/>
    </row>
    <row r="848" customFormat="false" ht="18.75" hidden="false" customHeight="false" outlineLevel="0" collapsed="false">
      <c r="A848" s="192"/>
      <c r="B848" s="192"/>
      <c r="C848" s="199"/>
      <c r="D848" s="195"/>
      <c r="E848" s="199"/>
      <c r="F848" s="199"/>
      <c r="G848" s="200"/>
    </row>
    <row r="849" customFormat="false" ht="18.75" hidden="false" customHeight="false" outlineLevel="0" collapsed="false">
      <c r="A849" s="192"/>
      <c r="B849" s="192"/>
      <c r="C849" s="199"/>
      <c r="D849" s="195"/>
      <c r="E849" s="199"/>
      <c r="F849" s="199"/>
      <c r="G849" s="200"/>
    </row>
    <row r="850" customFormat="false" ht="18.75" hidden="false" customHeight="false" outlineLevel="0" collapsed="false">
      <c r="A850" s="192"/>
      <c r="B850" s="192"/>
      <c r="C850" s="199"/>
      <c r="D850" s="195"/>
      <c r="E850" s="199"/>
      <c r="F850" s="199"/>
      <c r="G850" s="200"/>
    </row>
    <row r="851" customFormat="false" ht="18.75" hidden="false" customHeight="false" outlineLevel="0" collapsed="false">
      <c r="A851" s="192"/>
      <c r="B851" s="192"/>
      <c r="C851" s="199"/>
      <c r="D851" s="195"/>
      <c r="E851" s="199"/>
      <c r="F851" s="199"/>
      <c r="G851" s="200"/>
    </row>
    <row r="852" customFormat="false" ht="18.75" hidden="false" customHeight="false" outlineLevel="0" collapsed="false">
      <c r="A852" s="192"/>
      <c r="B852" s="192"/>
      <c r="C852" s="199"/>
      <c r="D852" s="195"/>
      <c r="E852" s="199"/>
      <c r="F852" s="199"/>
      <c r="G852" s="200"/>
    </row>
    <row r="853" customFormat="false" ht="18.75" hidden="false" customHeight="false" outlineLevel="0" collapsed="false">
      <c r="A853" s="192"/>
      <c r="B853" s="192"/>
      <c r="C853" s="199"/>
      <c r="D853" s="195"/>
      <c r="E853" s="199"/>
      <c r="F853" s="199"/>
      <c r="G853" s="200"/>
    </row>
    <row r="854" customFormat="false" ht="18.75" hidden="false" customHeight="false" outlineLevel="0" collapsed="false">
      <c r="A854" s="192"/>
      <c r="B854" s="192"/>
      <c r="C854" s="199"/>
      <c r="D854" s="195"/>
      <c r="E854" s="199"/>
      <c r="F854" s="199"/>
      <c r="G854" s="200"/>
    </row>
    <row r="855" customFormat="false" ht="18.75" hidden="false" customHeight="false" outlineLevel="0" collapsed="false">
      <c r="A855" s="192"/>
      <c r="B855" s="192"/>
      <c r="C855" s="199"/>
      <c r="D855" s="195"/>
      <c r="E855" s="199"/>
      <c r="F855" s="199"/>
      <c r="G855" s="200"/>
    </row>
    <row r="856" customFormat="false" ht="18.75" hidden="false" customHeight="false" outlineLevel="0" collapsed="false">
      <c r="A856" s="192"/>
      <c r="B856" s="192"/>
      <c r="C856" s="199"/>
      <c r="D856" s="195"/>
      <c r="E856" s="199"/>
      <c r="F856" s="199"/>
      <c r="G856" s="200"/>
    </row>
    <row r="857" customFormat="false" ht="18.75" hidden="false" customHeight="false" outlineLevel="0" collapsed="false">
      <c r="A857" s="192"/>
      <c r="B857" s="192"/>
      <c r="C857" s="199"/>
      <c r="D857" s="195"/>
      <c r="E857" s="199"/>
      <c r="F857" s="199"/>
      <c r="G857" s="200"/>
    </row>
    <row r="858" customFormat="false" ht="18.75" hidden="false" customHeight="false" outlineLevel="0" collapsed="false">
      <c r="A858" s="192"/>
      <c r="B858" s="192"/>
      <c r="C858" s="199"/>
      <c r="D858" s="195"/>
      <c r="E858" s="199"/>
      <c r="F858" s="199"/>
      <c r="G858" s="200"/>
    </row>
    <row r="859" customFormat="false" ht="18.75" hidden="false" customHeight="false" outlineLevel="0" collapsed="false">
      <c r="A859" s="192"/>
      <c r="B859" s="192"/>
      <c r="C859" s="199"/>
      <c r="D859" s="195"/>
      <c r="E859" s="199"/>
      <c r="F859" s="199"/>
      <c r="G859" s="200"/>
    </row>
    <row r="860" customFormat="false" ht="18.75" hidden="false" customHeight="false" outlineLevel="0" collapsed="false">
      <c r="A860" s="192"/>
      <c r="B860" s="192"/>
      <c r="C860" s="199"/>
      <c r="D860" s="195"/>
      <c r="E860" s="199"/>
      <c r="F860" s="199"/>
      <c r="G860" s="200"/>
    </row>
    <row r="861" customFormat="false" ht="18.75" hidden="false" customHeight="false" outlineLevel="0" collapsed="false">
      <c r="A861" s="192"/>
      <c r="B861" s="192"/>
      <c r="C861" s="199"/>
      <c r="D861" s="195"/>
      <c r="E861" s="199"/>
      <c r="F861" s="199"/>
      <c r="G861" s="200"/>
    </row>
    <row r="862" customFormat="false" ht="18.75" hidden="false" customHeight="false" outlineLevel="0" collapsed="false">
      <c r="A862" s="192"/>
      <c r="B862" s="192"/>
      <c r="C862" s="199"/>
      <c r="D862" s="195"/>
      <c r="E862" s="199"/>
      <c r="F862" s="199"/>
      <c r="G862" s="200"/>
    </row>
    <row r="863" customFormat="false" ht="18.75" hidden="false" customHeight="false" outlineLevel="0" collapsed="false">
      <c r="A863" s="192"/>
      <c r="B863" s="192"/>
      <c r="C863" s="199"/>
      <c r="D863" s="195"/>
      <c r="E863" s="199"/>
      <c r="F863" s="199"/>
      <c r="G863" s="200"/>
    </row>
    <row r="864" customFormat="false" ht="18.75" hidden="false" customHeight="false" outlineLevel="0" collapsed="false">
      <c r="A864" s="192"/>
      <c r="B864" s="192"/>
      <c r="C864" s="199"/>
      <c r="D864" s="195"/>
      <c r="E864" s="199"/>
      <c r="F864" s="199"/>
      <c r="G864" s="200"/>
    </row>
    <row r="865" customFormat="false" ht="18.75" hidden="false" customHeight="false" outlineLevel="0" collapsed="false">
      <c r="A865" s="192"/>
      <c r="B865" s="192"/>
      <c r="C865" s="199"/>
      <c r="D865" s="195"/>
      <c r="E865" s="199"/>
      <c r="F865" s="199"/>
      <c r="G865" s="200"/>
    </row>
    <row r="866" customFormat="false" ht="18.75" hidden="false" customHeight="false" outlineLevel="0" collapsed="false">
      <c r="A866" s="192"/>
      <c r="B866" s="192"/>
      <c r="C866" s="199"/>
      <c r="D866" s="195"/>
      <c r="E866" s="199"/>
      <c r="F866" s="199"/>
      <c r="G866" s="200"/>
    </row>
    <row r="867" customFormat="false" ht="18.75" hidden="false" customHeight="false" outlineLevel="0" collapsed="false">
      <c r="A867" s="192"/>
      <c r="B867" s="192"/>
      <c r="C867" s="199"/>
      <c r="D867" s="195"/>
      <c r="E867" s="199"/>
      <c r="F867" s="199"/>
      <c r="G867" s="200"/>
    </row>
    <row r="868" customFormat="false" ht="18.75" hidden="false" customHeight="false" outlineLevel="0" collapsed="false">
      <c r="A868" s="192"/>
      <c r="B868" s="192"/>
      <c r="C868" s="199"/>
      <c r="D868" s="195"/>
      <c r="E868" s="199"/>
      <c r="F868" s="199"/>
      <c r="G868" s="200"/>
    </row>
  </sheetData>
  <autoFilter ref="A8:H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0">
    <cfRule type="expression" priority="2" aboveAverage="0" equalAverage="0" bottom="0" percent="0" rank="0" text="" dxfId="4">
      <formula>AND(COUNTIF($B$90,B90)&gt;1,NOT(ISBLANK(B90)))</formula>
    </cfRule>
  </conditionalFormatting>
  <conditionalFormatting sqref="B172">
    <cfRule type="expression" priority="3" aboveAverage="0" equalAverage="0" bottom="0" percent="0" rank="0" text="" dxfId="5">
      <formula>AND(COUNTIF($B$172,B172)&gt;1,NOT(ISBLANK(B172)))</formula>
    </cfRule>
  </conditionalFormatting>
  <conditionalFormatting sqref="B248">
    <cfRule type="expression" priority="4" aboveAverage="0" equalAverage="0" bottom="0" percent="0" rank="0" text="" dxfId="6">
      <formula>AND(COUNTIF($B$248,B248)&gt;1,NOT(ISBLANK(B248)))</formula>
    </cfRule>
  </conditionalFormatting>
  <conditionalFormatting sqref="B294">
    <cfRule type="expression" priority="5" aboveAverage="0" equalAverage="0" bottom="0" percent="0" rank="0" text="" dxfId="7">
      <formula>AND(COUNTIF($B$294,B294)&gt;1,NOT(ISBLANK(B294)))</formula>
    </cfRule>
  </conditionalFormatting>
  <conditionalFormatting sqref="B189:B241">
    <cfRule type="expression" priority="6" aboveAverage="0" equalAverage="0" bottom="0" percent="0" rank="0" text="" dxfId="8">
      <formula>AND(COUNTIF($B$189:$B$241,B189)&gt;1,NOT(ISBLANK(B189)))</formula>
    </cfRule>
  </conditionalFormatting>
  <conditionalFormatting sqref="B295:B346">
    <cfRule type="expression" priority="7" aboveAverage="0" equalAverage="0" bottom="0" percent="0" rank="0" text="" dxfId="9">
      <formula>AND(COUNTIF($B$295:$B$346,B295)&gt;1,NOT(ISBLANK(B295)))</formula>
    </cfRule>
  </conditionalFormatting>
  <conditionalFormatting sqref="B91:B136 B87:B89">
    <cfRule type="expression" priority="8" aboveAverage="0" equalAverage="0" bottom="0" percent="0" rank="0" text="" dxfId="10">
      <formula>AND(COUNTIF($B$91:$B$136,B91)+COUNTIF($B$87:$B$89,B91)&gt;1,NOT(ISBLANK(B91)))</formula>
    </cfRule>
  </conditionalFormatting>
  <conditionalFormatting sqref="B137:B171 B173:B188">
    <cfRule type="expression" priority="9" aboveAverage="0" equalAverage="0" bottom="0" percent="0" rank="0" text="" dxfId="11">
      <formula>AND(COUNTIF($B$137:$B$171,B137)+COUNTIF($B$173:$B$188,B137)&gt;1,NOT(ISBLANK(B137)))</formula>
    </cfRule>
  </conditionalFormatting>
  <conditionalFormatting sqref="B242:B247 B249:B293">
    <cfRule type="expression" priority="10" aboveAverage="0" equalAverage="0" bottom="0" percent="0" rank="0" text="" dxfId="12">
      <formula>AND(COUNTIF($B$242:$B$247,B242)+COUNTIF($B$249:$B$293,B242)&gt;1,NOT(ISBLANK(B2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9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0" sqref="G9"/>
    </sheetView>
  </sheetViews>
  <sheetFormatPr defaultColWidth="8.8125" defaultRowHeight="14.25" zeroHeight="false" outlineLevelRow="0" outlineLevelCol="0"/>
  <cols>
    <col collapsed="false" customWidth="true" hidden="false" outlineLevel="0" max="6" min="1" style="201" width="12.69"/>
    <col collapsed="false" customWidth="true" hidden="false" outlineLevel="0" max="7" min="7" style="202" width="12.69"/>
    <col collapsed="false" customWidth="false" hidden="false" outlineLevel="0" max="257" min="8" style="201" width="8.81"/>
  </cols>
  <sheetData>
    <row r="1" s="204" customFormat="true" ht="18.75" hidden="false" customHeight="false" outlineLevel="0" collapsed="false">
      <c r="A1" s="203" t="s">
        <v>0</v>
      </c>
      <c r="G1" s="205"/>
    </row>
    <row r="2" s="204" customFormat="true" ht="22.5" hidden="false" customHeight="false" outlineLevel="0" collapsed="false">
      <c r="A2" s="134" t="s">
        <v>1</v>
      </c>
      <c r="B2" s="134"/>
      <c r="C2" s="134"/>
      <c r="D2" s="134"/>
      <c r="E2" s="134"/>
      <c r="F2" s="134"/>
      <c r="G2" s="134"/>
    </row>
    <row r="3" s="204" customFormat="true" ht="14.25" hidden="false" customHeight="false" outlineLevel="0" collapsed="false">
      <c r="A3" s="206" t="s">
        <v>1255</v>
      </c>
      <c r="B3" s="206"/>
      <c r="C3" s="206"/>
      <c r="D3" s="206"/>
      <c r="E3" s="206"/>
      <c r="F3" s="206"/>
      <c r="G3" s="206"/>
    </row>
    <row r="4" s="204" customFormat="true" ht="14.25" hidden="false" customHeight="false" outlineLevel="0" collapsed="false">
      <c r="A4" s="207"/>
      <c r="B4" s="207"/>
      <c r="C4" s="207"/>
      <c r="D4" s="207"/>
      <c r="E4" s="207"/>
      <c r="F4" s="207"/>
      <c r="G4" s="207"/>
    </row>
    <row r="5" s="204" customFormat="true" ht="18.75" hidden="false" customHeight="false" outlineLevel="0" collapsed="false">
      <c r="A5" s="208" t="s">
        <v>3</v>
      </c>
      <c r="B5" s="208"/>
      <c r="C5" s="208"/>
      <c r="D5" s="208"/>
      <c r="E5" s="208"/>
      <c r="F5" s="208"/>
      <c r="G5" s="208"/>
    </row>
    <row r="6" s="204" customFormat="true" ht="18.75" hidden="false" customHeight="false" outlineLevel="0" collapsed="false">
      <c r="A6" s="209" t="s">
        <v>1270</v>
      </c>
      <c r="B6" s="209"/>
      <c r="C6" s="209"/>
      <c r="D6" s="209"/>
      <c r="E6" s="209"/>
      <c r="F6" s="209"/>
      <c r="G6" s="209"/>
    </row>
    <row r="7" s="204" customFormat="true" ht="27" hidden="false" customHeight="true" outlineLevel="0" collapsed="false">
      <c r="A7" s="139" t="s">
        <v>5</v>
      </c>
      <c r="B7" s="140" t="s">
        <v>6</v>
      </c>
      <c r="C7" s="140" t="s">
        <v>7</v>
      </c>
      <c r="D7" s="141" t="s">
        <v>8</v>
      </c>
      <c r="E7" s="140" t="s">
        <v>9</v>
      </c>
      <c r="F7" s="141" t="s">
        <v>10</v>
      </c>
      <c r="G7" s="140" t="s">
        <v>11</v>
      </c>
    </row>
    <row r="8" s="204" customFormat="true" ht="14.25" hidden="false" customHeight="false" outlineLevel="0" collapsed="false">
      <c r="A8" s="139"/>
      <c r="B8" s="140"/>
      <c r="C8" s="142" t="s">
        <v>12</v>
      </c>
      <c r="D8" s="141" t="s">
        <v>12</v>
      </c>
      <c r="E8" s="140" t="s">
        <v>13</v>
      </c>
      <c r="F8" s="141"/>
      <c r="G8" s="140"/>
    </row>
    <row r="9" s="204" customFormat="true" ht="14.25" hidden="false" customHeight="false" outlineLevel="0" collapsed="false">
      <c r="A9" s="36" t="s">
        <v>64</v>
      </c>
      <c r="B9" s="37" t="s">
        <v>65</v>
      </c>
      <c r="C9" s="60" t="n">
        <v>74</v>
      </c>
      <c r="D9" s="60" t="n">
        <v>89.17</v>
      </c>
      <c r="E9" s="60" t="n">
        <v>66.9</v>
      </c>
      <c r="F9" s="39" t="n">
        <f aca="false">C9*0.2+D9*0.7+E9*0.1</f>
        <v>83.909</v>
      </c>
      <c r="G9" s="210" t="n">
        <f aca="false">RANK(F9,$F$9:$F$41)</f>
        <v>1</v>
      </c>
    </row>
    <row r="10" s="204" customFormat="true" ht="14.25" hidden="false" customHeight="false" outlineLevel="0" collapsed="false">
      <c r="A10" s="36" t="s">
        <v>64</v>
      </c>
      <c r="B10" s="37" t="s">
        <v>163</v>
      </c>
      <c r="C10" s="60" t="n">
        <v>75</v>
      </c>
      <c r="D10" s="60" t="n">
        <v>84.22</v>
      </c>
      <c r="E10" s="60" t="n">
        <v>71.4</v>
      </c>
      <c r="F10" s="39" t="n">
        <f aca="false">C10*0.2+D10*0.7+E10*0.1</f>
        <v>81.094</v>
      </c>
      <c r="G10" s="210" t="n">
        <f aca="false">RANK(F10,$F$9:$F$41)</f>
        <v>2</v>
      </c>
    </row>
    <row r="11" s="204" customFormat="true" ht="14.25" hidden="false" customHeight="false" outlineLevel="0" collapsed="false">
      <c r="A11" s="15" t="s">
        <v>64</v>
      </c>
      <c r="B11" s="16" t="s">
        <v>182</v>
      </c>
      <c r="C11" s="32" t="n">
        <v>74</v>
      </c>
      <c r="D11" s="32" t="n">
        <v>84.98</v>
      </c>
      <c r="E11" s="32" t="n">
        <v>65.05</v>
      </c>
      <c r="F11" s="56" t="n">
        <v>80.791</v>
      </c>
      <c r="G11" s="210" t="n">
        <f aca="false">RANK(F11,$F$9:$F$41)</f>
        <v>3</v>
      </c>
    </row>
    <row r="12" s="204" customFormat="true" ht="14.25" hidden="false" customHeight="false" outlineLevel="0" collapsed="false">
      <c r="A12" s="36" t="s">
        <v>64</v>
      </c>
      <c r="B12" s="37" t="s">
        <v>216</v>
      </c>
      <c r="C12" s="60" t="n">
        <v>79.5</v>
      </c>
      <c r="D12" s="60" t="n">
        <v>82.27</v>
      </c>
      <c r="E12" s="60" t="n">
        <v>65.95</v>
      </c>
      <c r="F12" s="39" t="n">
        <f aca="false">C12*0.2+D12*0.7+E12*0.1</f>
        <v>80.084</v>
      </c>
      <c r="G12" s="210" t="n">
        <f aca="false">RANK(F12,$F$9:$F$41)</f>
        <v>4</v>
      </c>
    </row>
    <row r="13" s="204" customFormat="true" ht="14.25" hidden="false" customHeight="false" outlineLevel="0" collapsed="false">
      <c r="A13" s="36" t="s">
        <v>64</v>
      </c>
      <c r="B13" s="37" t="s">
        <v>336</v>
      </c>
      <c r="C13" s="60" t="n">
        <v>72</v>
      </c>
      <c r="D13" s="60" t="n">
        <v>82.27</v>
      </c>
      <c r="E13" s="60" t="n">
        <v>64.55</v>
      </c>
      <c r="F13" s="39" t="n">
        <f aca="false">C13*0.2+D13*0.7+E13*0.1</f>
        <v>78.444</v>
      </c>
      <c r="G13" s="210" t="n">
        <f aca="false">RANK(F13,$F$9:$F$41)</f>
        <v>5</v>
      </c>
    </row>
    <row r="14" s="204" customFormat="true" ht="14.25" hidden="false" customHeight="false" outlineLevel="0" collapsed="false">
      <c r="A14" s="36" t="s">
        <v>64</v>
      </c>
      <c r="B14" s="37" t="s">
        <v>376</v>
      </c>
      <c r="C14" s="60" t="n">
        <v>70.5</v>
      </c>
      <c r="D14" s="60" t="n">
        <v>81.97</v>
      </c>
      <c r="E14" s="60" t="n">
        <v>65.35</v>
      </c>
      <c r="F14" s="39" t="n">
        <f aca="false">C14*0.2+D14*0.7+E14*0.1</f>
        <v>78.014</v>
      </c>
      <c r="G14" s="210" t="n">
        <f aca="false">RANK(F14,$F$9:$F$41)</f>
        <v>6</v>
      </c>
    </row>
    <row r="15" s="204" customFormat="true" ht="14.25" hidden="false" customHeight="false" outlineLevel="0" collapsed="false">
      <c r="A15" s="36" t="s">
        <v>64</v>
      </c>
      <c r="B15" s="37" t="s">
        <v>384</v>
      </c>
      <c r="C15" s="60" t="n">
        <v>73</v>
      </c>
      <c r="D15" s="60" t="n">
        <v>81.26</v>
      </c>
      <c r="E15" s="60" t="n">
        <v>64.45</v>
      </c>
      <c r="F15" s="39" t="n">
        <f aca="false">C15*0.2+D15*0.7+E15*0.1</f>
        <v>77.927</v>
      </c>
      <c r="G15" s="210" t="n">
        <f aca="false">RANK(F15,$F$9:$F$41)</f>
        <v>7</v>
      </c>
    </row>
    <row r="16" s="204" customFormat="true" ht="14.25" hidden="false" customHeight="false" outlineLevel="0" collapsed="false">
      <c r="A16" s="36" t="s">
        <v>64</v>
      </c>
      <c r="B16" s="37" t="s">
        <v>399</v>
      </c>
      <c r="C16" s="60" t="n">
        <v>72.5</v>
      </c>
      <c r="D16" s="60" t="n">
        <v>81.09</v>
      </c>
      <c r="E16" s="60" t="n">
        <v>65.26</v>
      </c>
      <c r="F16" s="39" t="n">
        <f aca="false">C16*0.2+D16*0.7+E16*0.1</f>
        <v>77.789</v>
      </c>
      <c r="G16" s="210" t="n">
        <f aca="false">RANK(F16,$F$9:$F$41)</f>
        <v>8</v>
      </c>
    </row>
    <row r="17" s="204" customFormat="true" ht="14.25" hidden="false" customHeight="false" outlineLevel="0" collapsed="false">
      <c r="A17" s="36" t="s">
        <v>64</v>
      </c>
      <c r="B17" s="37" t="s">
        <v>502</v>
      </c>
      <c r="C17" s="60" t="n">
        <v>83</v>
      </c>
      <c r="D17" s="60" t="n">
        <v>76.27</v>
      </c>
      <c r="E17" s="60" t="n">
        <v>68.25</v>
      </c>
      <c r="F17" s="39" t="n">
        <f aca="false">C17*0.2+D17*0.7+E17*0.1</f>
        <v>76.814</v>
      </c>
      <c r="G17" s="210" t="n">
        <f aca="false">RANK(F17,$F$9:$F$41)</f>
        <v>9</v>
      </c>
    </row>
    <row r="18" s="204" customFormat="true" ht="14.25" hidden="false" customHeight="false" outlineLevel="0" collapsed="false">
      <c r="A18" s="36" t="s">
        <v>64</v>
      </c>
      <c r="B18" s="37" t="s">
        <v>538</v>
      </c>
      <c r="C18" s="60" t="n">
        <v>72</v>
      </c>
      <c r="D18" s="60" t="n">
        <v>78.16</v>
      </c>
      <c r="E18" s="60" t="n">
        <v>74.35</v>
      </c>
      <c r="F18" s="39" t="n">
        <f aca="false">C18*0.2+D18*0.7+E18*0.1</f>
        <v>76.547</v>
      </c>
      <c r="G18" s="210" t="n">
        <f aca="false">RANK(F18,$F$9:$F$41)</f>
        <v>10</v>
      </c>
    </row>
    <row r="19" s="204" customFormat="true" ht="14.25" hidden="false" customHeight="false" outlineLevel="0" collapsed="false">
      <c r="A19" s="36" t="s">
        <v>64</v>
      </c>
      <c r="B19" s="37" t="s">
        <v>598</v>
      </c>
      <c r="C19" s="60" t="n">
        <v>72</v>
      </c>
      <c r="D19" s="60" t="n">
        <v>78.57</v>
      </c>
      <c r="E19" s="60" t="n">
        <v>65.6</v>
      </c>
      <c r="F19" s="39" t="n">
        <f aca="false">C19*0.2+D19*0.7+E19*0.1</f>
        <v>75.959</v>
      </c>
      <c r="G19" s="210" t="n">
        <f aca="false">RANK(F19,$F$9:$F$41)</f>
        <v>11</v>
      </c>
    </row>
    <row r="20" s="204" customFormat="true" ht="14.25" hidden="false" customHeight="false" outlineLevel="0" collapsed="false">
      <c r="A20" s="36" t="s">
        <v>64</v>
      </c>
      <c r="B20" s="37" t="s">
        <v>664</v>
      </c>
      <c r="C20" s="60" t="n">
        <v>71</v>
      </c>
      <c r="D20" s="60" t="n">
        <v>78.22</v>
      </c>
      <c r="E20" s="60" t="n">
        <v>64.35</v>
      </c>
      <c r="F20" s="39" t="n">
        <f aca="false">C20*0.2+D20*0.7+E20*0.1</f>
        <v>75.389</v>
      </c>
      <c r="G20" s="210" t="n">
        <f aca="false">RANK(F20,$F$9:$F$41)</f>
        <v>12</v>
      </c>
    </row>
    <row r="21" s="204" customFormat="true" ht="14.25" hidden="false" customHeight="false" outlineLevel="0" collapsed="false">
      <c r="A21" s="36" t="s">
        <v>64</v>
      </c>
      <c r="B21" s="37" t="s">
        <v>743</v>
      </c>
      <c r="C21" s="60" t="n">
        <v>73.5</v>
      </c>
      <c r="D21" s="60" t="n">
        <v>76</v>
      </c>
      <c r="E21" s="60" t="n">
        <v>69.25</v>
      </c>
      <c r="F21" s="39" t="n">
        <f aca="false">C21*0.2+D21*0.7+E21*0.1</f>
        <v>74.825</v>
      </c>
      <c r="G21" s="210" t="n">
        <f aca="false">RANK(F21,$F$9:$F$41)</f>
        <v>13</v>
      </c>
    </row>
    <row r="22" s="204" customFormat="true" ht="14.25" hidden="false" customHeight="false" outlineLevel="0" collapsed="false">
      <c r="A22" s="36" t="s">
        <v>64</v>
      </c>
      <c r="B22" s="37" t="s">
        <v>784</v>
      </c>
      <c r="C22" s="60" t="n">
        <v>70</v>
      </c>
      <c r="D22" s="60" t="n">
        <v>77.32</v>
      </c>
      <c r="E22" s="60" t="n">
        <v>62.9</v>
      </c>
      <c r="F22" s="39" t="n">
        <f aca="false">C22*0.2+D22*0.7+E22*0.1</f>
        <v>74.414</v>
      </c>
      <c r="G22" s="210" t="n">
        <f aca="false">RANK(F22,$F$9:$F$41)</f>
        <v>14</v>
      </c>
    </row>
    <row r="23" s="204" customFormat="true" ht="14.25" hidden="false" customHeight="false" outlineLevel="0" collapsed="false">
      <c r="A23" s="36" t="s">
        <v>64</v>
      </c>
      <c r="B23" s="37" t="s">
        <v>811</v>
      </c>
      <c r="C23" s="60" t="n">
        <v>76</v>
      </c>
      <c r="D23" s="60" t="n">
        <v>74.11</v>
      </c>
      <c r="E23" s="60" t="n">
        <v>70.95</v>
      </c>
      <c r="F23" s="39" t="n">
        <f aca="false">C23*0.2+D23*0.7+E23*0.1</f>
        <v>74.172</v>
      </c>
      <c r="G23" s="210" t="n">
        <f aca="false">RANK(F23,$F$9:$F$41)</f>
        <v>15</v>
      </c>
    </row>
    <row r="24" s="204" customFormat="true" ht="14.25" hidden="false" customHeight="false" outlineLevel="0" collapsed="false">
      <c r="A24" s="36" t="s">
        <v>64</v>
      </c>
      <c r="B24" s="37" t="s">
        <v>829</v>
      </c>
      <c r="C24" s="60" t="n">
        <v>73</v>
      </c>
      <c r="D24" s="60" t="n">
        <v>75.88</v>
      </c>
      <c r="E24" s="60" t="n">
        <v>63.15</v>
      </c>
      <c r="F24" s="39" t="n">
        <f aca="false">C24*0.2+D24*0.7+E24*0.1</f>
        <v>74.031</v>
      </c>
      <c r="G24" s="210" t="n">
        <f aca="false">RANK(F24,$F$9:$F$41)</f>
        <v>16</v>
      </c>
    </row>
    <row r="25" s="204" customFormat="true" ht="14.25" hidden="false" customHeight="false" outlineLevel="0" collapsed="false">
      <c r="A25" s="36" t="s">
        <v>64</v>
      </c>
      <c r="B25" s="37" t="s">
        <v>847</v>
      </c>
      <c r="C25" s="60" t="n">
        <v>71</v>
      </c>
      <c r="D25" s="60" t="n">
        <v>76.11</v>
      </c>
      <c r="E25" s="60" t="n">
        <v>63.85</v>
      </c>
      <c r="F25" s="39" t="n">
        <f aca="false">C25*0.2+D25*0.7+E25*0.1</f>
        <v>73.862</v>
      </c>
      <c r="G25" s="210" t="n">
        <f aca="false">RANK(F25,$F$9:$F$41)</f>
        <v>17</v>
      </c>
    </row>
    <row r="26" s="204" customFormat="true" ht="14.25" hidden="false" customHeight="false" outlineLevel="0" collapsed="false">
      <c r="A26" s="36" t="s">
        <v>64</v>
      </c>
      <c r="B26" s="37" t="s">
        <v>850</v>
      </c>
      <c r="C26" s="60" t="n">
        <v>72</v>
      </c>
      <c r="D26" s="60" t="n">
        <v>75.84</v>
      </c>
      <c r="E26" s="60" t="n">
        <v>63.4</v>
      </c>
      <c r="F26" s="39" t="n">
        <f aca="false">C26*0.2+D26*0.7+E26*0.1</f>
        <v>73.828</v>
      </c>
      <c r="G26" s="210" t="n">
        <f aca="false">RANK(F26,$F$9:$F$41)</f>
        <v>18</v>
      </c>
    </row>
    <row r="27" s="204" customFormat="true" ht="14.25" hidden="false" customHeight="false" outlineLevel="0" collapsed="false">
      <c r="A27" s="36" t="s">
        <v>64</v>
      </c>
      <c r="B27" s="37" t="s">
        <v>908</v>
      </c>
      <c r="C27" s="60" t="n">
        <v>71</v>
      </c>
      <c r="D27" s="60" t="n">
        <v>75.69</v>
      </c>
      <c r="E27" s="60" t="n">
        <v>60</v>
      </c>
      <c r="F27" s="39" t="n">
        <f aca="false">C27*0.2+D27*0.7+E27*0.1</f>
        <v>73.183</v>
      </c>
      <c r="G27" s="210" t="n">
        <f aca="false">RANK(F27,$F$9:$F$41)</f>
        <v>19</v>
      </c>
    </row>
    <row r="28" s="204" customFormat="true" ht="14.25" hidden="false" customHeight="false" outlineLevel="0" collapsed="false">
      <c r="A28" s="36" t="s">
        <v>64</v>
      </c>
      <c r="B28" s="37" t="s">
        <v>918</v>
      </c>
      <c r="C28" s="60" t="n">
        <v>72</v>
      </c>
      <c r="D28" s="60" t="n">
        <v>74.72</v>
      </c>
      <c r="E28" s="60" t="n">
        <v>64.05</v>
      </c>
      <c r="F28" s="39" t="n">
        <f aca="false">C28*0.2+D28*0.7+E28*0.1</f>
        <v>73.109</v>
      </c>
      <c r="G28" s="210" t="n">
        <f aca="false">RANK(F28,$F$9:$F$41)</f>
        <v>20</v>
      </c>
    </row>
    <row r="29" s="204" customFormat="true" ht="14.25" hidden="false" customHeight="false" outlineLevel="0" collapsed="false">
      <c r="A29" s="36" t="s">
        <v>64</v>
      </c>
      <c r="B29" s="37" t="s">
        <v>951</v>
      </c>
      <c r="C29" s="60" t="n">
        <v>71</v>
      </c>
      <c r="D29" s="60" t="n">
        <v>74.43</v>
      </c>
      <c r="E29" s="60" t="n">
        <v>64.3</v>
      </c>
      <c r="F29" s="39" t="n">
        <f aca="false">C29*0.2+D29*0.7+E29*0.1</f>
        <v>72.731</v>
      </c>
      <c r="G29" s="210" t="n">
        <f aca="false">RANK(F29,$F$9:$F$41)</f>
        <v>21</v>
      </c>
    </row>
    <row r="30" s="204" customFormat="true" ht="14.25" hidden="false" customHeight="false" outlineLevel="0" collapsed="false">
      <c r="A30" s="36" t="s">
        <v>64</v>
      </c>
      <c r="B30" s="37" t="s">
        <v>959</v>
      </c>
      <c r="C30" s="60" t="n">
        <v>73</v>
      </c>
      <c r="D30" s="60" t="n">
        <v>73.56</v>
      </c>
      <c r="E30" s="60" t="n">
        <v>65.15</v>
      </c>
      <c r="F30" s="39" t="n">
        <f aca="false">C30*0.2+D30*0.7+E30*0.1</f>
        <v>72.607</v>
      </c>
      <c r="G30" s="210" t="n">
        <f aca="false">RANK(F30,$F$9:$F$41)</f>
        <v>22</v>
      </c>
    </row>
    <row r="31" s="204" customFormat="true" ht="14.25" hidden="false" customHeight="false" outlineLevel="0" collapsed="false">
      <c r="A31" s="36" t="s">
        <v>64</v>
      </c>
      <c r="B31" s="37" t="s">
        <v>962</v>
      </c>
      <c r="C31" s="60" t="n">
        <v>71</v>
      </c>
      <c r="D31" s="60" t="n">
        <v>74.25</v>
      </c>
      <c r="E31" s="60" t="n">
        <v>64.05</v>
      </c>
      <c r="F31" s="39" t="n">
        <f aca="false">C31*0.2+D31*0.7+E31*0.1</f>
        <v>72.58</v>
      </c>
      <c r="G31" s="210" t="n">
        <f aca="false">RANK(F31,$F$9:$F$41)</f>
        <v>23</v>
      </c>
    </row>
    <row r="32" s="204" customFormat="true" ht="14.25" hidden="false" customHeight="false" outlineLevel="0" collapsed="false">
      <c r="A32" s="36" t="s">
        <v>64</v>
      </c>
      <c r="B32" s="37" t="s">
        <v>993</v>
      </c>
      <c r="C32" s="60" t="n">
        <v>72.5</v>
      </c>
      <c r="D32" s="60" t="n">
        <v>73.43</v>
      </c>
      <c r="E32" s="60" t="n">
        <v>63.86</v>
      </c>
      <c r="F32" s="39" t="n">
        <f aca="false">C32*0.2+D32*0.7+E32*0.1</f>
        <v>72.287</v>
      </c>
      <c r="G32" s="210" t="n">
        <f aca="false">RANK(F32,$F$9:$F$41)</f>
        <v>24</v>
      </c>
    </row>
    <row r="33" s="204" customFormat="true" ht="14.25" hidden="false" customHeight="false" outlineLevel="0" collapsed="false">
      <c r="A33" s="36" t="s">
        <v>64</v>
      </c>
      <c r="B33" s="37" t="s">
        <v>1124</v>
      </c>
      <c r="C33" s="60" t="n">
        <v>70</v>
      </c>
      <c r="D33" s="60" t="n">
        <v>71.31</v>
      </c>
      <c r="E33" s="60" t="n">
        <v>63.3</v>
      </c>
      <c r="F33" s="39" t="n">
        <f aca="false">C33*0.2+D33*0.7+E33*0.1</f>
        <v>70.247</v>
      </c>
      <c r="G33" s="210" t="n">
        <f aca="false">RANK(F33,$F$9:$F$41)</f>
        <v>25</v>
      </c>
    </row>
    <row r="34" s="204" customFormat="true" ht="14.25" hidden="false" customHeight="false" outlineLevel="0" collapsed="false">
      <c r="A34" s="36" t="s">
        <v>64</v>
      </c>
      <c r="B34" s="37" t="s">
        <v>1130</v>
      </c>
      <c r="C34" s="60" t="n">
        <v>70</v>
      </c>
      <c r="D34" s="60" t="n">
        <v>71.37</v>
      </c>
      <c r="E34" s="60" t="n">
        <v>61</v>
      </c>
      <c r="F34" s="39" t="n">
        <f aca="false">C34*0.2+D34*0.7+E34*0.1</f>
        <v>70.059</v>
      </c>
      <c r="G34" s="210" t="n">
        <f aca="false">RANK(F34,$F$9:$F$41)</f>
        <v>26</v>
      </c>
    </row>
    <row r="35" s="204" customFormat="true" ht="14.25" hidden="false" customHeight="false" outlineLevel="0" collapsed="false">
      <c r="A35" s="36" t="s">
        <v>64</v>
      </c>
      <c r="B35" s="37" t="s">
        <v>1157</v>
      </c>
      <c r="C35" s="60" t="n">
        <v>69</v>
      </c>
      <c r="D35" s="60" t="n">
        <v>70.97</v>
      </c>
      <c r="E35" s="60" t="n">
        <v>60</v>
      </c>
      <c r="F35" s="39" t="n">
        <f aca="false">C35*0.2+D35*0.7+E35*0.1</f>
        <v>69.479</v>
      </c>
      <c r="G35" s="210" t="n">
        <f aca="false">RANK(F35,$F$9:$F$41)</f>
        <v>27</v>
      </c>
    </row>
    <row r="36" s="204" customFormat="true" ht="14.25" hidden="false" customHeight="false" outlineLevel="0" collapsed="false">
      <c r="A36" s="36" t="s">
        <v>64</v>
      </c>
      <c r="B36" s="37" t="s">
        <v>1179</v>
      </c>
      <c r="C36" s="60" t="n">
        <v>70.5</v>
      </c>
      <c r="D36" s="60" t="n">
        <v>69.38</v>
      </c>
      <c r="E36" s="60" t="n">
        <v>60</v>
      </c>
      <c r="F36" s="39" t="n">
        <f aca="false">C36*0.2+D36*0.7+E36*0.1</f>
        <v>68.666</v>
      </c>
      <c r="G36" s="210" t="n">
        <f aca="false">RANK(F36,$F$9:$F$41)</f>
        <v>28</v>
      </c>
    </row>
    <row r="37" s="204" customFormat="true" ht="14.25" hidden="false" customHeight="false" outlineLevel="0" collapsed="false">
      <c r="A37" s="36" t="s">
        <v>64</v>
      </c>
      <c r="B37" s="37" t="s">
        <v>1208</v>
      </c>
      <c r="C37" s="60" t="n">
        <v>71</v>
      </c>
      <c r="D37" s="60" t="n">
        <v>67.58</v>
      </c>
      <c r="E37" s="60" t="n">
        <v>60.85</v>
      </c>
      <c r="F37" s="39" t="n">
        <f aca="false">C37*0.2+D37*0.7+E37*0.1</f>
        <v>67.591</v>
      </c>
      <c r="G37" s="210" t="n">
        <f aca="false">RANK(F37,$F$9:$F$41)</f>
        <v>29</v>
      </c>
    </row>
    <row r="38" s="204" customFormat="true" ht="14.25" hidden="false" customHeight="false" outlineLevel="0" collapsed="false">
      <c r="A38" s="36" t="s">
        <v>64</v>
      </c>
      <c r="B38" s="37" t="s">
        <v>1210</v>
      </c>
      <c r="C38" s="60" t="n">
        <v>71</v>
      </c>
      <c r="D38" s="60" t="n">
        <v>67.22</v>
      </c>
      <c r="E38" s="60" t="n">
        <v>62.65</v>
      </c>
      <c r="F38" s="39" t="n">
        <f aca="false">C38*0.2+D38*0.7+E38*0.1</f>
        <v>67.519</v>
      </c>
      <c r="G38" s="210" t="n">
        <f aca="false">RANK(F38,$F$9:$F$41)</f>
        <v>30</v>
      </c>
    </row>
    <row r="39" s="204" customFormat="true" ht="14.25" hidden="false" customHeight="false" outlineLevel="0" collapsed="false">
      <c r="A39" s="36" t="s">
        <v>64</v>
      </c>
      <c r="B39" s="37" t="s">
        <v>1217</v>
      </c>
      <c r="C39" s="60" t="n">
        <v>70</v>
      </c>
      <c r="D39" s="60" t="n">
        <v>67.2</v>
      </c>
      <c r="E39" s="60" t="n">
        <v>62.05</v>
      </c>
      <c r="F39" s="39" t="n">
        <f aca="false">C39*0.2+D39*0.7+E39*0.1</f>
        <v>67.245</v>
      </c>
      <c r="G39" s="210" t="n">
        <f aca="false">RANK(F39,$F$9:$F$41)</f>
        <v>31</v>
      </c>
    </row>
    <row r="40" s="204" customFormat="true" ht="14.25" hidden="false" customHeight="false" outlineLevel="0" collapsed="false">
      <c r="A40" s="36" t="s">
        <v>64</v>
      </c>
      <c r="B40" s="37" t="s">
        <v>1229</v>
      </c>
      <c r="C40" s="60" t="n">
        <v>70</v>
      </c>
      <c r="D40" s="60" t="n">
        <v>66.35</v>
      </c>
      <c r="E40" s="60" t="n">
        <v>60</v>
      </c>
      <c r="F40" s="39" t="n">
        <f aca="false">C40*0.2+D40*0.7+E40*0.1</f>
        <v>66.445</v>
      </c>
      <c r="G40" s="210" t="n">
        <f aca="false">RANK(F40,$F$9:$F$41)</f>
        <v>32</v>
      </c>
    </row>
    <row r="41" s="204" customFormat="true" ht="14.25" hidden="false" customHeight="false" outlineLevel="0" collapsed="false">
      <c r="A41" s="125" t="s">
        <v>1251</v>
      </c>
      <c r="B41" s="126" t="s">
        <v>1252</v>
      </c>
      <c r="C41" s="60" t="n">
        <v>70</v>
      </c>
      <c r="D41" s="41" t="n">
        <v>52.37</v>
      </c>
      <c r="E41" s="60" t="n">
        <v>60</v>
      </c>
      <c r="F41" s="39" t="n">
        <f aca="false">C41*0.2+D41*0.7+E41*0.1</f>
        <v>56.659</v>
      </c>
      <c r="G41" s="210" t="n">
        <f aca="false">RANK(F41,$F$9:$F$41)</f>
        <v>33</v>
      </c>
    </row>
    <row r="42" s="213" customFormat="true" ht="14.25" hidden="false" customHeight="false" outlineLevel="0" collapsed="false">
      <c r="A42" s="211"/>
      <c r="B42" s="211"/>
      <c r="C42" s="212"/>
      <c r="D42" s="212"/>
      <c r="E42" s="212"/>
      <c r="F42" s="212"/>
      <c r="G42" s="202"/>
    </row>
    <row r="43" customFormat="false" ht="14.25" hidden="false" customHeight="false" outlineLevel="0" collapsed="false">
      <c r="A43" s="211"/>
      <c r="B43" s="211"/>
      <c r="C43" s="214"/>
      <c r="D43" s="214"/>
      <c r="E43" s="214"/>
      <c r="F43" s="212"/>
    </row>
    <row r="44" customFormat="false" ht="14.25" hidden="false" customHeight="false" outlineLevel="0" collapsed="false">
      <c r="A44" s="211"/>
      <c r="B44" s="211"/>
      <c r="C44" s="215"/>
      <c r="D44" s="215"/>
      <c r="E44" s="215"/>
      <c r="F44" s="212"/>
    </row>
    <row r="45" customFormat="false" ht="14.25" hidden="false" customHeight="false" outlineLevel="0" collapsed="false">
      <c r="A45" s="216"/>
      <c r="B45" s="211"/>
      <c r="C45" s="214"/>
      <c r="D45" s="214"/>
      <c r="E45" s="214"/>
      <c r="F45" s="212"/>
    </row>
    <row r="46" customFormat="false" ht="14.25" hidden="false" customHeight="false" outlineLevel="0" collapsed="false">
      <c r="A46" s="211"/>
      <c r="B46" s="211"/>
      <c r="C46" s="215"/>
      <c r="D46" s="215"/>
      <c r="E46" s="215"/>
      <c r="F46" s="212"/>
    </row>
    <row r="47" customFormat="false" ht="14.25" hidden="false" customHeight="false" outlineLevel="0" collapsed="false">
      <c r="A47" s="216"/>
      <c r="B47" s="211"/>
      <c r="C47" s="214"/>
      <c r="D47" s="214"/>
      <c r="E47" s="214"/>
      <c r="F47" s="212"/>
    </row>
    <row r="48" customFormat="false" ht="14.25" hidden="false" customHeight="false" outlineLevel="0" collapsed="false">
      <c r="A48" s="211"/>
      <c r="B48" s="211"/>
      <c r="C48" s="215"/>
      <c r="D48" s="215"/>
      <c r="E48" s="215"/>
      <c r="F48" s="212"/>
    </row>
    <row r="49" customFormat="false" ht="14.25" hidden="false" customHeight="false" outlineLevel="0" collapsed="false">
      <c r="A49" s="211"/>
      <c r="B49" s="211"/>
      <c r="C49" s="215"/>
      <c r="D49" s="215"/>
      <c r="E49" s="215"/>
      <c r="F49" s="212"/>
    </row>
    <row r="50" customFormat="false" ht="14.25" hidden="false" customHeight="false" outlineLevel="0" collapsed="false">
      <c r="A50" s="211"/>
      <c r="B50" s="211"/>
      <c r="C50" s="214"/>
      <c r="D50" s="214"/>
      <c r="E50" s="214"/>
      <c r="F50" s="212"/>
    </row>
    <row r="51" customFormat="false" ht="14.25" hidden="false" customHeight="false" outlineLevel="0" collapsed="false">
      <c r="A51" s="211"/>
      <c r="B51" s="211"/>
      <c r="C51" s="214"/>
      <c r="D51" s="214"/>
      <c r="E51" s="214"/>
      <c r="F51" s="212"/>
    </row>
    <row r="52" customFormat="false" ht="14.25" hidden="false" customHeight="false" outlineLevel="0" collapsed="false">
      <c r="A52" s="211"/>
      <c r="B52" s="211"/>
      <c r="C52" s="214"/>
      <c r="D52" s="214"/>
      <c r="E52" s="214"/>
      <c r="F52" s="212"/>
    </row>
    <row r="53" customFormat="false" ht="14.25" hidden="false" customHeight="false" outlineLevel="0" collapsed="false">
      <c r="A53" s="211"/>
      <c r="B53" s="211"/>
      <c r="C53" s="214"/>
      <c r="D53" s="214"/>
      <c r="E53" s="214"/>
      <c r="F53" s="212"/>
    </row>
    <row r="54" customFormat="false" ht="14.25" hidden="false" customHeight="false" outlineLevel="0" collapsed="false">
      <c r="A54" s="211"/>
      <c r="B54" s="211"/>
      <c r="C54" s="214"/>
      <c r="D54" s="214"/>
      <c r="E54" s="214"/>
      <c r="F54" s="212"/>
    </row>
    <row r="55" customFormat="false" ht="14.25" hidden="false" customHeight="false" outlineLevel="0" collapsed="false">
      <c r="A55" s="211"/>
      <c r="B55" s="211"/>
      <c r="C55" s="214"/>
      <c r="D55" s="214"/>
      <c r="E55" s="214"/>
      <c r="F55" s="212"/>
    </row>
    <row r="56" customFormat="false" ht="14.25" hidden="false" customHeight="false" outlineLevel="0" collapsed="false">
      <c r="A56" s="211"/>
      <c r="B56" s="211"/>
      <c r="C56" s="214"/>
      <c r="D56" s="214"/>
      <c r="E56" s="214"/>
      <c r="F56" s="212"/>
    </row>
    <row r="57" customFormat="false" ht="14.25" hidden="false" customHeight="false" outlineLevel="0" collapsed="false">
      <c r="A57" s="211"/>
      <c r="B57" s="211"/>
      <c r="C57" s="214"/>
      <c r="D57" s="214"/>
      <c r="E57" s="214"/>
      <c r="F57" s="212"/>
    </row>
    <row r="58" customFormat="false" ht="14.25" hidden="false" customHeight="false" outlineLevel="0" collapsed="false">
      <c r="A58" s="216"/>
      <c r="B58" s="211"/>
      <c r="C58" s="214"/>
      <c r="D58" s="214"/>
      <c r="E58" s="214"/>
      <c r="F58" s="212"/>
    </row>
    <row r="59" customFormat="false" ht="14.25" hidden="false" customHeight="false" outlineLevel="0" collapsed="false">
      <c r="A59" s="216"/>
      <c r="B59" s="211"/>
      <c r="C59" s="215"/>
      <c r="D59" s="215"/>
      <c r="E59" s="215"/>
      <c r="F59" s="212"/>
    </row>
    <row r="60" customFormat="false" ht="14.25" hidden="false" customHeight="false" outlineLevel="0" collapsed="false">
      <c r="A60" s="211"/>
      <c r="B60" s="211"/>
      <c r="C60" s="215"/>
      <c r="D60" s="215"/>
      <c r="E60" s="215"/>
      <c r="F60" s="212"/>
    </row>
    <row r="61" customFormat="false" ht="14.25" hidden="false" customHeight="false" outlineLevel="0" collapsed="false">
      <c r="A61" s="216"/>
      <c r="B61" s="211"/>
      <c r="C61" s="215"/>
      <c r="D61" s="215"/>
      <c r="E61" s="215"/>
      <c r="F61" s="212"/>
    </row>
    <row r="62" customFormat="false" ht="14.25" hidden="false" customHeight="false" outlineLevel="0" collapsed="false">
      <c r="A62" s="211"/>
      <c r="B62" s="211"/>
      <c r="C62" s="214"/>
      <c r="D62" s="214"/>
      <c r="E62" s="214"/>
      <c r="F62" s="212"/>
    </row>
    <row r="63" customFormat="false" ht="14.25" hidden="false" customHeight="false" outlineLevel="0" collapsed="false">
      <c r="A63" s="211"/>
      <c r="B63" s="211"/>
      <c r="C63" s="215"/>
      <c r="D63" s="215"/>
      <c r="E63" s="215"/>
      <c r="F63" s="212"/>
    </row>
    <row r="64" customFormat="false" ht="14.25" hidden="false" customHeight="false" outlineLevel="0" collapsed="false">
      <c r="A64" s="211"/>
      <c r="B64" s="211"/>
      <c r="C64" s="215"/>
      <c r="D64" s="215"/>
      <c r="E64" s="215"/>
      <c r="F64" s="212"/>
    </row>
    <row r="65" customFormat="false" ht="14.25" hidden="false" customHeight="false" outlineLevel="0" collapsed="false">
      <c r="A65" s="211"/>
      <c r="B65" s="211"/>
      <c r="C65" s="214"/>
      <c r="D65" s="214"/>
      <c r="E65" s="214"/>
      <c r="F65" s="212"/>
    </row>
    <row r="66" customFormat="false" ht="14.25" hidden="false" customHeight="false" outlineLevel="0" collapsed="false">
      <c r="A66" s="216"/>
      <c r="B66" s="211"/>
      <c r="C66" s="214"/>
      <c r="D66" s="214"/>
      <c r="E66" s="214"/>
      <c r="F66" s="212"/>
    </row>
    <row r="67" customFormat="false" ht="14.25" hidden="false" customHeight="false" outlineLevel="0" collapsed="false">
      <c r="A67" s="211"/>
      <c r="B67" s="211"/>
      <c r="C67" s="214"/>
      <c r="D67" s="214"/>
      <c r="E67" s="214"/>
      <c r="F67" s="212"/>
    </row>
    <row r="68" customFormat="false" ht="14.25" hidden="false" customHeight="false" outlineLevel="0" collapsed="false">
      <c r="A68" s="211"/>
      <c r="B68" s="211"/>
      <c r="C68" s="214"/>
      <c r="D68" s="214"/>
      <c r="E68" s="214"/>
      <c r="F68" s="212"/>
    </row>
    <row r="69" customFormat="false" ht="14.25" hidden="false" customHeight="false" outlineLevel="0" collapsed="false">
      <c r="A69" s="216"/>
      <c r="B69" s="211"/>
      <c r="C69" s="215"/>
      <c r="D69" s="215"/>
      <c r="E69" s="215"/>
      <c r="F69" s="212"/>
    </row>
    <row r="70" customFormat="false" ht="14.25" hidden="false" customHeight="false" outlineLevel="0" collapsed="false">
      <c r="A70" s="216"/>
      <c r="B70" s="211"/>
      <c r="C70" s="214"/>
      <c r="D70" s="214"/>
      <c r="E70" s="214"/>
      <c r="F70" s="212"/>
    </row>
    <row r="71" customFormat="false" ht="14.25" hidden="false" customHeight="false" outlineLevel="0" collapsed="false">
      <c r="A71" s="211"/>
      <c r="B71" s="211"/>
      <c r="C71" s="214"/>
      <c r="D71" s="214"/>
      <c r="E71" s="214"/>
      <c r="F71" s="212"/>
    </row>
    <row r="72" customFormat="false" ht="14.25" hidden="false" customHeight="false" outlineLevel="0" collapsed="false">
      <c r="A72" s="216"/>
      <c r="B72" s="211"/>
      <c r="C72" s="214"/>
      <c r="D72" s="214"/>
      <c r="E72" s="214"/>
      <c r="F72" s="212"/>
    </row>
    <row r="73" customFormat="false" ht="14.25" hidden="false" customHeight="false" outlineLevel="0" collapsed="false">
      <c r="A73" s="211"/>
      <c r="B73" s="211"/>
      <c r="C73" s="215"/>
      <c r="D73" s="215"/>
      <c r="E73" s="215"/>
      <c r="F73" s="212"/>
    </row>
    <row r="74" customFormat="false" ht="14.25" hidden="false" customHeight="false" outlineLevel="0" collapsed="false">
      <c r="A74" s="211"/>
      <c r="B74" s="211"/>
      <c r="C74" s="214"/>
      <c r="D74" s="214"/>
      <c r="E74" s="214"/>
      <c r="F74" s="212"/>
    </row>
    <row r="75" customFormat="false" ht="14.25" hidden="false" customHeight="false" outlineLevel="0" collapsed="false">
      <c r="A75" s="211"/>
      <c r="B75" s="211"/>
      <c r="C75" s="214"/>
      <c r="D75" s="214"/>
      <c r="E75" s="214"/>
      <c r="F75" s="212"/>
    </row>
    <row r="76" customFormat="false" ht="14.25" hidden="false" customHeight="false" outlineLevel="0" collapsed="false">
      <c r="A76" s="211"/>
      <c r="B76" s="211"/>
      <c r="C76" s="215"/>
      <c r="D76" s="215"/>
      <c r="E76" s="215"/>
      <c r="F76" s="212"/>
    </row>
    <row r="77" customFormat="false" ht="14.25" hidden="false" customHeight="false" outlineLevel="0" collapsed="false">
      <c r="A77" s="211"/>
      <c r="B77" s="211"/>
      <c r="C77" s="214"/>
      <c r="D77" s="214"/>
      <c r="E77" s="214"/>
      <c r="F77" s="212"/>
    </row>
    <row r="78" customFormat="false" ht="14.25" hidden="false" customHeight="false" outlineLevel="0" collapsed="false">
      <c r="A78" s="211"/>
      <c r="B78" s="211"/>
      <c r="C78" s="214"/>
      <c r="D78" s="214"/>
      <c r="E78" s="214"/>
      <c r="F78" s="212"/>
    </row>
    <row r="79" customFormat="false" ht="14.25" hidden="false" customHeight="false" outlineLevel="0" collapsed="false">
      <c r="A79" s="211"/>
      <c r="B79" s="211"/>
      <c r="C79" s="214"/>
      <c r="D79" s="214"/>
      <c r="E79" s="214"/>
      <c r="F79" s="212"/>
    </row>
    <row r="80" customFormat="false" ht="14.25" hidden="false" customHeight="false" outlineLevel="0" collapsed="false">
      <c r="A80" s="211"/>
      <c r="B80" s="211"/>
      <c r="C80" s="214"/>
      <c r="D80" s="214"/>
      <c r="E80" s="214"/>
      <c r="F80" s="212"/>
    </row>
    <row r="81" customFormat="false" ht="14.25" hidden="false" customHeight="false" outlineLevel="0" collapsed="false">
      <c r="A81" s="211"/>
      <c r="B81" s="211"/>
      <c r="C81" s="215"/>
      <c r="D81" s="215"/>
      <c r="E81" s="215"/>
      <c r="F81" s="212"/>
    </row>
    <row r="82" customFormat="false" ht="14.25" hidden="false" customHeight="false" outlineLevel="0" collapsed="false">
      <c r="A82" s="211"/>
      <c r="B82" s="211"/>
      <c r="C82" s="214"/>
      <c r="D82" s="214"/>
      <c r="E82" s="214"/>
      <c r="F82" s="212"/>
    </row>
    <row r="83" customFormat="false" ht="14.25" hidden="false" customHeight="false" outlineLevel="0" collapsed="false">
      <c r="A83" s="211"/>
      <c r="B83" s="211"/>
      <c r="C83" s="215"/>
      <c r="D83" s="215"/>
      <c r="E83" s="215"/>
      <c r="F83" s="212"/>
    </row>
    <row r="84" customFormat="false" ht="14.25" hidden="false" customHeight="false" outlineLevel="0" collapsed="false">
      <c r="A84" s="211"/>
      <c r="B84" s="211"/>
      <c r="C84" s="215"/>
      <c r="D84" s="215"/>
      <c r="E84" s="215"/>
      <c r="F84" s="212"/>
      <c r="H84" s="217"/>
    </row>
    <row r="85" customFormat="false" ht="14.25" hidden="false" customHeight="false" outlineLevel="0" collapsed="false">
      <c r="A85" s="211"/>
      <c r="B85" s="211"/>
      <c r="C85" s="214"/>
      <c r="D85" s="214"/>
      <c r="E85" s="214"/>
      <c r="F85" s="212"/>
      <c r="H85" s="217"/>
    </row>
    <row r="86" customFormat="false" ht="14.25" hidden="false" customHeight="false" outlineLevel="0" collapsed="false">
      <c r="A86" s="211"/>
      <c r="B86" s="211"/>
      <c r="C86" s="215"/>
      <c r="D86" s="215"/>
      <c r="E86" s="215"/>
      <c r="F86" s="212"/>
      <c r="H86" s="217"/>
    </row>
    <row r="87" customFormat="false" ht="14.25" hidden="false" customHeight="false" outlineLevel="0" collapsed="false">
      <c r="A87" s="211"/>
      <c r="B87" s="211"/>
      <c r="C87" s="215"/>
      <c r="D87" s="215"/>
      <c r="E87" s="215"/>
      <c r="F87" s="212"/>
      <c r="H87" s="217"/>
    </row>
    <row r="88" customFormat="false" ht="14.25" hidden="false" customHeight="false" outlineLevel="0" collapsed="false">
      <c r="A88" s="216"/>
      <c r="B88" s="218"/>
      <c r="C88" s="219"/>
      <c r="D88" s="220"/>
      <c r="E88" s="219"/>
      <c r="F88" s="215"/>
      <c r="G88" s="219"/>
    </row>
    <row r="89" customFormat="false" ht="14.25" hidden="false" customHeight="false" outlineLevel="0" collapsed="false">
      <c r="A89" s="216"/>
      <c r="B89" s="218"/>
      <c r="C89" s="216"/>
      <c r="D89" s="216"/>
      <c r="E89" s="216"/>
      <c r="F89" s="221"/>
      <c r="G89" s="219"/>
    </row>
    <row r="90" customFormat="false" ht="14.25" hidden="false" customHeight="false" outlineLevel="0" collapsed="false">
      <c r="A90" s="216"/>
      <c r="B90" s="218"/>
      <c r="C90" s="219"/>
      <c r="D90" s="219"/>
      <c r="E90" s="219"/>
      <c r="F90" s="215"/>
      <c r="G90" s="219"/>
    </row>
    <row r="91" customFormat="false" ht="14.25" hidden="false" customHeight="false" outlineLevel="0" collapsed="false">
      <c r="A91" s="216"/>
      <c r="B91" s="218"/>
      <c r="C91" s="216"/>
      <c r="D91" s="216"/>
      <c r="E91" s="216"/>
      <c r="F91" s="221"/>
      <c r="G91" s="219"/>
    </row>
    <row r="92" customFormat="false" ht="14.25" hidden="false" customHeight="false" outlineLevel="0" collapsed="false">
      <c r="A92" s="216"/>
      <c r="B92" s="218"/>
      <c r="C92" s="219"/>
      <c r="D92" s="220"/>
      <c r="E92" s="219"/>
      <c r="F92" s="215"/>
      <c r="G92" s="219"/>
    </row>
    <row r="93" customFormat="false" ht="14.25" hidden="false" customHeight="false" outlineLevel="0" collapsed="false">
      <c r="A93" s="216"/>
      <c r="B93" s="218"/>
      <c r="C93" s="216"/>
      <c r="D93" s="216"/>
      <c r="E93" s="216"/>
      <c r="F93" s="215"/>
      <c r="G93" s="219"/>
    </row>
    <row r="94" customFormat="false" ht="14.25" hidden="false" customHeight="false" outlineLevel="0" collapsed="false">
      <c r="A94" s="216"/>
      <c r="B94" s="218"/>
      <c r="C94" s="216"/>
      <c r="D94" s="216"/>
      <c r="E94" s="216"/>
      <c r="F94" s="215"/>
      <c r="G94" s="219"/>
    </row>
    <row r="95" customFormat="false" ht="14.25" hidden="false" customHeight="false" outlineLevel="0" collapsed="false">
      <c r="A95" s="216"/>
      <c r="B95" s="222"/>
      <c r="C95" s="216"/>
      <c r="D95" s="216"/>
      <c r="E95" s="216"/>
      <c r="F95" s="215"/>
      <c r="G95" s="219"/>
    </row>
    <row r="96" customFormat="false" ht="14.25" hidden="false" customHeight="false" outlineLevel="0" collapsed="false">
      <c r="A96" s="216"/>
      <c r="B96" s="218"/>
      <c r="C96" s="216"/>
      <c r="D96" s="216"/>
      <c r="E96" s="216"/>
      <c r="F96" s="215"/>
      <c r="G96" s="219"/>
    </row>
    <row r="97" customFormat="false" ht="14.25" hidden="false" customHeight="false" outlineLevel="0" collapsed="false">
      <c r="A97" s="216"/>
      <c r="B97" s="218"/>
      <c r="C97" s="216"/>
      <c r="D97" s="216"/>
      <c r="E97" s="216"/>
      <c r="F97" s="215"/>
      <c r="G97" s="219"/>
    </row>
    <row r="98" customFormat="false" ht="14.25" hidden="false" customHeight="false" outlineLevel="0" collapsed="false">
      <c r="A98" s="216"/>
      <c r="B98" s="218"/>
      <c r="C98" s="216"/>
      <c r="D98" s="216"/>
      <c r="E98" s="216"/>
      <c r="F98" s="221"/>
      <c r="G98" s="219"/>
    </row>
    <row r="99" customFormat="false" ht="14.25" hidden="false" customHeight="false" outlineLevel="0" collapsed="false">
      <c r="A99" s="216"/>
      <c r="B99" s="218"/>
      <c r="C99" s="219"/>
      <c r="D99" s="220"/>
      <c r="E99" s="219"/>
      <c r="F99" s="215"/>
      <c r="G99" s="219"/>
    </row>
    <row r="100" customFormat="false" ht="14.25" hidden="false" customHeight="false" outlineLevel="0" collapsed="false">
      <c r="A100" s="216"/>
      <c r="B100" s="218"/>
      <c r="C100" s="219"/>
      <c r="D100" s="219"/>
      <c r="E100" s="219"/>
      <c r="F100" s="215"/>
      <c r="G100" s="219"/>
    </row>
    <row r="101" customFormat="false" ht="14.25" hidden="false" customHeight="false" outlineLevel="0" collapsed="false">
      <c r="A101" s="216"/>
      <c r="B101" s="216"/>
      <c r="C101" s="216"/>
      <c r="D101" s="216"/>
      <c r="E101" s="216"/>
      <c r="F101" s="215"/>
      <c r="G101" s="219"/>
    </row>
    <row r="102" customFormat="false" ht="14.25" hidden="false" customHeight="false" outlineLevel="0" collapsed="false">
      <c r="A102" s="216"/>
      <c r="B102" s="218"/>
      <c r="C102" s="219"/>
      <c r="D102" s="219"/>
      <c r="E102" s="219"/>
      <c r="F102" s="215"/>
      <c r="G102" s="219"/>
    </row>
    <row r="103" customFormat="false" ht="14.25" hidden="false" customHeight="false" outlineLevel="0" collapsed="false">
      <c r="A103" s="216"/>
      <c r="B103" s="218"/>
      <c r="C103" s="216"/>
      <c r="D103" s="216"/>
      <c r="E103" s="216"/>
      <c r="F103" s="221"/>
      <c r="G103" s="219"/>
    </row>
    <row r="104" customFormat="false" ht="14.25" hidden="false" customHeight="false" outlineLevel="0" collapsed="false">
      <c r="A104" s="216"/>
      <c r="B104" s="218"/>
      <c r="C104" s="216"/>
      <c r="D104" s="216"/>
      <c r="E104" s="216"/>
      <c r="F104" s="215"/>
      <c r="G104" s="219"/>
    </row>
    <row r="105" customFormat="false" ht="14.25" hidden="false" customHeight="false" outlineLevel="0" collapsed="false">
      <c r="A105" s="216"/>
      <c r="B105" s="218"/>
      <c r="C105" s="216"/>
      <c r="D105" s="216"/>
      <c r="E105" s="216"/>
      <c r="F105" s="215"/>
      <c r="G105" s="219"/>
    </row>
    <row r="106" customFormat="false" ht="14.25" hidden="false" customHeight="false" outlineLevel="0" collapsed="false">
      <c r="A106" s="216"/>
      <c r="B106" s="218"/>
      <c r="C106" s="219"/>
      <c r="D106" s="220"/>
      <c r="E106" s="219"/>
      <c r="F106" s="215"/>
      <c r="G106" s="219"/>
    </row>
    <row r="107" customFormat="false" ht="14.25" hidden="false" customHeight="false" outlineLevel="0" collapsed="false">
      <c r="A107" s="216"/>
      <c r="B107" s="218"/>
      <c r="C107" s="216"/>
      <c r="D107" s="216"/>
      <c r="E107" s="216"/>
      <c r="F107" s="215"/>
      <c r="G107" s="219"/>
    </row>
    <row r="108" customFormat="false" ht="14.25" hidden="false" customHeight="false" outlineLevel="0" collapsed="false">
      <c r="A108" s="216"/>
      <c r="B108" s="218"/>
      <c r="C108" s="219"/>
      <c r="D108" s="219"/>
      <c r="E108" s="219"/>
      <c r="F108" s="215"/>
      <c r="G108" s="219"/>
    </row>
    <row r="109" customFormat="false" ht="14.25" hidden="false" customHeight="false" outlineLevel="0" collapsed="false">
      <c r="A109" s="216"/>
      <c r="B109" s="218"/>
      <c r="C109" s="219"/>
      <c r="D109" s="220"/>
      <c r="E109" s="219"/>
      <c r="F109" s="215"/>
      <c r="G109" s="219"/>
    </row>
    <row r="110" customFormat="false" ht="14.25" hidden="false" customHeight="false" outlineLevel="0" collapsed="false">
      <c r="A110" s="216"/>
      <c r="B110" s="216"/>
      <c r="C110" s="216"/>
      <c r="D110" s="216"/>
      <c r="E110" s="216"/>
      <c r="F110" s="215"/>
      <c r="G110" s="219"/>
    </row>
    <row r="111" customFormat="false" ht="14.25" hidden="false" customHeight="false" outlineLevel="0" collapsed="false">
      <c r="A111" s="216"/>
      <c r="B111" s="218"/>
      <c r="C111" s="216"/>
      <c r="D111" s="216"/>
      <c r="E111" s="216"/>
      <c r="F111" s="215"/>
      <c r="G111" s="219"/>
    </row>
    <row r="112" customFormat="false" ht="14.25" hidden="false" customHeight="false" outlineLevel="0" collapsed="false">
      <c r="A112" s="216"/>
      <c r="B112" s="223"/>
      <c r="C112" s="219"/>
      <c r="D112" s="220"/>
      <c r="E112" s="219"/>
      <c r="F112" s="215"/>
      <c r="G112" s="219"/>
    </row>
    <row r="113" customFormat="false" ht="14.25" hidden="false" customHeight="false" outlineLevel="0" collapsed="false">
      <c r="A113" s="216"/>
      <c r="B113" s="218"/>
      <c r="C113" s="219"/>
      <c r="D113" s="220"/>
      <c r="E113" s="219"/>
      <c r="F113" s="215"/>
      <c r="G113" s="219"/>
    </row>
    <row r="114" customFormat="false" ht="14.25" hidden="false" customHeight="false" outlineLevel="0" collapsed="false">
      <c r="A114" s="216"/>
      <c r="B114" s="222"/>
      <c r="C114" s="219"/>
      <c r="D114" s="219"/>
      <c r="E114" s="219"/>
      <c r="F114" s="215"/>
      <c r="G114" s="219"/>
    </row>
    <row r="115" customFormat="false" ht="14.25" hidden="false" customHeight="false" outlineLevel="0" collapsed="false">
      <c r="A115" s="216"/>
      <c r="B115" s="218"/>
      <c r="C115" s="219"/>
      <c r="D115" s="220"/>
      <c r="E115" s="219"/>
      <c r="F115" s="215"/>
      <c r="G115" s="219"/>
    </row>
    <row r="116" customFormat="false" ht="14.25" hidden="false" customHeight="false" outlineLevel="0" collapsed="false">
      <c r="A116" s="216"/>
      <c r="B116" s="218"/>
      <c r="C116" s="219"/>
      <c r="D116" s="220"/>
      <c r="E116" s="219"/>
      <c r="F116" s="215"/>
      <c r="G116" s="219"/>
    </row>
    <row r="117" customFormat="false" ht="14.25" hidden="false" customHeight="false" outlineLevel="0" collapsed="false">
      <c r="A117" s="216"/>
      <c r="B117" s="218"/>
      <c r="C117" s="219"/>
      <c r="D117" s="219"/>
      <c r="E117" s="219"/>
      <c r="F117" s="215"/>
      <c r="G117" s="219"/>
    </row>
    <row r="118" customFormat="false" ht="14.25" hidden="false" customHeight="false" outlineLevel="0" collapsed="false">
      <c r="A118" s="216"/>
      <c r="B118" s="223"/>
      <c r="C118" s="216"/>
      <c r="D118" s="216"/>
      <c r="E118" s="216"/>
      <c r="F118" s="215"/>
      <c r="G118" s="219"/>
    </row>
    <row r="119" customFormat="false" ht="14.25" hidden="false" customHeight="false" outlineLevel="0" collapsed="false">
      <c r="A119" s="216"/>
      <c r="B119" s="224"/>
      <c r="C119" s="219"/>
      <c r="D119" s="220"/>
      <c r="E119" s="219"/>
      <c r="F119" s="215"/>
      <c r="G119" s="219"/>
    </row>
    <row r="120" customFormat="false" ht="14.25" hidden="false" customHeight="false" outlineLevel="0" collapsed="false">
      <c r="A120" s="216"/>
      <c r="B120" s="216"/>
      <c r="C120" s="216"/>
      <c r="D120" s="216"/>
      <c r="E120" s="216"/>
      <c r="F120" s="215"/>
      <c r="G120" s="219"/>
    </row>
    <row r="121" customFormat="false" ht="14.25" hidden="false" customHeight="false" outlineLevel="0" collapsed="false">
      <c r="A121" s="216"/>
      <c r="B121" s="218"/>
      <c r="C121" s="219"/>
      <c r="D121" s="220"/>
      <c r="E121" s="219"/>
      <c r="F121" s="215"/>
      <c r="G121" s="219"/>
    </row>
    <row r="122" customFormat="false" ht="14.25" hidden="false" customHeight="false" outlineLevel="0" collapsed="false">
      <c r="A122" s="216"/>
      <c r="B122" s="216"/>
      <c r="C122" s="216"/>
      <c r="D122" s="216"/>
      <c r="E122" s="216"/>
      <c r="F122" s="215"/>
      <c r="G122" s="219"/>
    </row>
    <row r="123" customFormat="false" ht="14.25" hidden="false" customHeight="false" outlineLevel="0" collapsed="false">
      <c r="A123" s="216"/>
      <c r="B123" s="218"/>
      <c r="C123" s="216"/>
      <c r="D123" s="216"/>
      <c r="E123" s="216"/>
      <c r="F123" s="215"/>
      <c r="G123" s="219"/>
    </row>
    <row r="124" customFormat="false" ht="14.25" hidden="false" customHeight="false" outlineLevel="0" collapsed="false">
      <c r="A124" s="216"/>
      <c r="B124" s="216"/>
      <c r="C124" s="216"/>
      <c r="D124" s="216"/>
      <c r="E124" s="216"/>
      <c r="F124" s="215"/>
      <c r="G124" s="219"/>
    </row>
    <row r="125" customFormat="false" ht="14.25" hidden="false" customHeight="false" outlineLevel="0" collapsed="false">
      <c r="A125" s="216"/>
      <c r="B125" s="218"/>
      <c r="C125" s="216"/>
      <c r="D125" s="216"/>
      <c r="E125" s="216"/>
      <c r="F125" s="215"/>
      <c r="G125" s="219"/>
    </row>
    <row r="126" customFormat="false" ht="14.25" hidden="false" customHeight="false" outlineLevel="0" collapsed="false">
      <c r="A126" s="216"/>
      <c r="B126" s="218"/>
      <c r="C126" s="219"/>
      <c r="D126" s="219"/>
      <c r="E126" s="219"/>
      <c r="F126" s="215"/>
      <c r="G126" s="219"/>
    </row>
    <row r="127" customFormat="false" ht="14.25" hidden="false" customHeight="false" outlineLevel="0" collapsed="false">
      <c r="A127" s="216"/>
      <c r="B127" s="218"/>
      <c r="C127" s="216"/>
      <c r="D127" s="216"/>
      <c r="E127" s="216"/>
      <c r="F127" s="221"/>
      <c r="G127" s="219"/>
    </row>
    <row r="128" customFormat="false" ht="14.25" hidden="false" customHeight="false" outlineLevel="0" collapsed="false">
      <c r="A128" s="216"/>
      <c r="B128" s="218"/>
      <c r="C128" s="219"/>
      <c r="D128" s="220"/>
      <c r="E128" s="219"/>
      <c r="F128" s="215"/>
      <c r="G128" s="219"/>
    </row>
    <row r="129" customFormat="false" ht="14.25" hidden="false" customHeight="false" outlineLevel="0" collapsed="false">
      <c r="A129" s="216"/>
      <c r="B129" s="218"/>
      <c r="C129" s="216"/>
      <c r="D129" s="216"/>
      <c r="E129" s="216"/>
      <c r="F129" s="215"/>
      <c r="G129" s="219"/>
    </row>
    <row r="130" customFormat="false" ht="14.25" hidden="false" customHeight="false" outlineLevel="0" collapsed="false">
      <c r="A130" s="216"/>
      <c r="B130" s="224"/>
      <c r="C130" s="216"/>
      <c r="D130" s="216"/>
      <c r="E130" s="216"/>
      <c r="F130" s="215"/>
      <c r="G130" s="219"/>
    </row>
    <row r="131" customFormat="false" ht="14.25" hidden="false" customHeight="false" outlineLevel="0" collapsed="false">
      <c r="A131" s="216"/>
      <c r="B131" s="223"/>
      <c r="C131" s="216"/>
      <c r="D131" s="216"/>
      <c r="E131" s="216"/>
      <c r="F131" s="215"/>
      <c r="G131" s="219"/>
    </row>
    <row r="132" customFormat="false" ht="14.25" hidden="false" customHeight="false" outlineLevel="0" collapsed="false">
      <c r="A132" s="216"/>
      <c r="B132" s="218"/>
      <c r="C132" s="219"/>
      <c r="D132" s="219"/>
      <c r="E132" s="219"/>
      <c r="F132" s="215"/>
      <c r="G132" s="219"/>
    </row>
    <row r="133" customFormat="false" ht="14.25" hidden="false" customHeight="false" outlineLevel="0" collapsed="false">
      <c r="A133" s="216"/>
      <c r="B133" s="218"/>
      <c r="C133" s="216"/>
      <c r="D133" s="216"/>
      <c r="E133" s="216"/>
      <c r="F133" s="215"/>
      <c r="G133" s="219"/>
    </row>
    <row r="134" customFormat="false" ht="14.25" hidden="false" customHeight="false" outlineLevel="0" collapsed="false">
      <c r="A134" s="216"/>
      <c r="B134" s="222"/>
      <c r="C134" s="219"/>
      <c r="D134" s="220"/>
      <c r="E134" s="219"/>
      <c r="F134" s="215"/>
      <c r="G134" s="219"/>
    </row>
    <row r="135" customFormat="false" ht="14.25" hidden="false" customHeight="false" outlineLevel="0" collapsed="false">
      <c r="A135" s="216"/>
      <c r="B135" s="222"/>
      <c r="C135" s="216"/>
      <c r="D135" s="216"/>
      <c r="E135" s="216"/>
      <c r="F135" s="221"/>
      <c r="G135" s="219"/>
    </row>
    <row r="136" customFormat="false" ht="14.25" hidden="false" customHeight="false" outlineLevel="0" collapsed="false">
      <c r="A136" s="216"/>
      <c r="B136" s="218"/>
      <c r="C136" s="216"/>
      <c r="D136" s="216"/>
      <c r="E136" s="216"/>
      <c r="F136" s="221"/>
      <c r="G136" s="219"/>
    </row>
    <row r="137" customFormat="false" ht="14.25" hidden="false" customHeight="false" outlineLevel="0" collapsed="false">
      <c r="A137" s="216"/>
      <c r="B137" s="218"/>
      <c r="C137" s="219"/>
      <c r="D137" s="220"/>
      <c r="E137" s="219"/>
      <c r="F137" s="215"/>
      <c r="G137" s="219"/>
    </row>
    <row r="138" customFormat="false" ht="14.25" hidden="false" customHeight="false" outlineLevel="0" collapsed="false">
      <c r="A138" s="216"/>
      <c r="B138" s="218"/>
      <c r="C138" s="216"/>
      <c r="D138" s="216"/>
      <c r="E138" s="216"/>
      <c r="F138" s="215"/>
      <c r="G138" s="219"/>
    </row>
    <row r="139" customFormat="false" ht="14.25" hidden="false" customHeight="false" outlineLevel="0" collapsed="false">
      <c r="A139" s="216"/>
      <c r="B139" s="218"/>
      <c r="C139" s="219"/>
      <c r="D139" s="220"/>
      <c r="E139" s="219"/>
      <c r="F139" s="215"/>
      <c r="G139" s="219"/>
    </row>
    <row r="140" customFormat="false" ht="14.25" hidden="false" customHeight="false" outlineLevel="0" collapsed="false">
      <c r="A140" s="216"/>
      <c r="B140" s="218"/>
      <c r="C140" s="219"/>
      <c r="D140" s="220"/>
      <c r="E140" s="219"/>
      <c r="F140" s="215"/>
      <c r="G140" s="219"/>
    </row>
    <row r="141" customFormat="false" ht="14.25" hidden="false" customHeight="false" outlineLevel="0" collapsed="false">
      <c r="A141" s="216"/>
      <c r="B141" s="222"/>
      <c r="C141" s="219"/>
      <c r="D141" s="220"/>
      <c r="E141" s="219"/>
      <c r="F141" s="215"/>
      <c r="G141" s="219"/>
    </row>
    <row r="142" customFormat="false" ht="14.25" hidden="false" customHeight="false" outlineLevel="0" collapsed="false">
      <c r="A142" s="216"/>
      <c r="B142" s="218"/>
      <c r="C142" s="216"/>
      <c r="D142" s="216"/>
      <c r="E142" s="216"/>
      <c r="F142" s="215"/>
      <c r="G142" s="219"/>
    </row>
    <row r="143" customFormat="false" ht="14.25" hidden="false" customHeight="false" outlineLevel="0" collapsed="false">
      <c r="A143" s="216"/>
      <c r="B143" s="218"/>
      <c r="C143" s="216"/>
      <c r="D143" s="216"/>
      <c r="E143" s="216"/>
      <c r="F143" s="215"/>
      <c r="G143" s="219"/>
    </row>
    <row r="144" customFormat="false" ht="14.25" hidden="false" customHeight="false" outlineLevel="0" collapsed="false">
      <c r="A144" s="216"/>
      <c r="B144" s="216"/>
      <c r="C144" s="219"/>
      <c r="D144" s="219"/>
      <c r="E144" s="219"/>
      <c r="F144" s="215"/>
      <c r="G144" s="219"/>
    </row>
    <row r="145" customFormat="false" ht="14.25" hidden="false" customHeight="false" outlineLevel="0" collapsed="false">
      <c r="A145" s="216"/>
      <c r="B145" s="216"/>
      <c r="C145" s="219"/>
      <c r="D145" s="219"/>
      <c r="E145" s="219"/>
      <c r="F145" s="215"/>
      <c r="G145" s="219"/>
    </row>
    <row r="146" customFormat="false" ht="14.25" hidden="false" customHeight="false" outlineLevel="0" collapsed="false">
      <c r="A146" s="216"/>
      <c r="B146" s="222"/>
      <c r="C146" s="219"/>
      <c r="D146" s="220"/>
      <c r="E146" s="219"/>
      <c r="F146" s="215"/>
      <c r="G146" s="219"/>
    </row>
    <row r="147" customFormat="false" ht="14.25" hidden="false" customHeight="false" outlineLevel="0" collapsed="false">
      <c r="A147" s="216"/>
      <c r="B147" s="218"/>
      <c r="C147" s="216"/>
      <c r="D147" s="216"/>
      <c r="E147" s="216"/>
      <c r="F147" s="215"/>
      <c r="G147" s="219"/>
    </row>
    <row r="148" customFormat="false" ht="14.25" hidden="false" customHeight="false" outlineLevel="0" collapsed="false">
      <c r="A148" s="216"/>
      <c r="B148" s="218"/>
      <c r="C148" s="219"/>
      <c r="D148" s="220"/>
      <c r="E148" s="219"/>
      <c r="F148" s="215"/>
      <c r="G148" s="219"/>
    </row>
    <row r="149" customFormat="false" ht="14.25" hidden="false" customHeight="false" outlineLevel="0" collapsed="false">
      <c r="A149" s="216"/>
      <c r="B149" s="218"/>
      <c r="C149" s="216"/>
      <c r="D149" s="216"/>
      <c r="E149" s="216"/>
      <c r="F149" s="221"/>
      <c r="G149" s="219"/>
    </row>
    <row r="150" customFormat="false" ht="14.25" hidden="false" customHeight="false" outlineLevel="0" collapsed="false">
      <c r="A150" s="216"/>
      <c r="B150" s="218"/>
      <c r="C150" s="216"/>
      <c r="D150" s="216"/>
      <c r="E150" s="216"/>
      <c r="F150" s="221"/>
      <c r="G150" s="219"/>
    </row>
    <row r="151" customFormat="false" ht="14.25" hidden="false" customHeight="false" outlineLevel="0" collapsed="false">
      <c r="A151" s="216"/>
      <c r="B151" s="218"/>
      <c r="C151" s="216"/>
      <c r="D151" s="216"/>
      <c r="E151" s="216"/>
      <c r="F151" s="215"/>
      <c r="G151" s="219"/>
    </row>
    <row r="152" customFormat="false" ht="14.25" hidden="false" customHeight="false" outlineLevel="0" collapsed="false">
      <c r="A152" s="216"/>
      <c r="B152" s="218"/>
      <c r="C152" s="216"/>
      <c r="D152" s="216"/>
      <c r="E152" s="216"/>
      <c r="F152" s="215"/>
      <c r="G152" s="219"/>
    </row>
    <row r="153" customFormat="false" ht="14.25" hidden="false" customHeight="false" outlineLevel="0" collapsed="false">
      <c r="A153" s="216"/>
      <c r="B153" s="218"/>
      <c r="C153" s="216"/>
      <c r="D153" s="216"/>
      <c r="E153" s="216"/>
      <c r="F153" s="221"/>
      <c r="G153" s="219"/>
    </row>
    <row r="154" customFormat="false" ht="14.25" hidden="false" customHeight="false" outlineLevel="0" collapsed="false">
      <c r="A154" s="216"/>
      <c r="B154" s="218"/>
      <c r="C154" s="219"/>
      <c r="D154" s="219"/>
      <c r="E154" s="219"/>
      <c r="F154" s="215"/>
      <c r="G154" s="219"/>
    </row>
    <row r="155" customFormat="false" ht="14.25" hidden="false" customHeight="false" outlineLevel="0" collapsed="false">
      <c r="A155" s="216"/>
      <c r="B155" s="218"/>
      <c r="C155" s="219"/>
      <c r="D155" s="219"/>
      <c r="E155" s="219"/>
      <c r="F155" s="215"/>
      <c r="G155" s="219"/>
    </row>
    <row r="156" customFormat="false" ht="14.25" hidden="false" customHeight="false" outlineLevel="0" collapsed="false">
      <c r="A156" s="216"/>
      <c r="B156" s="218"/>
      <c r="C156" s="219"/>
      <c r="D156" s="220"/>
      <c r="E156" s="219"/>
      <c r="F156" s="215"/>
      <c r="G156" s="219"/>
    </row>
    <row r="157" customFormat="false" ht="14.25" hidden="false" customHeight="false" outlineLevel="0" collapsed="false">
      <c r="A157" s="216"/>
      <c r="B157" s="218"/>
      <c r="C157" s="216"/>
      <c r="D157" s="216"/>
      <c r="E157" s="216"/>
      <c r="F157" s="215"/>
      <c r="G157" s="219"/>
    </row>
    <row r="158" customFormat="false" ht="14.25" hidden="false" customHeight="false" outlineLevel="0" collapsed="false">
      <c r="A158" s="216"/>
      <c r="B158" s="218"/>
      <c r="C158" s="216"/>
      <c r="D158" s="216"/>
      <c r="E158" s="216"/>
      <c r="F158" s="215"/>
      <c r="G158" s="219"/>
    </row>
    <row r="159" customFormat="false" ht="14.25" hidden="false" customHeight="false" outlineLevel="0" collapsed="false">
      <c r="A159" s="216"/>
      <c r="B159" s="218"/>
      <c r="C159" s="216"/>
      <c r="D159" s="216"/>
      <c r="E159" s="216"/>
      <c r="F159" s="215"/>
      <c r="G159" s="219"/>
    </row>
    <row r="160" customFormat="false" ht="14.25" hidden="false" customHeight="false" outlineLevel="0" collapsed="false">
      <c r="A160" s="216"/>
      <c r="B160" s="218"/>
      <c r="C160" s="219"/>
      <c r="D160" s="219"/>
      <c r="E160" s="219"/>
      <c r="F160" s="215"/>
      <c r="G160" s="219"/>
    </row>
    <row r="161" customFormat="false" ht="14.25" hidden="false" customHeight="false" outlineLevel="0" collapsed="false">
      <c r="A161" s="216"/>
      <c r="B161" s="218"/>
      <c r="C161" s="219"/>
      <c r="D161" s="220"/>
      <c r="E161" s="219"/>
      <c r="F161" s="215"/>
      <c r="G161" s="219"/>
    </row>
    <row r="162" customFormat="false" ht="14.25" hidden="false" customHeight="false" outlineLevel="0" collapsed="false">
      <c r="A162" s="216"/>
      <c r="B162" s="218"/>
      <c r="C162" s="219"/>
      <c r="D162" s="220"/>
      <c r="E162" s="219"/>
      <c r="F162" s="215"/>
      <c r="G162" s="219"/>
    </row>
    <row r="163" customFormat="false" ht="14.25" hidden="false" customHeight="false" outlineLevel="0" collapsed="false">
      <c r="A163" s="216"/>
      <c r="B163" s="216"/>
      <c r="C163" s="216"/>
      <c r="D163" s="216"/>
      <c r="E163" s="216"/>
      <c r="F163" s="215"/>
      <c r="G163" s="219"/>
    </row>
    <row r="164" customFormat="false" ht="14.25" hidden="false" customHeight="false" outlineLevel="0" collapsed="false">
      <c r="A164" s="216"/>
      <c r="B164" s="218"/>
      <c r="C164" s="216"/>
      <c r="D164" s="216"/>
      <c r="E164" s="216"/>
      <c r="F164" s="215"/>
      <c r="G164" s="219"/>
    </row>
    <row r="165" customFormat="false" ht="14.25" hidden="false" customHeight="false" outlineLevel="0" collapsed="false">
      <c r="A165" s="216"/>
      <c r="B165" s="218"/>
      <c r="C165" s="216"/>
      <c r="D165" s="216"/>
      <c r="E165" s="216"/>
      <c r="F165" s="221"/>
      <c r="G165" s="219"/>
    </row>
    <row r="166" customFormat="false" ht="14.25" hidden="false" customHeight="false" outlineLevel="0" collapsed="false">
      <c r="A166" s="216"/>
      <c r="B166" s="218"/>
      <c r="C166" s="219"/>
      <c r="D166" s="219"/>
      <c r="E166" s="219"/>
      <c r="F166" s="215"/>
      <c r="G166" s="219"/>
    </row>
    <row r="167" customFormat="false" ht="14.25" hidden="false" customHeight="false" outlineLevel="0" collapsed="false">
      <c r="A167" s="216"/>
      <c r="B167" s="218"/>
      <c r="C167" s="216"/>
      <c r="D167" s="216"/>
      <c r="E167" s="216"/>
      <c r="F167" s="215"/>
      <c r="G167" s="219"/>
    </row>
    <row r="168" customFormat="false" ht="14.25" hidden="false" customHeight="false" outlineLevel="0" collapsed="false">
      <c r="A168" s="216"/>
      <c r="B168" s="218"/>
      <c r="C168" s="219"/>
      <c r="D168" s="220"/>
      <c r="E168" s="219"/>
      <c r="F168" s="215"/>
      <c r="G168" s="219"/>
    </row>
    <row r="169" customFormat="false" ht="14.25" hidden="false" customHeight="false" outlineLevel="0" collapsed="false">
      <c r="A169" s="216"/>
      <c r="B169" s="218"/>
      <c r="C169" s="219"/>
      <c r="D169" s="220"/>
      <c r="E169" s="219"/>
      <c r="F169" s="215"/>
      <c r="G169" s="219"/>
    </row>
    <row r="170" customFormat="false" ht="14.25" hidden="false" customHeight="false" outlineLevel="0" collapsed="false">
      <c r="A170" s="216"/>
      <c r="B170" s="218"/>
      <c r="C170" s="219"/>
      <c r="D170" s="219"/>
      <c r="E170" s="219"/>
      <c r="F170" s="215"/>
      <c r="G170" s="219"/>
    </row>
    <row r="171" customFormat="false" ht="14.25" hidden="false" customHeight="false" outlineLevel="0" collapsed="false">
      <c r="A171" s="216"/>
      <c r="B171" s="218"/>
      <c r="C171" s="219"/>
      <c r="D171" s="220"/>
      <c r="E171" s="219"/>
      <c r="F171" s="215"/>
      <c r="G171" s="219"/>
    </row>
    <row r="172" customFormat="false" ht="14.25" hidden="false" customHeight="false" outlineLevel="0" collapsed="false">
      <c r="A172" s="216"/>
      <c r="B172" s="218"/>
      <c r="C172" s="219"/>
      <c r="D172" s="220"/>
      <c r="E172" s="219"/>
      <c r="F172" s="215"/>
      <c r="G172" s="219"/>
    </row>
    <row r="173" customFormat="false" ht="14.25" hidden="false" customHeight="false" outlineLevel="0" collapsed="false">
      <c r="A173" s="216"/>
      <c r="B173" s="218"/>
      <c r="C173" s="219"/>
      <c r="D173" s="220"/>
      <c r="E173" s="219"/>
      <c r="F173" s="215"/>
      <c r="G173" s="219"/>
    </row>
    <row r="174" customFormat="false" ht="14.25" hidden="false" customHeight="false" outlineLevel="0" collapsed="false">
      <c r="A174" s="216"/>
      <c r="B174" s="224"/>
      <c r="C174" s="219"/>
      <c r="D174" s="220"/>
      <c r="E174" s="219"/>
      <c r="F174" s="215"/>
      <c r="G174" s="219"/>
    </row>
    <row r="175" customFormat="false" ht="14.25" hidden="false" customHeight="false" outlineLevel="0" collapsed="false">
      <c r="A175" s="216"/>
      <c r="B175" s="218"/>
      <c r="C175" s="219"/>
      <c r="D175" s="219"/>
      <c r="E175" s="219"/>
      <c r="F175" s="215"/>
      <c r="G175" s="219"/>
    </row>
    <row r="176" customFormat="false" ht="14.25" hidden="false" customHeight="false" outlineLevel="0" collapsed="false">
      <c r="A176" s="216"/>
      <c r="B176" s="218"/>
      <c r="C176" s="216"/>
      <c r="D176" s="216"/>
      <c r="E176" s="216"/>
      <c r="F176" s="215"/>
      <c r="G176" s="219"/>
    </row>
    <row r="177" customFormat="false" ht="14.25" hidden="false" customHeight="false" outlineLevel="0" collapsed="false">
      <c r="A177" s="216"/>
      <c r="B177" s="225"/>
      <c r="C177" s="216"/>
      <c r="D177" s="216"/>
      <c r="E177" s="216"/>
      <c r="F177" s="215"/>
      <c r="G177" s="219"/>
    </row>
    <row r="178" customFormat="false" ht="14.25" hidden="false" customHeight="false" outlineLevel="0" collapsed="false">
      <c r="A178" s="216"/>
      <c r="B178" s="218"/>
      <c r="C178" s="219"/>
      <c r="D178" s="220"/>
      <c r="E178" s="219"/>
      <c r="F178" s="215"/>
      <c r="G178" s="219"/>
    </row>
    <row r="179" customFormat="false" ht="14.25" hidden="false" customHeight="false" outlineLevel="0" collapsed="false">
      <c r="A179" s="216"/>
      <c r="B179" s="218"/>
      <c r="C179" s="216"/>
      <c r="D179" s="216"/>
      <c r="E179" s="216"/>
      <c r="F179" s="215"/>
      <c r="G179" s="219"/>
    </row>
    <row r="180" customFormat="false" ht="14.25" hidden="false" customHeight="false" outlineLevel="0" collapsed="false">
      <c r="A180" s="216"/>
      <c r="B180" s="218"/>
      <c r="C180" s="216"/>
      <c r="D180" s="216"/>
      <c r="E180" s="216"/>
      <c r="F180" s="215"/>
      <c r="G180" s="219"/>
    </row>
    <row r="181" customFormat="false" ht="14.25" hidden="false" customHeight="false" outlineLevel="0" collapsed="false">
      <c r="A181" s="216"/>
      <c r="B181" s="218"/>
      <c r="C181" s="219"/>
      <c r="D181" s="220"/>
      <c r="E181" s="219"/>
      <c r="F181" s="215"/>
      <c r="G181" s="219"/>
    </row>
    <row r="182" customFormat="false" ht="14.25" hidden="false" customHeight="false" outlineLevel="0" collapsed="false">
      <c r="A182" s="216"/>
      <c r="B182" s="222"/>
      <c r="C182" s="216"/>
      <c r="D182" s="216"/>
      <c r="E182" s="216"/>
      <c r="F182" s="215"/>
      <c r="G182" s="219"/>
    </row>
    <row r="183" customFormat="false" ht="14.25" hidden="false" customHeight="false" outlineLevel="0" collapsed="false">
      <c r="A183" s="216"/>
      <c r="B183" s="224"/>
      <c r="C183" s="216"/>
      <c r="D183" s="216"/>
      <c r="E183" s="216"/>
      <c r="F183" s="215"/>
      <c r="G183" s="219"/>
    </row>
    <row r="184" customFormat="false" ht="14.25" hidden="false" customHeight="false" outlineLevel="0" collapsed="false">
      <c r="A184" s="216"/>
      <c r="B184" s="218"/>
      <c r="C184" s="216"/>
      <c r="D184" s="216"/>
      <c r="E184" s="216"/>
      <c r="F184" s="221"/>
      <c r="G184" s="219"/>
    </row>
    <row r="185" customFormat="false" ht="14.25" hidden="false" customHeight="false" outlineLevel="0" collapsed="false">
      <c r="A185" s="216"/>
      <c r="B185" s="218"/>
      <c r="C185" s="219"/>
      <c r="D185" s="220"/>
      <c r="E185" s="219"/>
      <c r="F185" s="215"/>
      <c r="G185" s="219"/>
    </row>
    <row r="186" customFormat="false" ht="14.25" hidden="false" customHeight="false" outlineLevel="0" collapsed="false">
      <c r="A186" s="216"/>
      <c r="B186" s="216"/>
      <c r="C186" s="219"/>
      <c r="D186" s="220"/>
      <c r="E186" s="219"/>
      <c r="F186" s="215"/>
      <c r="G186" s="219"/>
    </row>
    <row r="187" customFormat="false" ht="14.25" hidden="false" customHeight="false" outlineLevel="0" collapsed="false">
      <c r="A187" s="216"/>
      <c r="B187" s="222"/>
      <c r="C187" s="219"/>
      <c r="D187" s="220"/>
      <c r="E187" s="219"/>
      <c r="F187" s="215"/>
      <c r="G187" s="219"/>
    </row>
    <row r="188" customFormat="false" ht="14.25" hidden="false" customHeight="false" outlineLevel="0" collapsed="false">
      <c r="A188" s="216"/>
      <c r="B188" s="218"/>
      <c r="C188" s="216"/>
      <c r="D188" s="216"/>
      <c r="E188" s="216"/>
      <c r="F188" s="215"/>
      <c r="G188" s="219"/>
    </row>
    <row r="189" customFormat="false" ht="14.25" hidden="false" customHeight="false" outlineLevel="0" collapsed="false">
      <c r="A189" s="216"/>
      <c r="B189" s="218"/>
      <c r="C189" s="216"/>
      <c r="D189" s="216"/>
      <c r="E189" s="216"/>
      <c r="F189" s="215"/>
      <c r="G189" s="219"/>
    </row>
    <row r="190" customFormat="false" ht="14.25" hidden="false" customHeight="false" outlineLevel="0" collapsed="false">
      <c r="A190" s="216"/>
      <c r="B190" s="218"/>
      <c r="C190" s="219"/>
      <c r="D190" s="219"/>
      <c r="E190" s="219"/>
      <c r="F190" s="215"/>
      <c r="G190" s="219"/>
    </row>
    <row r="191" customFormat="false" ht="14.25" hidden="false" customHeight="false" outlineLevel="0" collapsed="false">
      <c r="A191" s="216"/>
      <c r="B191" s="218"/>
      <c r="C191" s="216"/>
      <c r="D191" s="216"/>
      <c r="E191" s="216"/>
      <c r="F191" s="215"/>
      <c r="G191" s="219"/>
    </row>
    <row r="192" customFormat="false" ht="14.25" hidden="false" customHeight="false" outlineLevel="0" collapsed="false">
      <c r="A192" s="216"/>
      <c r="B192" s="216"/>
      <c r="C192" s="219"/>
      <c r="D192" s="220"/>
      <c r="E192" s="219"/>
      <c r="F192" s="215"/>
      <c r="G192" s="219"/>
    </row>
    <row r="193" customFormat="false" ht="14.25" hidden="false" customHeight="false" outlineLevel="0" collapsed="false">
      <c r="A193" s="216"/>
      <c r="B193" s="218"/>
      <c r="C193" s="219"/>
      <c r="D193" s="219"/>
      <c r="E193" s="219"/>
      <c r="F193" s="215"/>
      <c r="G193" s="219"/>
    </row>
    <row r="194" customFormat="false" ht="14.25" hidden="false" customHeight="false" outlineLevel="0" collapsed="false">
      <c r="A194" s="216"/>
      <c r="B194" s="222"/>
      <c r="C194" s="216"/>
      <c r="D194" s="216"/>
      <c r="E194" s="216"/>
      <c r="F194" s="221"/>
      <c r="G194" s="219"/>
    </row>
    <row r="195" customFormat="false" ht="14.25" hidden="false" customHeight="false" outlineLevel="0" collapsed="false">
      <c r="A195" s="216"/>
      <c r="B195" s="218"/>
      <c r="C195" s="219"/>
      <c r="D195" s="220"/>
      <c r="E195" s="219"/>
      <c r="F195" s="215"/>
      <c r="G195" s="219"/>
    </row>
    <row r="196" customFormat="false" ht="14.25" hidden="false" customHeight="false" outlineLevel="0" collapsed="false">
      <c r="A196" s="216"/>
      <c r="B196" s="218"/>
      <c r="C196" s="219"/>
      <c r="D196" s="220"/>
      <c r="E196" s="219"/>
      <c r="F196" s="215"/>
      <c r="G196" s="219"/>
    </row>
    <row r="197" customFormat="false" ht="14.25" hidden="false" customHeight="false" outlineLevel="0" collapsed="false">
      <c r="A197" s="216"/>
      <c r="B197" s="218"/>
      <c r="C197" s="216"/>
      <c r="D197" s="216"/>
      <c r="E197" s="216"/>
      <c r="F197" s="215"/>
      <c r="G197" s="219"/>
    </row>
    <row r="198" customFormat="false" ht="14.25" hidden="false" customHeight="false" outlineLevel="0" collapsed="false">
      <c r="A198" s="216"/>
      <c r="B198" s="218"/>
      <c r="C198" s="216"/>
      <c r="D198" s="216"/>
      <c r="E198" s="216"/>
      <c r="F198" s="215"/>
      <c r="G198" s="219"/>
    </row>
    <row r="199" customFormat="false" ht="14.25" hidden="false" customHeight="false" outlineLevel="0" collapsed="false">
      <c r="A199" s="216"/>
      <c r="B199" s="218"/>
      <c r="C199" s="219"/>
      <c r="D199" s="220"/>
      <c r="E199" s="219"/>
      <c r="F199" s="215"/>
      <c r="G199" s="219"/>
    </row>
    <row r="200" customFormat="false" ht="14.25" hidden="false" customHeight="false" outlineLevel="0" collapsed="false">
      <c r="A200" s="216"/>
      <c r="B200" s="216"/>
      <c r="C200" s="216"/>
      <c r="D200" s="216"/>
      <c r="E200" s="216"/>
      <c r="F200" s="215"/>
      <c r="G200" s="219"/>
    </row>
    <row r="201" customFormat="false" ht="14.25" hidden="false" customHeight="false" outlineLevel="0" collapsed="false">
      <c r="A201" s="216"/>
      <c r="B201" s="218"/>
      <c r="C201" s="216"/>
      <c r="D201" s="216"/>
      <c r="E201" s="216"/>
      <c r="F201" s="215"/>
      <c r="G201" s="219"/>
    </row>
    <row r="202" customFormat="false" ht="14.25" hidden="false" customHeight="false" outlineLevel="0" collapsed="false">
      <c r="A202" s="216"/>
      <c r="B202" s="218"/>
      <c r="C202" s="216"/>
      <c r="D202" s="216"/>
      <c r="E202" s="216"/>
      <c r="F202" s="221"/>
      <c r="G202" s="219"/>
    </row>
    <row r="203" customFormat="false" ht="14.25" hidden="false" customHeight="false" outlineLevel="0" collapsed="false">
      <c r="A203" s="216"/>
      <c r="B203" s="218"/>
      <c r="C203" s="219"/>
      <c r="D203" s="220"/>
      <c r="E203" s="219"/>
      <c r="F203" s="215"/>
      <c r="G203" s="219"/>
    </row>
    <row r="204" customFormat="false" ht="14.25" hidden="false" customHeight="false" outlineLevel="0" collapsed="false">
      <c r="A204" s="216"/>
      <c r="B204" s="218"/>
      <c r="C204" s="216"/>
      <c r="D204" s="216"/>
      <c r="E204" s="216"/>
      <c r="F204" s="215"/>
      <c r="G204" s="219"/>
    </row>
    <row r="205" customFormat="false" ht="14.25" hidden="false" customHeight="false" outlineLevel="0" collapsed="false">
      <c r="A205" s="216"/>
      <c r="B205" s="216"/>
      <c r="C205" s="216"/>
      <c r="D205" s="216"/>
      <c r="E205" s="216"/>
      <c r="F205" s="215"/>
      <c r="G205" s="219"/>
    </row>
    <row r="206" customFormat="false" ht="14.25" hidden="false" customHeight="false" outlineLevel="0" collapsed="false">
      <c r="A206" s="216"/>
      <c r="B206" s="226"/>
      <c r="C206" s="216"/>
      <c r="D206" s="216"/>
      <c r="E206" s="216"/>
      <c r="F206" s="215"/>
      <c r="G206" s="219"/>
    </row>
    <row r="207" customFormat="false" ht="14.25" hidden="false" customHeight="false" outlineLevel="0" collapsed="false">
      <c r="A207" s="216"/>
      <c r="B207" s="224"/>
      <c r="C207" s="219"/>
      <c r="D207" s="219"/>
      <c r="E207" s="219"/>
      <c r="F207" s="215"/>
      <c r="G207" s="219"/>
    </row>
    <row r="208" customFormat="false" ht="14.25" hidden="false" customHeight="false" outlineLevel="0" collapsed="false">
      <c r="A208" s="216"/>
      <c r="B208" s="218"/>
      <c r="C208" s="216"/>
      <c r="D208" s="216"/>
      <c r="E208" s="216"/>
      <c r="F208" s="215"/>
      <c r="G208" s="219"/>
    </row>
    <row r="209" customFormat="false" ht="14.25" hidden="false" customHeight="false" outlineLevel="0" collapsed="false">
      <c r="A209" s="216"/>
      <c r="B209" s="218"/>
      <c r="C209" s="216"/>
      <c r="D209" s="216"/>
      <c r="E209" s="216"/>
      <c r="F209" s="215"/>
      <c r="G209" s="219"/>
    </row>
    <row r="210" customFormat="false" ht="14.25" hidden="false" customHeight="false" outlineLevel="0" collapsed="false">
      <c r="A210" s="216"/>
      <c r="B210" s="218"/>
      <c r="C210" s="216"/>
      <c r="D210" s="216"/>
      <c r="E210" s="216"/>
      <c r="F210" s="221"/>
      <c r="G210" s="219"/>
    </row>
    <row r="211" customFormat="false" ht="14.25" hidden="false" customHeight="false" outlineLevel="0" collapsed="false">
      <c r="A211" s="216"/>
      <c r="B211" s="218"/>
      <c r="C211" s="219"/>
      <c r="D211" s="219"/>
      <c r="E211" s="219"/>
      <c r="F211" s="215"/>
      <c r="G211" s="219"/>
    </row>
    <row r="212" customFormat="false" ht="14.25" hidden="false" customHeight="false" outlineLevel="0" collapsed="false">
      <c r="A212" s="216"/>
      <c r="B212" s="216"/>
      <c r="C212" s="216"/>
      <c r="D212" s="216"/>
      <c r="E212" s="216"/>
      <c r="F212" s="221"/>
      <c r="G212" s="219"/>
    </row>
    <row r="213" customFormat="false" ht="14.25" hidden="false" customHeight="false" outlineLevel="0" collapsed="false">
      <c r="A213" s="216"/>
      <c r="B213" s="222"/>
      <c r="C213" s="219"/>
      <c r="D213" s="220"/>
      <c r="E213" s="219"/>
      <c r="F213" s="215"/>
      <c r="G213" s="219"/>
    </row>
    <row r="214" customFormat="false" ht="14.25" hidden="false" customHeight="false" outlineLevel="0" collapsed="false">
      <c r="A214" s="216"/>
      <c r="B214" s="218"/>
      <c r="C214" s="219"/>
      <c r="D214" s="219"/>
      <c r="E214" s="219"/>
      <c r="F214" s="215"/>
      <c r="G214" s="219"/>
    </row>
    <row r="215" customFormat="false" ht="14.25" hidden="false" customHeight="false" outlineLevel="0" collapsed="false">
      <c r="A215" s="216"/>
      <c r="B215" s="218"/>
      <c r="C215" s="219"/>
      <c r="D215" s="220"/>
      <c r="E215" s="219"/>
      <c r="F215" s="215"/>
      <c r="G215" s="219"/>
    </row>
    <row r="216" customFormat="false" ht="14.25" hidden="false" customHeight="false" outlineLevel="0" collapsed="false">
      <c r="A216" s="216"/>
      <c r="B216" s="218"/>
      <c r="C216" s="216"/>
      <c r="D216" s="216"/>
      <c r="E216" s="216"/>
      <c r="F216" s="215"/>
      <c r="G216" s="219"/>
    </row>
    <row r="217" customFormat="false" ht="14.25" hidden="false" customHeight="false" outlineLevel="0" collapsed="false">
      <c r="A217" s="216"/>
      <c r="B217" s="218"/>
      <c r="C217" s="216"/>
      <c r="D217" s="216"/>
      <c r="E217" s="216"/>
      <c r="F217" s="215"/>
      <c r="G217" s="219"/>
    </row>
    <row r="218" customFormat="false" ht="14.25" hidden="false" customHeight="false" outlineLevel="0" collapsed="false">
      <c r="A218" s="216"/>
      <c r="B218" s="218"/>
      <c r="C218" s="216"/>
      <c r="D218" s="216"/>
      <c r="E218" s="216"/>
      <c r="F218" s="215"/>
      <c r="G218" s="219"/>
    </row>
    <row r="219" customFormat="false" ht="14.25" hidden="false" customHeight="false" outlineLevel="0" collapsed="false">
      <c r="A219" s="216"/>
      <c r="B219" s="218"/>
      <c r="C219" s="219"/>
      <c r="D219" s="220"/>
      <c r="E219" s="219"/>
      <c r="F219" s="215"/>
      <c r="G219" s="219"/>
    </row>
    <row r="220" customFormat="false" ht="14.25" hidden="false" customHeight="false" outlineLevel="0" collapsed="false">
      <c r="A220" s="216"/>
      <c r="B220" s="218"/>
      <c r="C220" s="219"/>
      <c r="D220" s="219"/>
      <c r="E220" s="219"/>
      <c r="F220" s="215"/>
      <c r="G220" s="219"/>
    </row>
    <row r="221" customFormat="false" ht="14.25" hidden="false" customHeight="false" outlineLevel="0" collapsed="false">
      <c r="A221" s="216"/>
      <c r="B221" s="218"/>
      <c r="C221" s="216"/>
      <c r="D221" s="216"/>
      <c r="E221" s="216"/>
      <c r="F221" s="215"/>
      <c r="G221" s="219"/>
    </row>
    <row r="222" customFormat="false" ht="14.25" hidden="false" customHeight="false" outlineLevel="0" collapsed="false">
      <c r="A222" s="216"/>
      <c r="B222" s="218"/>
      <c r="C222" s="219"/>
      <c r="D222" s="219"/>
      <c r="E222" s="219"/>
      <c r="F222" s="215"/>
      <c r="G222" s="219"/>
    </row>
    <row r="223" customFormat="false" ht="14.25" hidden="false" customHeight="false" outlineLevel="0" collapsed="false">
      <c r="A223" s="216"/>
      <c r="B223" s="222"/>
      <c r="C223" s="216"/>
      <c r="D223" s="216"/>
      <c r="E223" s="216"/>
      <c r="F223" s="221"/>
      <c r="G223" s="219"/>
    </row>
    <row r="224" customFormat="false" ht="14.25" hidden="false" customHeight="false" outlineLevel="0" collapsed="false">
      <c r="A224" s="216"/>
      <c r="B224" s="218"/>
      <c r="C224" s="219"/>
      <c r="D224" s="219"/>
      <c r="E224" s="219"/>
      <c r="F224" s="215"/>
      <c r="G224" s="219"/>
    </row>
    <row r="225" customFormat="false" ht="14.25" hidden="false" customHeight="false" outlineLevel="0" collapsed="false">
      <c r="A225" s="216"/>
      <c r="B225" s="218"/>
      <c r="C225" s="216"/>
      <c r="D225" s="216"/>
      <c r="E225" s="216"/>
      <c r="F225" s="215"/>
      <c r="G225" s="219"/>
    </row>
    <row r="226" customFormat="false" ht="14.25" hidden="false" customHeight="false" outlineLevel="0" collapsed="false">
      <c r="A226" s="216"/>
      <c r="B226" s="218"/>
      <c r="C226" s="216"/>
      <c r="D226" s="216"/>
      <c r="E226" s="216"/>
      <c r="F226" s="215"/>
      <c r="G226" s="219"/>
    </row>
    <row r="227" customFormat="false" ht="14.25" hidden="false" customHeight="false" outlineLevel="0" collapsed="false">
      <c r="A227" s="216"/>
      <c r="B227" s="218"/>
      <c r="C227" s="216"/>
      <c r="D227" s="216"/>
      <c r="E227" s="216"/>
      <c r="F227" s="215"/>
      <c r="G227" s="219"/>
    </row>
    <row r="228" customFormat="false" ht="14.25" hidden="false" customHeight="false" outlineLevel="0" collapsed="false">
      <c r="A228" s="216"/>
      <c r="B228" s="222"/>
      <c r="C228" s="219"/>
      <c r="D228" s="219"/>
      <c r="E228" s="219"/>
      <c r="F228" s="215"/>
      <c r="G228" s="219"/>
    </row>
    <row r="229" customFormat="false" ht="14.25" hidden="false" customHeight="false" outlineLevel="0" collapsed="false">
      <c r="A229" s="216"/>
      <c r="B229" s="222"/>
      <c r="C229" s="219"/>
      <c r="D229" s="220"/>
      <c r="E229" s="219"/>
      <c r="F229" s="215"/>
      <c r="G229" s="219"/>
    </row>
    <row r="230" customFormat="false" ht="14.25" hidden="false" customHeight="false" outlineLevel="0" collapsed="false">
      <c r="A230" s="216"/>
      <c r="B230" s="225"/>
      <c r="C230" s="216"/>
      <c r="D230" s="216"/>
      <c r="E230" s="216"/>
      <c r="F230" s="215"/>
      <c r="G230" s="219"/>
    </row>
    <row r="231" customFormat="false" ht="14.25" hidden="false" customHeight="false" outlineLevel="0" collapsed="false">
      <c r="A231" s="216"/>
      <c r="B231" s="216"/>
      <c r="C231" s="219"/>
      <c r="D231" s="220"/>
      <c r="E231" s="219"/>
      <c r="F231" s="215"/>
      <c r="G231" s="219"/>
    </row>
    <row r="232" customFormat="false" ht="14.25" hidden="false" customHeight="false" outlineLevel="0" collapsed="false">
      <c r="A232" s="216"/>
      <c r="B232" s="224"/>
      <c r="C232" s="219"/>
      <c r="D232" s="220"/>
      <c r="E232" s="219"/>
      <c r="F232" s="215"/>
      <c r="G232" s="219"/>
    </row>
    <row r="233" customFormat="false" ht="14.25" hidden="false" customHeight="false" outlineLevel="0" collapsed="false">
      <c r="A233" s="216"/>
      <c r="B233" s="218"/>
      <c r="C233" s="216"/>
      <c r="D233" s="216"/>
      <c r="E233" s="216"/>
      <c r="F233" s="215"/>
      <c r="G233" s="219"/>
    </row>
    <row r="234" customFormat="false" ht="14.25" hidden="false" customHeight="false" outlineLevel="0" collapsed="false">
      <c r="A234" s="216"/>
      <c r="B234" s="222"/>
      <c r="C234" s="219"/>
      <c r="D234" s="220"/>
      <c r="E234" s="219"/>
      <c r="F234" s="215"/>
      <c r="G234" s="219"/>
    </row>
    <row r="235" customFormat="false" ht="14.25" hidden="false" customHeight="false" outlineLevel="0" collapsed="false">
      <c r="A235" s="216"/>
      <c r="B235" s="218"/>
      <c r="C235" s="219"/>
      <c r="D235" s="220"/>
      <c r="E235" s="219"/>
      <c r="F235" s="215"/>
      <c r="G235" s="219"/>
    </row>
    <row r="236" customFormat="false" ht="14.25" hidden="false" customHeight="false" outlineLevel="0" collapsed="false">
      <c r="A236" s="216"/>
      <c r="B236" s="216"/>
      <c r="C236" s="216"/>
      <c r="D236" s="216"/>
      <c r="E236" s="216"/>
      <c r="F236" s="215"/>
      <c r="G236" s="219"/>
    </row>
    <row r="237" customFormat="false" ht="14.25" hidden="false" customHeight="false" outlineLevel="0" collapsed="false">
      <c r="A237" s="216"/>
      <c r="B237" s="218"/>
      <c r="C237" s="219"/>
      <c r="D237" s="219"/>
      <c r="E237" s="219"/>
      <c r="F237" s="215"/>
      <c r="G237" s="219"/>
    </row>
    <row r="238" customFormat="false" ht="14.25" hidden="false" customHeight="false" outlineLevel="0" collapsed="false">
      <c r="A238" s="216"/>
      <c r="B238" s="218"/>
      <c r="C238" s="219"/>
      <c r="D238" s="220"/>
      <c r="E238" s="219"/>
      <c r="F238" s="215"/>
      <c r="G238" s="219"/>
    </row>
    <row r="239" customFormat="false" ht="14.25" hidden="false" customHeight="false" outlineLevel="0" collapsed="false">
      <c r="A239" s="216"/>
      <c r="B239" s="218"/>
      <c r="C239" s="216"/>
      <c r="D239" s="216"/>
      <c r="E239" s="216"/>
      <c r="F239" s="215"/>
      <c r="G239" s="219"/>
    </row>
    <row r="240" customFormat="false" ht="14.25" hidden="false" customHeight="false" outlineLevel="0" collapsed="false">
      <c r="A240" s="216"/>
      <c r="B240" s="218"/>
      <c r="C240" s="216"/>
      <c r="D240" s="216"/>
      <c r="E240" s="216"/>
      <c r="F240" s="215"/>
      <c r="G240" s="219"/>
    </row>
    <row r="241" customFormat="false" ht="14.25" hidden="false" customHeight="false" outlineLevel="0" collapsed="false">
      <c r="A241" s="216"/>
      <c r="B241" s="216"/>
      <c r="C241" s="216"/>
      <c r="D241" s="216"/>
      <c r="E241" s="216"/>
      <c r="F241" s="215"/>
      <c r="G241" s="219"/>
    </row>
    <row r="242" customFormat="false" ht="14.25" hidden="false" customHeight="false" outlineLevel="0" collapsed="false">
      <c r="A242" s="216"/>
      <c r="B242" s="218"/>
      <c r="C242" s="216"/>
      <c r="D242" s="216"/>
      <c r="E242" s="216"/>
      <c r="F242" s="215"/>
      <c r="G242" s="219"/>
    </row>
    <row r="243" customFormat="false" ht="14.25" hidden="false" customHeight="false" outlineLevel="0" collapsed="false">
      <c r="A243" s="216"/>
      <c r="B243" s="218"/>
      <c r="C243" s="216"/>
      <c r="D243" s="216"/>
      <c r="E243" s="216"/>
      <c r="F243" s="221"/>
      <c r="G243" s="219"/>
    </row>
    <row r="244" customFormat="false" ht="14.25" hidden="false" customHeight="false" outlineLevel="0" collapsed="false">
      <c r="A244" s="216"/>
      <c r="B244" s="218"/>
      <c r="C244" s="216"/>
      <c r="D244" s="216"/>
      <c r="E244" s="216"/>
      <c r="F244" s="215"/>
      <c r="G244" s="219"/>
    </row>
    <row r="245" customFormat="false" ht="14.25" hidden="false" customHeight="false" outlineLevel="0" collapsed="false">
      <c r="A245" s="216"/>
      <c r="B245" s="216"/>
      <c r="C245" s="216"/>
      <c r="D245" s="216"/>
      <c r="E245" s="216"/>
      <c r="F245" s="221"/>
      <c r="G245" s="219"/>
    </row>
    <row r="246" customFormat="false" ht="14.25" hidden="false" customHeight="false" outlineLevel="0" collapsed="false">
      <c r="A246" s="216"/>
      <c r="B246" s="216"/>
      <c r="C246" s="216"/>
      <c r="D246" s="216"/>
      <c r="E246" s="216"/>
      <c r="F246" s="215"/>
      <c r="G246" s="219"/>
    </row>
    <row r="247" customFormat="false" ht="14.25" hidden="false" customHeight="false" outlineLevel="0" collapsed="false">
      <c r="A247" s="216"/>
      <c r="B247" s="216"/>
      <c r="C247" s="219"/>
      <c r="D247" s="220"/>
      <c r="E247" s="219"/>
      <c r="F247" s="215"/>
      <c r="G247" s="219"/>
    </row>
    <row r="248" customFormat="false" ht="14.25" hidden="false" customHeight="false" outlineLevel="0" collapsed="false">
      <c r="A248" s="216"/>
      <c r="B248" s="218"/>
      <c r="C248" s="219"/>
      <c r="D248" s="220"/>
      <c r="E248" s="219"/>
      <c r="F248" s="215"/>
      <c r="G248" s="219"/>
    </row>
    <row r="249" customFormat="false" ht="14.25" hidden="false" customHeight="false" outlineLevel="0" collapsed="false">
      <c r="A249" s="216"/>
      <c r="B249" s="224"/>
      <c r="C249" s="219"/>
      <c r="D249" s="220"/>
      <c r="E249" s="219"/>
      <c r="F249" s="215"/>
      <c r="G249" s="219"/>
    </row>
    <row r="250" customFormat="false" ht="14.25" hidden="false" customHeight="false" outlineLevel="0" collapsed="false">
      <c r="A250" s="216"/>
      <c r="B250" s="218"/>
      <c r="C250" s="216"/>
      <c r="D250" s="216"/>
      <c r="E250" s="216"/>
      <c r="F250" s="215"/>
      <c r="G250" s="219"/>
    </row>
    <row r="251" customFormat="false" ht="14.25" hidden="false" customHeight="false" outlineLevel="0" collapsed="false">
      <c r="A251" s="216"/>
      <c r="B251" s="216"/>
      <c r="C251" s="219"/>
      <c r="D251" s="220"/>
      <c r="E251" s="219"/>
      <c r="F251" s="215"/>
      <c r="G251" s="219"/>
    </row>
    <row r="252" customFormat="false" ht="14.25" hidden="false" customHeight="false" outlineLevel="0" collapsed="false">
      <c r="A252" s="216"/>
      <c r="B252" s="218"/>
      <c r="C252" s="216"/>
      <c r="D252" s="216"/>
      <c r="E252" s="216"/>
      <c r="F252" s="215"/>
      <c r="G252" s="219"/>
    </row>
    <row r="253" customFormat="false" ht="14.25" hidden="false" customHeight="false" outlineLevel="0" collapsed="false">
      <c r="A253" s="216"/>
      <c r="B253" s="218"/>
      <c r="C253" s="216"/>
      <c r="D253" s="216"/>
      <c r="E253" s="216"/>
      <c r="F253" s="215"/>
      <c r="G253" s="219"/>
    </row>
    <row r="254" customFormat="false" ht="14.25" hidden="false" customHeight="false" outlineLevel="0" collapsed="false">
      <c r="A254" s="216"/>
      <c r="B254" s="218"/>
      <c r="C254" s="219"/>
      <c r="D254" s="219"/>
      <c r="E254" s="219"/>
      <c r="F254" s="215"/>
      <c r="G254" s="219"/>
    </row>
    <row r="255" customFormat="false" ht="14.25" hidden="false" customHeight="false" outlineLevel="0" collapsed="false">
      <c r="A255" s="216"/>
      <c r="B255" s="216"/>
      <c r="C255" s="216"/>
      <c r="D255" s="216"/>
      <c r="E255" s="216"/>
      <c r="F255" s="221"/>
      <c r="G255" s="219"/>
    </row>
    <row r="256" customFormat="false" ht="14.25" hidden="false" customHeight="false" outlineLevel="0" collapsed="false">
      <c r="A256" s="216"/>
      <c r="B256" s="224"/>
      <c r="C256" s="216"/>
      <c r="D256" s="216"/>
      <c r="E256" s="216"/>
      <c r="F256" s="215"/>
      <c r="G256" s="219"/>
    </row>
    <row r="257" customFormat="false" ht="14.25" hidden="false" customHeight="false" outlineLevel="0" collapsed="false">
      <c r="A257" s="216"/>
      <c r="B257" s="218"/>
      <c r="C257" s="219"/>
      <c r="D257" s="220"/>
      <c r="E257" s="219"/>
      <c r="F257" s="215"/>
      <c r="G257" s="219"/>
    </row>
    <row r="258" customFormat="false" ht="14.25" hidden="false" customHeight="false" outlineLevel="0" collapsed="false">
      <c r="A258" s="216"/>
      <c r="B258" s="218"/>
      <c r="C258" s="219"/>
      <c r="D258" s="220"/>
      <c r="E258" s="219"/>
      <c r="F258" s="215"/>
      <c r="G258" s="219"/>
    </row>
    <row r="259" customFormat="false" ht="14.25" hidden="false" customHeight="false" outlineLevel="0" collapsed="false">
      <c r="A259" s="216"/>
      <c r="B259" s="216"/>
      <c r="C259" s="219"/>
      <c r="D259" s="220"/>
      <c r="E259" s="219"/>
      <c r="F259" s="215"/>
      <c r="G259" s="219"/>
    </row>
    <row r="260" customFormat="false" ht="14.25" hidden="false" customHeight="false" outlineLevel="0" collapsed="false">
      <c r="A260" s="216"/>
      <c r="B260" s="218"/>
      <c r="C260" s="216"/>
      <c r="D260" s="216"/>
      <c r="E260" s="216"/>
      <c r="F260" s="215"/>
      <c r="G260" s="219"/>
    </row>
    <row r="261" customFormat="false" ht="14.25" hidden="false" customHeight="false" outlineLevel="0" collapsed="false">
      <c r="A261" s="216"/>
      <c r="B261" s="216"/>
      <c r="C261" s="219"/>
      <c r="D261" s="219"/>
      <c r="E261" s="219"/>
      <c r="F261" s="215"/>
      <c r="G261" s="219"/>
    </row>
    <row r="262" customFormat="false" ht="14.25" hidden="false" customHeight="false" outlineLevel="0" collapsed="false">
      <c r="A262" s="216"/>
      <c r="B262" s="222"/>
      <c r="C262" s="219"/>
      <c r="D262" s="220"/>
      <c r="E262" s="219"/>
      <c r="F262" s="215"/>
      <c r="G262" s="219"/>
    </row>
    <row r="263" customFormat="false" ht="14.25" hidden="false" customHeight="false" outlineLevel="0" collapsed="false">
      <c r="A263" s="216"/>
      <c r="B263" s="216"/>
      <c r="C263" s="216"/>
      <c r="D263" s="216"/>
      <c r="E263" s="216"/>
      <c r="F263" s="215"/>
      <c r="G263" s="219"/>
    </row>
    <row r="264" customFormat="false" ht="14.25" hidden="false" customHeight="false" outlineLevel="0" collapsed="false">
      <c r="A264" s="216"/>
      <c r="B264" s="218"/>
      <c r="C264" s="216"/>
      <c r="D264" s="216"/>
      <c r="E264" s="216"/>
      <c r="F264" s="215"/>
      <c r="G264" s="219"/>
    </row>
    <row r="265" customFormat="false" ht="14.25" hidden="false" customHeight="false" outlineLevel="0" collapsed="false">
      <c r="A265" s="216"/>
      <c r="B265" s="218"/>
      <c r="C265" s="219"/>
      <c r="D265" s="219"/>
      <c r="E265" s="219"/>
      <c r="F265" s="215"/>
      <c r="G265" s="219"/>
    </row>
    <row r="266" customFormat="false" ht="14.25" hidden="false" customHeight="false" outlineLevel="0" collapsed="false">
      <c r="A266" s="216"/>
      <c r="B266" s="222"/>
      <c r="C266" s="216"/>
      <c r="D266" s="216"/>
      <c r="E266" s="216"/>
      <c r="F266" s="221"/>
      <c r="G266" s="219"/>
    </row>
    <row r="267" customFormat="false" ht="14.25" hidden="false" customHeight="false" outlineLevel="0" collapsed="false">
      <c r="A267" s="216"/>
      <c r="B267" s="218"/>
      <c r="C267" s="219"/>
      <c r="D267" s="220"/>
      <c r="E267" s="219"/>
      <c r="F267" s="215"/>
      <c r="G267" s="219"/>
    </row>
    <row r="268" customFormat="false" ht="14.25" hidden="false" customHeight="false" outlineLevel="0" collapsed="false">
      <c r="A268" s="216"/>
      <c r="B268" s="218"/>
      <c r="C268" s="219"/>
      <c r="D268" s="220"/>
      <c r="E268" s="219"/>
      <c r="F268" s="215"/>
      <c r="G268" s="219"/>
    </row>
    <row r="269" customFormat="false" ht="14.25" hidden="false" customHeight="false" outlineLevel="0" collapsed="false">
      <c r="A269" s="225"/>
      <c r="B269" s="225"/>
      <c r="C269" s="216"/>
      <c r="D269" s="216"/>
      <c r="E269" s="216"/>
      <c r="F269" s="215"/>
      <c r="G269" s="219"/>
    </row>
    <row r="270" customFormat="false" ht="14.25" hidden="false" customHeight="false" outlineLevel="0" collapsed="false">
      <c r="A270" s="216"/>
      <c r="B270" s="216"/>
      <c r="C270" s="216"/>
      <c r="D270" s="216"/>
      <c r="E270" s="216"/>
      <c r="F270" s="215"/>
      <c r="G270" s="219"/>
    </row>
    <row r="271" customFormat="false" ht="14.25" hidden="false" customHeight="false" outlineLevel="0" collapsed="false">
      <c r="A271" s="216"/>
      <c r="B271" s="223"/>
      <c r="C271" s="219"/>
      <c r="D271" s="220"/>
      <c r="E271" s="219"/>
      <c r="F271" s="215"/>
      <c r="G271" s="219"/>
    </row>
    <row r="272" customFormat="false" ht="14.25" hidden="false" customHeight="false" outlineLevel="0" collapsed="false">
      <c r="A272" s="216"/>
      <c r="B272" s="218"/>
      <c r="C272" s="219"/>
      <c r="D272" s="219"/>
      <c r="E272" s="219"/>
      <c r="F272" s="215"/>
      <c r="G272" s="219"/>
    </row>
    <row r="273" customFormat="false" ht="14.25" hidden="false" customHeight="false" outlineLevel="0" collapsed="false">
      <c r="A273" s="216"/>
      <c r="B273" s="218"/>
      <c r="C273" s="216"/>
      <c r="D273" s="216"/>
      <c r="E273" s="216"/>
      <c r="F273" s="215"/>
      <c r="G273" s="219"/>
    </row>
    <row r="274" customFormat="false" ht="14.25" hidden="false" customHeight="false" outlineLevel="0" collapsed="false">
      <c r="A274" s="216"/>
      <c r="B274" s="218"/>
      <c r="C274" s="219"/>
      <c r="D274" s="220"/>
      <c r="E274" s="219"/>
      <c r="F274" s="215"/>
      <c r="G274" s="219"/>
    </row>
    <row r="275" customFormat="false" ht="14.25" hidden="false" customHeight="false" outlineLevel="0" collapsed="false">
      <c r="A275" s="216"/>
      <c r="B275" s="218"/>
      <c r="C275" s="216"/>
      <c r="D275" s="216"/>
      <c r="E275" s="216"/>
      <c r="F275" s="215"/>
      <c r="G275" s="219"/>
    </row>
    <row r="276" customFormat="false" ht="14.25" hidden="false" customHeight="false" outlineLevel="0" collapsed="false">
      <c r="A276" s="216"/>
      <c r="B276" s="216"/>
      <c r="C276" s="219"/>
      <c r="D276" s="219"/>
      <c r="E276" s="219"/>
      <c r="F276" s="215"/>
      <c r="G276" s="219"/>
    </row>
    <row r="277" customFormat="false" ht="14.25" hidden="false" customHeight="false" outlineLevel="0" collapsed="false">
      <c r="A277" s="216"/>
      <c r="B277" s="224"/>
      <c r="C277" s="216"/>
      <c r="D277" s="216"/>
      <c r="E277" s="216"/>
      <c r="F277" s="221"/>
      <c r="G277" s="219"/>
    </row>
    <row r="278" customFormat="false" ht="14.25" hidden="false" customHeight="false" outlineLevel="0" collapsed="false">
      <c r="A278" s="216"/>
      <c r="B278" s="218"/>
      <c r="C278" s="219"/>
      <c r="D278" s="219"/>
      <c r="E278" s="219"/>
      <c r="F278" s="215"/>
      <c r="G278" s="219"/>
    </row>
    <row r="279" customFormat="false" ht="14.25" hidden="false" customHeight="false" outlineLevel="0" collapsed="false">
      <c r="A279" s="216"/>
      <c r="B279" s="216"/>
      <c r="C279" s="216"/>
      <c r="D279" s="216"/>
      <c r="E279" s="216"/>
      <c r="F279" s="215"/>
      <c r="G279" s="219"/>
    </row>
    <row r="280" customFormat="false" ht="14.25" hidden="false" customHeight="false" outlineLevel="0" collapsed="false">
      <c r="A280" s="216"/>
      <c r="B280" s="218"/>
      <c r="C280" s="219"/>
      <c r="D280" s="220"/>
      <c r="E280" s="219"/>
      <c r="F280" s="215"/>
      <c r="G280" s="219"/>
    </row>
    <row r="281" customFormat="false" ht="14.25" hidden="false" customHeight="false" outlineLevel="0" collapsed="false">
      <c r="A281" s="216"/>
      <c r="B281" s="216"/>
      <c r="C281" s="216"/>
      <c r="D281" s="216"/>
      <c r="E281" s="216"/>
      <c r="F281" s="215"/>
      <c r="G281" s="219"/>
    </row>
    <row r="282" customFormat="false" ht="14.25" hidden="false" customHeight="false" outlineLevel="0" collapsed="false">
      <c r="A282" s="216"/>
      <c r="B282" s="218"/>
      <c r="C282" s="219"/>
      <c r="D282" s="220"/>
      <c r="E282" s="219"/>
      <c r="F282" s="215"/>
      <c r="G282" s="219"/>
    </row>
    <row r="283" customFormat="false" ht="14.25" hidden="false" customHeight="false" outlineLevel="0" collapsed="false">
      <c r="A283" s="216"/>
      <c r="B283" s="218"/>
      <c r="C283" s="216"/>
      <c r="D283" s="216"/>
      <c r="E283" s="216"/>
      <c r="F283" s="215"/>
      <c r="G283" s="219"/>
    </row>
    <row r="284" customFormat="false" ht="14.25" hidden="false" customHeight="false" outlineLevel="0" collapsed="false">
      <c r="A284" s="216"/>
      <c r="B284" s="218"/>
      <c r="C284" s="216"/>
      <c r="D284" s="216"/>
      <c r="E284" s="216"/>
      <c r="F284" s="221"/>
      <c r="G284" s="219"/>
    </row>
    <row r="285" customFormat="false" ht="14.25" hidden="false" customHeight="false" outlineLevel="0" collapsed="false">
      <c r="A285" s="216"/>
      <c r="B285" s="218"/>
      <c r="C285" s="216"/>
      <c r="D285" s="216"/>
      <c r="E285" s="216"/>
      <c r="F285" s="215"/>
      <c r="G285" s="219"/>
    </row>
    <row r="286" customFormat="false" ht="14.25" hidden="false" customHeight="false" outlineLevel="0" collapsed="false">
      <c r="A286" s="216"/>
      <c r="B286" s="218"/>
      <c r="C286" s="216"/>
      <c r="D286" s="216"/>
      <c r="E286" s="216"/>
      <c r="F286" s="215"/>
      <c r="G286" s="219"/>
    </row>
    <row r="287" customFormat="false" ht="14.25" hidden="false" customHeight="false" outlineLevel="0" collapsed="false">
      <c r="A287" s="216"/>
      <c r="B287" s="218"/>
      <c r="C287" s="216"/>
      <c r="D287" s="216"/>
      <c r="E287" s="216"/>
      <c r="F287" s="215"/>
      <c r="G287" s="219"/>
    </row>
    <row r="288" customFormat="false" ht="14.25" hidden="false" customHeight="false" outlineLevel="0" collapsed="false">
      <c r="A288" s="216"/>
      <c r="B288" s="218"/>
      <c r="C288" s="219"/>
      <c r="D288" s="220"/>
      <c r="E288" s="219"/>
      <c r="F288" s="215"/>
      <c r="G288" s="219"/>
    </row>
    <row r="289" customFormat="false" ht="14.25" hidden="false" customHeight="false" outlineLevel="0" collapsed="false">
      <c r="A289" s="216"/>
      <c r="B289" s="216"/>
      <c r="C289" s="216"/>
      <c r="D289" s="216"/>
      <c r="E289" s="216"/>
      <c r="F289" s="215"/>
      <c r="G289" s="219"/>
    </row>
    <row r="290" customFormat="false" ht="14.25" hidden="false" customHeight="false" outlineLevel="0" collapsed="false">
      <c r="A290" s="216"/>
      <c r="B290" s="218"/>
      <c r="C290" s="219"/>
      <c r="D290" s="219"/>
      <c r="E290" s="219"/>
      <c r="F290" s="215"/>
      <c r="G290" s="219"/>
    </row>
    <row r="291" customFormat="false" ht="14.25" hidden="false" customHeight="false" outlineLevel="0" collapsed="false">
      <c r="A291" s="216"/>
      <c r="B291" s="218"/>
      <c r="C291" s="216"/>
      <c r="D291" s="216"/>
      <c r="E291" s="216"/>
      <c r="F291" s="221"/>
      <c r="G291" s="219"/>
    </row>
    <row r="292" customFormat="false" ht="14.25" hidden="false" customHeight="false" outlineLevel="0" collapsed="false">
      <c r="A292" s="216"/>
      <c r="B292" s="222"/>
      <c r="C292" s="216"/>
      <c r="D292" s="216"/>
      <c r="E292" s="216"/>
      <c r="F292" s="215"/>
      <c r="G292" s="219"/>
    </row>
    <row r="293" customFormat="false" ht="14.25" hidden="false" customHeight="false" outlineLevel="0" collapsed="false">
      <c r="A293" s="216"/>
      <c r="B293" s="218"/>
      <c r="C293" s="219"/>
      <c r="D293" s="220"/>
      <c r="E293" s="219"/>
      <c r="F293" s="215"/>
      <c r="G293" s="219"/>
    </row>
    <row r="294" customFormat="false" ht="14.25" hidden="false" customHeight="false" outlineLevel="0" collapsed="false">
      <c r="A294" s="216"/>
      <c r="B294" s="218"/>
      <c r="C294" s="219"/>
      <c r="D294" s="220"/>
      <c r="E294" s="219"/>
      <c r="F294" s="215"/>
      <c r="G294" s="219"/>
    </row>
    <row r="295" customFormat="false" ht="14.25" hidden="false" customHeight="false" outlineLevel="0" collapsed="false">
      <c r="A295" s="216"/>
      <c r="B295" s="218"/>
      <c r="C295" s="216"/>
      <c r="D295" s="216"/>
      <c r="E295" s="216"/>
      <c r="F295" s="221"/>
      <c r="G295" s="219"/>
    </row>
    <row r="296" customFormat="false" ht="14.25" hidden="false" customHeight="false" outlineLevel="0" collapsed="false">
      <c r="A296" s="216"/>
      <c r="B296" s="218"/>
      <c r="C296" s="216"/>
      <c r="D296" s="216"/>
      <c r="E296" s="216"/>
      <c r="F296" s="215"/>
      <c r="G296" s="219"/>
    </row>
    <row r="297" customFormat="false" ht="14.25" hidden="false" customHeight="false" outlineLevel="0" collapsed="false">
      <c r="A297" s="216"/>
      <c r="B297" s="218"/>
      <c r="C297" s="216"/>
      <c r="D297" s="216"/>
      <c r="E297" s="216"/>
      <c r="F297" s="215"/>
      <c r="G297" s="219"/>
    </row>
    <row r="298" customFormat="false" ht="14.25" hidden="false" customHeight="false" outlineLevel="0" collapsed="false">
      <c r="A298" s="216"/>
      <c r="B298" s="218"/>
      <c r="C298" s="216"/>
      <c r="D298" s="216"/>
      <c r="E298" s="216"/>
      <c r="F298" s="215"/>
      <c r="G298" s="219"/>
    </row>
    <row r="299" customFormat="false" ht="14.25" hidden="false" customHeight="false" outlineLevel="0" collapsed="false">
      <c r="A299" s="216"/>
      <c r="B299" s="218"/>
      <c r="C299" s="216"/>
      <c r="D299" s="216"/>
      <c r="E299" s="216"/>
      <c r="F299" s="215"/>
      <c r="G299" s="219"/>
    </row>
    <row r="300" customFormat="false" ht="14.25" hidden="false" customHeight="false" outlineLevel="0" collapsed="false">
      <c r="A300" s="216"/>
      <c r="B300" s="218"/>
      <c r="C300" s="216"/>
      <c r="D300" s="216"/>
      <c r="E300" s="216"/>
      <c r="F300" s="215"/>
      <c r="G300" s="219"/>
    </row>
    <row r="301" customFormat="false" ht="14.25" hidden="false" customHeight="false" outlineLevel="0" collapsed="false">
      <c r="A301" s="216"/>
      <c r="B301" s="222"/>
      <c r="C301" s="216"/>
      <c r="D301" s="216"/>
      <c r="E301" s="216"/>
      <c r="F301" s="215"/>
      <c r="G301" s="219"/>
    </row>
    <row r="302" customFormat="false" ht="14.25" hidden="false" customHeight="false" outlineLevel="0" collapsed="false">
      <c r="A302" s="216"/>
      <c r="B302" s="218"/>
      <c r="C302" s="216"/>
      <c r="D302" s="216"/>
      <c r="E302" s="216"/>
      <c r="F302" s="215"/>
      <c r="G302" s="219"/>
    </row>
    <row r="303" customFormat="false" ht="14.25" hidden="false" customHeight="false" outlineLevel="0" collapsed="false">
      <c r="A303" s="216"/>
      <c r="B303" s="218"/>
      <c r="C303" s="216"/>
      <c r="D303" s="216"/>
      <c r="E303" s="216"/>
      <c r="F303" s="215"/>
      <c r="G303" s="219"/>
    </row>
    <row r="304" customFormat="false" ht="14.25" hidden="false" customHeight="false" outlineLevel="0" collapsed="false">
      <c r="A304" s="216"/>
      <c r="B304" s="218"/>
      <c r="C304" s="219"/>
      <c r="D304" s="219"/>
      <c r="E304" s="219"/>
      <c r="F304" s="215"/>
      <c r="G304" s="219"/>
    </row>
    <row r="305" customFormat="false" ht="14.25" hidden="false" customHeight="false" outlineLevel="0" collapsed="false">
      <c r="A305" s="216"/>
      <c r="B305" s="218"/>
      <c r="C305" s="219"/>
      <c r="D305" s="220"/>
      <c r="E305" s="219"/>
      <c r="F305" s="215"/>
      <c r="G305" s="219"/>
    </row>
    <row r="306" customFormat="false" ht="14.25" hidden="false" customHeight="false" outlineLevel="0" collapsed="false">
      <c r="A306" s="216"/>
      <c r="B306" s="218"/>
      <c r="C306" s="216"/>
      <c r="D306" s="216"/>
      <c r="E306" s="216"/>
      <c r="F306" s="221"/>
      <c r="G306" s="219"/>
    </row>
    <row r="307" customFormat="false" ht="14.25" hidden="false" customHeight="false" outlineLevel="0" collapsed="false">
      <c r="A307" s="216"/>
      <c r="B307" s="218"/>
      <c r="C307" s="216"/>
      <c r="D307" s="216"/>
      <c r="E307" s="216"/>
      <c r="F307" s="215"/>
      <c r="G307" s="219"/>
    </row>
    <row r="308" customFormat="false" ht="14.25" hidden="false" customHeight="false" outlineLevel="0" collapsed="false">
      <c r="A308" s="216"/>
      <c r="B308" s="216"/>
      <c r="C308" s="216"/>
      <c r="D308" s="216"/>
      <c r="E308" s="216"/>
      <c r="F308" s="215"/>
      <c r="G308" s="219"/>
    </row>
    <row r="309" customFormat="false" ht="14.25" hidden="false" customHeight="false" outlineLevel="0" collapsed="false">
      <c r="A309" s="216"/>
      <c r="B309" s="218"/>
      <c r="C309" s="216"/>
      <c r="D309" s="216"/>
      <c r="E309" s="216"/>
      <c r="F309" s="215"/>
      <c r="G309" s="219"/>
    </row>
    <row r="310" customFormat="false" ht="14.25" hidden="false" customHeight="false" outlineLevel="0" collapsed="false">
      <c r="A310" s="216"/>
      <c r="B310" s="218"/>
      <c r="C310" s="219"/>
      <c r="D310" s="220"/>
      <c r="E310" s="219"/>
      <c r="F310" s="215"/>
      <c r="G310" s="219"/>
    </row>
    <row r="311" customFormat="false" ht="14.25" hidden="false" customHeight="false" outlineLevel="0" collapsed="false">
      <c r="A311" s="216"/>
      <c r="B311" s="218"/>
      <c r="C311" s="219"/>
      <c r="D311" s="219"/>
      <c r="E311" s="219"/>
      <c r="F311" s="215"/>
      <c r="G311" s="219"/>
    </row>
    <row r="312" customFormat="false" ht="14.25" hidden="false" customHeight="false" outlineLevel="0" collapsed="false">
      <c r="A312" s="216"/>
      <c r="B312" s="218"/>
      <c r="C312" s="219"/>
      <c r="D312" s="220"/>
      <c r="E312" s="219"/>
      <c r="F312" s="215"/>
      <c r="G312" s="219"/>
    </row>
    <row r="313" customFormat="false" ht="14.25" hidden="false" customHeight="false" outlineLevel="0" collapsed="false">
      <c r="A313" s="216"/>
      <c r="B313" s="218"/>
      <c r="C313" s="216"/>
      <c r="D313" s="216"/>
      <c r="E313" s="216"/>
      <c r="F313" s="221"/>
      <c r="G313" s="219"/>
    </row>
    <row r="314" customFormat="false" ht="14.25" hidden="false" customHeight="false" outlineLevel="0" collapsed="false">
      <c r="A314" s="216"/>
      <c r="B314" s="218"/>
      <c r="C314" s="219"/>
      <c r="D314" s="220"/>
      <c r="E314" s="219"/>
      <c r="F314" s="215"/>
      <c r="G314" s="219"/>
    </row>
    <row r="315" customFormat="false" ht="14.25" hidden="false" customHeight="false" outlineLevel="0" collapsed="false">
      <c r="A315" s="216"/>
      <c r="B315" s="218"/>
      <c r="C315" s="219"/>
      <c r="D315" s="220"/>
      <c r="E315" s="219"/>
      <c r="F315" s="215"/>
      <c r="G315" s="219"/>
    </row>
    <row r="316" customFormat="false" ht="14.25" hidden="false" customHeight="false" outlineLevel="0" collapsed="false">
      <c r="A316" s="216"/>
      <c r="B316" s="222"/>
      <c r="C316" s="216"/>
      <c r="D316" s="216"/>
      <c r="E316" s="216"/>
      <c r="F316" s="215"/>
      <c r="G316" s="219"/>
    </row>
    <row r="317" customFormat="false" ht="14.25" hidden="false" customHeight="false" outlineLevel="0" collapsed="false">
      <c r="A317" s="216"/>
      <c r="B317" s="218"/>
      <c r="C317" s="216"/>
      <c r="D317" s="216"/>
      <c r="E317" s="216"/>
      <c r="F317" s="215"/>
      <c r="G317" s="219"/>
    </row>
    <row r="318" customFormat="false" ht="14.25" hidden="false" customHeight="false" outlineLevel="0" collapsed="false">
      <c r="A318" s="216"/>
      <c r="B318" s="223"/>
      <c r="C318" s="216"/>
      <c r="D318" s="216"/>
      <c r="E318" s="216"/>
      <c r="F318" s="215"/>
      <c r="G318" s="219"/>
    </row>
    <row r="319" customFormat="false" ht="14.25" hidden="false" customHeight="false" outlineLevel="0" collapsed="false">
      <c r="A319" s="216"/>
      <c r="B319" s="216"/>
      <c r="C319" s="216"/>
      <c r="D319" s="216"/>
      <c r="E319" s="216"/>
      <c r="F319" s="215"/>
      <c r="G319" s="219"/>
    </row>
    <row r="320" customFormat="false" ht="14.25" hidden="false" customHeight="false" outlineLevel="0" collapsed="false">
      <c r="A320" s="216"/>
      <c r="B320" s="218"/>
      <c r="C320" s="216"/>
      <c r="D320" s="216"/>
      <c r="E320" s="216"/>
      <c r="F320" s="215"/>
      <c r="G320" s="219"/>
    </row>
    <row r="321" customFormat="false" ht="14.25" hidden="false" customHeight="false" outlineLevel="0" collapsed="false">
      <c r="A321" s="216"/>
      <c r="B321" s="218"/>
      <c r="C321" s="216"/>
      <c r="D321" s="216"/>
      <c r="E321" s="216"/>
      <c r="F321" s="215"/>
      <c r="G321" s="219"/>
    </row>
    <row r="322" customFormat="false" ht="14.25" hidden="false" customHeight="false" outlineLevel="0" collapsed="false">
      <c r="A322" s="216"/>
      <c r="B322" s="218"/>
      <c r="C322" s="219"/>
      <c r="D322" s="220"/>
      <c r="E322" s="219"/>
      <c r="F322" s="215"/>
      <c r="G322" s="219"/>
    </row>
    <row r="323" customFormat="false" ht="14.25" hidden="false" customHeight="false" outlineLevel="0" collapsed="false">
      <c r="A323" s="216"/>
      <c r="B323" s="222"/>
      <c r="C323" s="219"/>
      <c r="D323" s="220"/>
      <c r="E323" s="219"/>
      <c r="F323" s="215"/>
      <c r="G323" s="219"/>
    </row>
    <row r="324" customFormat="false" ht="14.25" hidden="false" customHeight="false" outlineLevel="0" collapsed="false">
      <c r="A324" s="216"/>
      <c r="B324" s="222"/>
      <c r="C324" s="219"/>
      <c r="D324" s="220"/>
      <c r="E324" s="219"/>
      <c r="F324" s="215"/>
      <c r="G324" s="219"/>
    </row>
    <row r="325" customFormat="false" ht="14.25" hidden="false" customHeight="false" outlineLevel="0" collapsed="false">
      <c r="A325" s="216"/>
      <c r="B325" s="218"/>
      <c r="C325" s="219"/>
      <c r="D325" s="220"/>
      <c r="E325" s="219"/>
      <c r="F325" s="215"/>
      <c r="G325" s="219"/>
    </row>
    <row r="326" customFormat="false" ht="14.25" hidden="false" customHeight="false" outlineLevel="0" collapsed="false">
      <c r="A326" s="216"/>
      <c r="B326" s="218"/>
      <c r="C326" s="219"/>
      <c r="D326" s="220"/>
      <c r="E326" s="219"/>
      <c r="F326" s="215"/>
      <c r="G326" s="219"/>
    </row>
    <row r="327" customFormat="false" ht="14.25" hidden="false" customHeight="false" outlineLevel="0" collapsed="false">
      <c r="A327" s="216"/>
      <c r="B327" s="222"/>
      <c r="C327" s="219"/>
      <c r="D327" s="219"/>
      <c r="E327" s="219"/>
      <c r="F327" s="215"/>
      <c r="G327" s="219"/>
    </row>
    <row r="328" customFormat="false" ht="14.25" hidden="false" customHeight="false" outlineLevel="0" collapsed="false">
      <c r="A328" s="216"/>
      <c r="B328" s="218"/>
      <c r="C328" s="216"/>
      <c r="D328" s="216"/>
      <c r="E328" s="216"/>
      <c r="F328" s="215"/>
      <c r="G328" s="219"/>
    </row>
    <row r="329" customFormat="false" ht="14.25" hidden="false" customHeight="false" outlineLevel="0" collapsed="false">
      <c r="A329" s="216"/>
      <c r="B329" s="216"/>
      <c r="C329" s="219"/>
      <c r="D329" s="220"/>
      <c r="E329" s="219"/>
      <c r="F329" s="215"/>
      <c r="G329" s="219"/>
    </row>
    <row r="330" customFormat="false" ht="14.25" hidden="false" customHeight="false" outlineLevel="0" collapsed="false">
      <c r="A330" s="216"/>
      <c r="B330" s="218"/>
      <c r="C330" s="216"/>
      <c r="D330" s="216"/>
      <c r="E330" s="216"/>
      <c r="F330" s="221"/>
      <c r="G330" s="219"/>
    </row>
    <row r="331" customFormat="false" ht="14.25" hidden="false" customHeight="false" outlineLevel="0" collapsed="false">
      <c r="A331" s="216"/>
      <c r="B331" s="218"/>
      <c r="C331" s="219"/>
      <c r="D331" s="219"/>
      <c r="E331" s="219"/>
      <c r="F331" s="215"/>
      <c r="G331" s="219"/>
    </row>
    <row r="332" customFormat="false" ht="14.25" hidden="false" customHeight="false" outlineLevel="0" collapsed="false">
      <c r="A332" s="216"/>
      <c r="B332" s="218"/>
      <c r="C332" s="219"/>
      <c r="D332" s="220"/>
      <c r="E332" s="219"/>
      <c r="F332" s="215"/>
      <c r="G332" s="219"/>
    </row>
    <row r="333" customFormat="false" ht="14.25" hidden="false" customHeight="false" outlineLevel="0" collapsed="false">
      <c r="A333" s="216"/>
      <c r="B333" s="224"/>
      <c r="C333" s="219"/>
      <c r="D333" s="220"/>
      <c r="E333" s="219"/>
      <c r="F333" s="215"/>
      <c r="G333" s="219"/>
    </row>
    <row r="334" customFormat="false" ht="14.25" hidden="false" customHeight="false" outlineLevel="0" collapsed="false">
      <c r="A334" s="216"/>
      <c r="B334" s="216"/>
      <c r="C334" s="219"/>
      <c r="D334" s="220"/>
      <c r="E334" s="219"/>
      <c r="F334" s="215"/>
      <c r="G334" s="219"/>
    </row>
    <row r="335" customFormat="false" ht="14.25" hidden="false" customHeight="false" outlineLevel="0" collapsed="false">
      <c r="A335" s="216"/>
      <c r="B335" s="218"/>
      <c r="C335" s="219"/>
      <c r="D335" s="219"/>
      <c r="E335" s="219"/>
      <c r="F335" s="215"/>
      <c r="G335" s="219"/>
    </row>
    <row r="336" customFormat="false" ht="14.25" hidden="false" customHeight="false" outlineLevel="0" collapsed="false">
      <c r="A336" s="216"/>
      <c r="B336" s="218"/>
      <c r="C336" s="219"/>
      <c r="D336" s="220"/>
      <c r="E336" s="219"/>
      <c r="F336" s="215"/>
      <c r="G336" s="219"/>
    </row>
    <row r="337" customFormat="false" ht="14.25" hidden="false" customHeight="false" outlineLevel="0" collapsed="false">
      <c r="A337" s="216"/>
      <c r="B337" s="218"/>
      <c r="C337" s="216"/>
      <c r="D337" s="216"/>
      <c r="E337" s="216"/>
      <c r="F337" s="215"/>
      <c r="G337" s="219"/>
    </row>
    <row r="338" customFormat="false" ht="14.25" hidden="false" customHeight="false" outlineLevel="0" collapsed="false">
      <c r="A338" s="216"/>
      <c r="B338" s="218"/>
      <c r="C338" s="219"/>
      <c r="D338" s="219"/>
      <c r="E338" s="219"/>
      <c r="F338" s="215"/>
      <c r="G338" s="219"/>
    </row>
    <row r="339" customFormat="false" ht="14.25" hidden="false" customHeight="false" outlineLevel="0" collapsed="false">
      <c r="A339" s="216"/>
      <c r="B339" s="218"/>
      <c r="C339" s="216"/>
      <c r="D339" s="216"/>
      <c r="E339" s="216"/>
      <c r="F339" s="215"/>
      <c r="G339" s="219"/>
    </row>
    <row r="340" customFormat="false" ht="14.25" hidden="false" customHeight="false" outlineLevel="0" collapsed="false">
      <c r="A340" s="216"/>
      <c r="B340" s="218"/>
      <c r="C340" s="216"/>
      <c r="D340" s="216"/>
      <c r="E340" s="216"/>
      <c r="F340" s="215"/>
      <c r="G340" s="219"/>
    </row>
    <row r="341" customFormat="false" ht="14.25" hidden="false" customHeight="false" outlineLevel="0" collapsed="false">
      <c r="A341" s="216"/>
      <c r="B341" s="218"/>
      <c r="C341" s="216"/>
      <c r="D341" s="216"/>
      <c r="E341" s="216"/>
      <c r="F341" s="221"/>
      <c r="G341" s="219"/>
    </row>
    <row r="342" customFormat="false" ht="14.25" hidden="false" customHeight="false" outlineLevel="0" collapsed="false">
      <c r="A342" s="216"/>
      <c r="B342" s="218"/>
      <c r="C342" s="216"/>
      <c r="D342" s="216"/>
      <c r="E342" s="216"/>
      <c r="F342" s="215"/>
      <c r="G342" s="219"/>
    </row>
    <row r="343" customFormat="false" ht="14.25" hidden="false" customHeight="false" outlineLevel="0" collapsed="false">
      <c r="A343" s="216"/>
      <c r="B343" s="218"/>
      <c r="C343" s="216"/>
      <c r="D343" s="216"/>
      <c r="E343" s="216"/>
      <c r="F343" s="215"/>
      <c r="G343" s="219"/>
    </row>
    <row r="344" customFormat="false" ht="14.25" hidden="false" customHeight="false" outlineLevel="0" collapsed="false">
      <c r="A344" s="216"/>
      <c r="B344" s="218"/>
      <c r="C344" s="219"/>
      <c r="D344" s="220"/>
      <c r="E344" s="219"/>
      <c r="F344" s="215"/>
      <c r="G344" s="219"/>
    </row>
    <row r="345" customFormat="false" ht="14.25" hidden="false" customHeight="false" outlineLevel="0" collapsed="false">
      <c r="A345" s="216"/>
      <c r="B345" s="218"/>
      <c r="C345" s="219"/>
      <c r="D345" s="219"/>
      <c r="E345" s="219"/>
      <c r="F345" s="215"/>
      <c r="G345" s="219"/>
    </row>
    <row r="346" customFormat="false" ht="14.25" hidden="false" customHeight="false" outlineLevel="0" collapsed="false">
      <c r="A346" s="216"/>
      <c r="B346" s="218"/>
      <c r="C346" s="216"/>
      <c r="D346" s="216"/>
      <c r="E346" s="216"/>
      <c r="F346" s="215"/>
      <c r="G346" s="219"/>
    </row>
    <row r="347" customFormat="false" ht="14.25" hidden="false" customHeight="false" outlineLevel="0" collapsed="false">
      <c r="A347" s="216"/>
      <c r="B347" s="218"/>
      <c r="C347" s="216"/>
      <c r="D347" s="216"/>
      <c r="E347" s="216"/>
      <c r="F347" s="215"/>
      <c r="G347" s="219"/>
    </row>
    <row r="348" customFormat="false" ht="14.25" hidden="false" customHeight="false" outlineLevel="0" collapsed="false">
      <c r="A348" s="192"/>
      <c r="B348" s="193"/>
      <c r="C348" s="194"/>
      <c r="D348" s="195"/>
      <c r="E348" s="194"/>
      <c r="F348" s="196"/>
      <c r="G348" s="197"/>
    </row>
    <row r="349" customFormat="false" ht="14.25" hidden="false" customHeight="false" outlineLevel="0" collapsed="false">
      <c r="A349" s="192"/>
      <c r="B349" s="193"/>
      <c r="C349" s="194"/>
      <c r="D349" s="195"/>
      <c r="E349" s="194"/>
      <c r="F349" s="196"/>
      <c r="G349" s="197"/>
    </row>
    <row r="350" customFormat="false" ht="14.25" hidden="false" customHeight="false" outlineLevel="0" collapsed="false">
      <c r="A350" s="192"/>
      <c r="B350" s="193"/>
      <c r="C350" s="194"/>
      <c r="D350" s="195"/>
      <c r="E350" s="194"/>
      <c r="F350" s="196"/>
      <c r="G350" s="197"/>
    </row>
    <row r="351" customFormat="false" ht="14.25" hidden="false" customHeight="false" outlineLevel="0" collapsed="false">
      <c r="A351" s="192"/>
      <c r="B351" s="193"/>
      <c r="C351" s="194"/>
      <c r="D351" s="195"/>
      <c r="E351" s="194"/>
      <c r="F351" s="196"/>
      <c r="G351" s="197"/>
    </row>
    <row r="352" customFormat="false" ht="14.25" hidden="false" customHeight="false" outlineLevel="0" collapsed="false">
      <c r="A352" s="192"/>
      <c r="B352" s="193"/>
      <c r="C352" s="194"/>
      <c r="D352" s="195"/>
      <c r="E352" s="194"/>
      <c r="F352" s="196"/>
      <c r="G352" s="197"/>
    </row>
    <row r="353" customFormat="false" ht="14.25" hidden="false" customHeight="false" outlineLevel="0" collapsed="false">
      <c r="A353" s="192"/>
      <c r="B353" s="193"/>
      <c r="C353" s="194"/>
      <c r="D353" s="195"/>
      <c r="E353" s="194"/>
      <c r="F353" s="196"/>
      <c r="G353" s="197"/>
    </row>
    <row r="354" customFormat="false" ht="14.25" hidden="false" customHeight="false" outlineLevel="0" collapsed="false">
      <c r="A354" s="192"/>
      <c r="B354" s="193"/>
      <c r="C354" s="194"/>
      <c r="D354" s="195"/>
      <c r="E354" s="194"/>
      <c r="F354" s="196"/>
      <c r="G354" s="197"/>
    </row>
    <row r="355" customFormat="false" ht="14.25" hidden="false" customHeight="false" outlineLevel="0" collapsed="false">
      <c r="A355" s="192"/>
      <c r="B355" s="193"/>
      <c r="C355" s="194"/>
      <c r="D355" s="195"/>
      <c r="E355" s="194"/>
      <c r="F355" s="196"/>
      <c r="G355" s="197"/>
    </row>
    <row r="356" customFormat="false" ht="14.25" hidden="false" customHeight="false" outlineLevel="0" collapsed="false">
      <c r="A356" s="192"/>
      <c r="B356" s="193"/>
      <c r="C356" s="194"/>
      <c r="D356" s="195"/>
      <c r="E356" s="194"/>
      <c r="F356" s="196"/>
      <c r="G356" s="197"/>
    </row>
    <row r="357" customFormat="false" ht="14.25" hidden="false" customHeight="false" outlineLevel="0" collapsed="false">
      <c r="A357" s="192"/>
      <c r="B357" s="193"/>
      <c r="C357" s="194"/>
      <c r="D357" s="195"/>
      <c r="E357" s="194"/>
      <c r="F357" s="196"/>
      <c r="G357" s="197"/>
    </row>
    <row r="358" customFormat="false" ht="14.25" hidden="false" customHeight="false" outlineLevel="0" collapsed="false">
      <c r="A358" s="192"/>
      <c r="B358" s="193"/>
      <c r="C358" s="194"/>
      <c r="D358" s="195"/>
      <c r="E358" s="194"/>
      <c r="F358" s="196"/>
      <c r="G358" s="197"/>
    </row>
    <row r="359" customFormat="false" ht="14.25" hidden="false" customHeight="false" outlineLevel="0" collapsed="false">
      <c r="A359" s="192"/>
      <c r="B359" s="193"/>
      <c r="C359" s="194"/>
      <c r="D359" s="195"/>
      <c r="E359" s="194"/>
      <c r="F359" s="196"/>
      <c r="G359" s="197"/>
    </row>
    <row r="360" customFormat="false" ht="14.25" hidden="false" customHeight="false" outlineLevel="0" collapsed="false">
      <c r="A360" s="192"/>
      <c r="B360" s="193"/>
      <c r="C360" s="194"/>
      <c r="D360" s="195"/>
      <c r="E360" s="194"/>
      <c r="F360" s="196"/>
      <c r="G360" s="197"/>
    </row>
    <row r="361" customFormat="false" ht="14.25" hidden="false" customHeight="false" outlineLevel="0" collapsed="false">
      <c r="A361" s="192"/>
      <c r="B361" s="193"/>
      <c r="C361" s="194"/>
      <c r="D361" s="195"/>
      <c r="E361" s="194"/>
      <c r="F361" s="196"/>
      <c r="G361" s="197"/>
    </row>
    <row r="362" customFormat="false" ht="14.25" hidden="false" customHeight="false" outlineLevel="0" collapsed="false">
      <c r="A362" s="192"/>
      <c r="B362" s="193"/>
      <c r="C362" s="194"/>
      <c r="D362" s="195"/>
      <c r="E362" s="194"/>
      <c r="F362" s="196"/>
      <c r="G362" s="197"/>
    </row>
    <row r="363" customFormat="false" ht="14.25" hidden="false" customHeight="false" outlineLevel="0" collapsed="false">
      <c r="A363" s="192"/>
      <c r="B363" s="193"/>
      <c r="C363" s="194"/>
      <c r="D363" s="195"/>
      <c r="E363" s="194"/>
      <c r="F363" s="196"/>
      <c r="G363" s="197"/>
    </row>
    <row r="364" customFormat="false" ht="14.25" hidden="false" customHeight="false" outlineLevel="0" collapsed="false">
      <c r="A364" s="192"/>
      <c r="B364" s="193"/>
      <c r="C364" s="194"/>
      <c r="D364" s="195"/>
      <c r="E364" s="194"/>
      <c r="F364" s="196"/>
      <c r="G364" s="197"/>
    </row>
    <row r="365" customFormat="false" ht="14.25" hidden="false" customHeight="false" outlineLevel="0" collapsed="false">
      <c r="A365" s="192"/>
      <c r="B365" s="193"/>
      <c r="C365" s="194"/>
      <c r="D365" s="195"/>
      <c r="E365" s="194"/>
      <c r="F365" s="196"/>
      <c r="G365" s="197"/>
    </row>
    <row r="366" customFormat="false" ht="14.25" hidden="false" customHeight="false" outlineLevel="0" collapsed="false">
      <c r="A366" s="192"/>
      <c r="B366" s="193"/>
      <c r="C366" s="194"/>
      <c r="D366" s="195"/>
      <c r="E366" s="194"/>
      <c r="F366" s="196"/>
      <c r="G366" s="197"/>
    </row>
    <row r="367" customFormat="false" ht="14.25" hidden="false" customHeight="false" outlineLevel="0" collapsed="false">
      <c r="A367" s="192"/>
      <c r="B367" s="193"/>
      <c r="C367" s="194"/>
      <c r="D367" s="195"/>
      <c r="E367" s="194"/>
      <c r="F367" s="196"/>
      <c r="G367" s="197"/>
    </row>
    <row r="368" customFormat="false" ht="14.25" hidden="false" customHeight="false" outlineLevel="0" collapsed="false">
      <c r="A368" s="192"/>
      <c r="B368" s="193"/>
      <c r="C368" s="194"/>
      <c r="D368" s="195"/>
      <c r="E368" s="194"/>
      <c r="F368" s="196"/>
      <c r="G368" s="197"/>
    </row>
    <row r="369" customFormat="false" ht="14.25" hidden="false" customHeight="false" outlineLevel="0" collapsed="false">
      <c r="A369" s="192"/>
      <c r="B369" s="193"/>
      <c r="C369" s="194"/>
      <c r="D369" s="195"/>
      <c r="E369" s="194"/>
      <c r="F369" s="196"/>
      <c r="G369" s="197"/>
    </row>
    <row r="370" customFormat="false" ht="14.25" hidden="false" customHeight="false" outlineLevel="0" collapsed="false">
      <c r="A370" s="192"/>
      <c r="B370" s="193"/>
      <c r="C370" s="194"/>
      <c r="D370" s="195"/>
      <c r="E370" s="194"/>
      <c r="F370" s="196"/>
      <c r="G370" s="197"/>
    </row>
    <row r="371" customFormat="false" ht="14.25" hidden="false" customHeight="false" outlineLevel="0" collapsed="false">
      <c r="A371" s="192"/>
      <c r="B371" s="193"/>
      <c r="C371" s="194"/>
      <c r="D371" s="195"/>
      <c r="E371" s="194"/>
      <c r="F371" s="196"/>
      <c r="G371" s="197"/>
    </row>
    <row r="372" customFormat="false" ht="14.25" hidden="false" customHeight="false" outlineLevel="0" collapsed="false">
      <c r="A372" s="192"/>
      <c r="B372" s="193"/>
      <c r="C372" s="194"/>
      <c r="D372" s="195"/>
      <c r="E372" s="194"/>
      <c r="F372" s="196"/>
      <c r="G372" s="197"/>
    </row>
    <row r="373" customFormat="false" ht="14.25" hidden="false" customHeight="false" outlineLevel="0" collapsed="false">
      <c r="A373" s="192"/>
      <c r="B373" s="193"/>
      <c r="C373" s="194"/>
      <c r="D373" s="195"/>
      <c r="E373" s="194"/>
      <c r="F373" s="196"/>
      <c r="G373" s="197"/>
    </row>
    <row r="374" customFormat="false" ht="14.25" hidden="false" customHeight="false" outlineLevel="0" collapsed="false">
      <c r="A374" s="192"/>
      <c r="B374" s="193"/>
      <c r="C374" s="194"/>
      <c r="D374" s="195"/>
      <c r="E374" s="194"/>
      <c r="F374" s="196"/>
      <c r="G374" s="197"/>
    </row>
    <row r="375" customFormat="false" ht="14.25" hidden="false" customHeight="false" outlineLevel="0" collapsed="false">
      <c r="A375" s="192"/>
      <c r="B375" s="193"/>
      <c r="C375" s="194"/>
      <c r="D375" s="195"/>
      <c r="E375" s="194"/>
      <c r="F375" s="196"/>
      <c r="G375" s="197"/>
    </row>
    <row r="376" customFormat="false" ht="14.25" hidden="false" customHeight="false" outlineLevel="0" collapsed="false">
      <c r="A376" s="192"/>
      <c r="B376" s="193"/>
      <c r="C376" s="194"/>
      <c r="D376" s="195"/>
      <c r="E376" s="194"/>
      <c r="F376" s="196"/>
      <c r="G376" s="197"/>
    </row>
    <row r="377" customFormat="false" ht="14.25" hidden="false" customHeight="false" outlineLevel="0" collapsed="false">
      <c r="A377" s="192"/>
      <c r="B377" s="193"/>
      <c r="C377" s="194"/>
      <c r="D377" s="195"/>
      <c r="E377" s="194"/>
      <c r="F377" s="196"/>
      <c r="G377" s="197"/>
    </row>
    <row r="378" customFormat="false" ht="14.25" hidden="false" customHeight="false" outlineLevel="0" collapsed="false">
      <c r="A378" s="192"/>
      <c r="B378" s="193"/>
      <c r="C378" s="194"/>
      <c r="D378" s="195"/>
      <c r="E378" s="194"/>
      <c r="F378" s="196"/>
      <c r="G378" s="197"/>
    </row>
    <row r="379" customFormat="false" ht="14.25" hidden="false" customHeight="false" outlineLevel="0" collapsed="false">
      <c r="A379" s="192"/>
      <c r="B379" s="193"/>
      <c r="C379" s="194"/>
      <c r="D379" s="195"/>
      <c r="E379" s="194"/>
      <c r="F379" s="196"/>
      <c r="G379" s="197"/>
    </row>
    <row r="380" customFormat="false" ht="14.25" hidden="false" customHeight="false" outlineLevel="0" collapsed="false">
      <c r="A380" s="192"/>
      <c r="B380" s="193"/>
      <c r="C380" s="194"/>
      <c r="D380" s="195"/>
      <c r="E380" s="194"/>
      <c r="F380" s="196"/>
      <c r="G380" s="197"/>
    </row>
    <row r="381" customFormat="false" ht="14.25" hidden="false" customHeight="false" outlineLevel="0" collapsed="false">
      <c r="A381" s="192"/>
      <c r="B381" s="193"/>
      <c r="C381" s="194"/>
      <c r="D381" s="195"/>
      <c r="E381" s="194"/>
      <c r="F381" s="196"/>
      <c r="G381" s="197"/>
    </row>
    <row r="382" customFormat="false" ht="14.25" hidden="false" customHeight="false" outlineLevel="0" collapsed="false">
      <c r="A382" s="192"/>
      <c r="B382" s="193"/>
      <c r="C382" s="194"/>
      <c r="D382" s="195"/>
      <c r="E382" s="194"/>
      <c r="F382" s="196"/>
      <c r="G382" s="197"/>
    </row>
    <row r="383" customFormat="false" ht="14.25" hidden="false" customHeight="false" outlineLevel="0" collapsed="false">
      <c r="A383" s="192"/>
      <c r="B383" s="193"/>
      <c r="C383" s="194"/>
      <c r="D383" s="195"/>
      <c r="E383" s="194"/>
      <c r="F383" s="196"/>
      <c r="G383" s="197"/>
    </row>
    <row r="384" customFormat="false" ht="14.25" hidden="false" customHeight="false" outlineLevel="0" collapsed="false">
      <c r="A384" s="192"/>
      <c r="B384" s="193"/>
      <c r="C384" s="194"/>
      <c r="D384" s="195"/>
      <c r="E384" s="194"/>
      <c r="F384" s="196"/>
      <c r="G384" s="197"/>
    </row>
    <row r="385" customFormat="false" ht="14.25" hidden="false" customHeight="false" outlineLevel="0" collapsed="false">
      <c r="A385" s="192"/>
      <c r="B385" s="193"/>
      <c r="C385" s="194"/>
      <c r="D385" s="195"/>
      <c r="E385" s="194"/>
      <c r="F385" s="196"/>
      <c r="G385" s="197"/>
    </row>
    <row r="386" customFormat="false" ht="14.25" hidden="false" customHeight="false" outlineLevel="0" collapsed="false">
      <c r="A386" s="192"/>
      <c r="B386" s="193"/>
      <c r="C386" s="194"/>
      <c r="D386" s="195"/>
      <c r="E386" s="194"/>
      <c r="F386" s="196"/>
      <c r="G386" s="197"/>
    </row>
    <row r="387" customFormat="false" ht="14.25" hidden="false" customHeight="false" outlineLevel="0" collapsed="false">
      <c r="A387" s="192"/>
      <c r="B387" s="193"/>
      <c r="C387" s="194"/>
      <c r="D387" s="195"/>
      <c r="E387" s="194"/>
      <c r="F387" s="196"/>
      <c r="G387" s="197"/>
    </row>
    <row r="388" customFormat="false" ht="14.25" hidden="false" customHeight="false" outlineLevel="0" collapsed="false">
      <c r="A388" s="192"/>
      <c r="B388" s="193"/>
      <c r="C388" s="194"/>
      <c r="D388" s="195"/>
      <c r="E388" s="194"/>
      <c r="F388" s="196"/>
      <c r="G388" s="197"/>
    </row>
    <row r="389" customFormat="false" ht="14.25" hidden="false" customHeight="false" outlineLevel="0" collapsed="false">
      <c r="A389" s="192"/>
      <c r="B389" s="193"/>
      <c r="C389" s="194"/>
      <c r="D389" s="195"/>
      <c r="E389" s="194"/>
      <c r="F389" s="196"/>
      <c r="G389" s="197"/>
    </row>
    <row r="390" customFormat="false" ht="14.25" hidden="false" customHeight="false" outlineLevel="0" collapsed="false">
      <c r="A390" s="192"/>
      <c r="B390" s="193"/>
      <c r="C390" s="194"/>
      <c r="D390" s="195"/>
      <c r="E390" s="194"/>
      <c r="F390" s="196"/>
      <c r="G390" s="197"/>
    </row>
    <row r="391" customFormat="false" ht="14.25" hidden="false" customHeight="false" outlineLevel="0" collapsed="false">
      <c r="A391" s="192"/>
      <c r="B391" s="193"/>
      <c r="C391" s="194"/>
      <c r="D391" s="195"/>
      <c r="E391" s="194"/>
      <c r="F391" s="196"/>
      <c r="G391" s="197"/>
    </row>
    <row r="392" customFormat="false" ht="14.25" hidden="false" customHeight="false" outlineLevel="0" collapsed="false">
      <c r="A392" s="192"/>
      <c r="B392" s="193"/>
      <c r="C392" s="194"/>
      <c r="D392" s="195"/>
      <c r="E392" s="194"/>
      <c r="F392" s="196"/>
      <c r="G392" s="197"/>
    </row>
    <row r="393" customFormat="false" ht="14.25" hidden="false" customHeight="false" outlineLevel="0" collapsed="false">
      <c r="A393" s="192"/>
      <c r="B393" s="193"/>
      <c r="C393" s="194"/>
      <c r="D393" s="195"/>
      <c r="E393" s="194"/>
      <c r="F393" s="196"/>
      <c r="G393" s="197"/>
    </row>
    <row r="394" customFormat="false" ht="14.25" hidden="false" customHeight="false" outlineLevel="0" collapsed="false">
      <c r="A394" s="192"/>
      <c r="B394" s="193"/>
      <c r="C394" s="194"/>
      <c r="D394" s="195"/>
      <c r="E394" s="194"/>
      <c r="F394" s="196"/>
      <c r="G394" s="197"/>
    </row>
    <row r="395" customFormat="false" ht="14.25" hidden="false" customHeight="false" outlineLevel="0" collapsed="false">
      <c r="A395" s="192"/>
      <c r="B395" s="193"/>
      <c r="C395" s="194"/>
      <c r="D395" s="195"/>
      <c r="E395" s="194"/>
      <c r="F395" s="196"/>
      <c r="G395" s="197"/>
    </row>
    <row r="396" customFormat="false" ht="14.25" hidden="false" customHeight="false" outlineLevel="0" collapsed="false">
      <c r="A396" s="192"/>
      <c r="B396" s="193"/>
      <c r="C396" s="194"/>
      <c r="D396" s="195"/>
      <c r="E396" s="194"/>
      <c r="F396" s="196"/>
      <c r="G396" s="197"/>
    </row>
    <row r="397" customFormat="false" ht="14.25" hidden="false" customHeight="false" outlineLevel="0" collapsed="false">
      <c r="A397" s="192"/>
      <c r="B397" s="193"/>
      <c r="C397" s="194"/>
      <c r="D397" s="195"/>
      <c r="E397" s="194"/>
      <c r="F397" s="196"/>
      <c r="G397" s="197"/>
    </row>
    <row r="398" customFormat="false" ht="14.25" hidden="false" customHeight="false" outlineLevel="0" collapsed="false">
      <c r="A398" s="192"/>
      <c r="B398" s="193"/>
      <c r="C398" s="194"/>
      <c r="D398" s="195"/>
      <c r="E398" s="194"/>
      <c r="F398" s="196"/>
      <c r="G398" s="197"/>
    </row>
    <row r="399" customFormat="false" ht="14.25" hidden="false" customHeight="false" outlineLevel="0" collapsed="false">
      <c r="A399" s="192"/>
      <c r="B399" s="193"/>
      <c r="C399" s="194"/>
      <c r="D399" s="195"/>
      <c r="E399" s="194"/>
      <c r="F399" s="196"/>
      <c r="G399" s="197"/>
    </row>
    <row r="400" customFormat="false" ht="14.25" hidden="false" customHeight="false" outlineLevel="0" collapsed="false">
      <c r="A400" s="193"/>
      <c r="B400" s="193"/>
      <c r="C400" s="198"/>
      <c r="D400" s="195"/>
      <c r="E400" s="194"/>
      <c r="F400" s="196"/>
      <c r="G400" s="197"/>
    </row>
    <row r="401" customFormat="false" ht="14.25" hidden="false" customHeight="false" outlineLevel="0" collapsed="false">
      <c r="A401" s="193"/>
      <c r="B401" s="193"/>
      <c r="C401" s="198"/>
      <c r="D401" s="195"/>
      <c r="E401" s="194"/>
      <c r="F401" s="196"/>
      <c r="G401" s="197"/>
    </row>
    <row r="402" customFormat="false" ht="14.25" hidden="false" customHeight="false" outlineLevel="0" collapsed="false">
      <c r="A402" s="193"/>
      <c r="B402" s="193"/>
      <c r="C402" s="198"/>
      <c r="D402" s="195"/>
      <c r="E402" s="194"/>
      <c r="F402" s="196"/>
      <c r="G402" s="197"/>
    </row>
    <row r="403" customFormat="false" ht="14.25" hidden="false" customHeight="false" outlineLevel="0" collapsed="false">
      <c r="A403" s="193"/>
      <c r="B403" s="193"/>
      <c r="C403" s="198"/>
      <c r="D403" s="195"/>
      <c r="E403" s="194"/>
      <c r="F403" s="196"/>
      <c r="G403" s="197"/>
    </row>
    <row r="404" customFormat="false" ht="14.25" hidden="false" customHeight="false" outlineLevel="0" collapsed="false">
      <c r="A404" s="193"/>
      <c r="B404" s="193"/>
      <c r="C404" s="198"/>
      <c r="D404" s="195"/>
      <c r="E404" s="194"/>
      <c r="F404" s="196"/>
      <c r="G404" s="197"/>
    </row>
    <row r="405" customFormat="false" ht="14.25" hidden="false" customHeight="false" outlineLevel="0" collapsed="false">
      <c r="A405" s="193"/>
      <c r="B405" s="193"/>
      <c r="C405" s="198"/>
      <c r="D405" s="195"/>
      <c r="E405" s="194"/>
      <c r="F405" s="196"/>
      <c r="G405" s="197"/>
    </row>
    <row r="406" customFormat="false" ht="14.25" hidden="false" customHeight="false" outlineLevel="0" collapsed="false">
      <c r="A406" s="193"/>
      <c r="B406" s="193"/>
      <c r="C406" s="198"/>
      <c r="D406" s="195"/>
      <c r="E406" s="194"/>
      <c r="F406" s="196"/>
      <c r="G406" s="197"/>
    </row>
    <row r="407" customFormat="false" ht="14.25" hidden="false" customHeight="false" outlineLevel="0" collapsed="false">
      <c r="A407" s="193"/>
      <c r="B407" s="193"/>
      <c r="C407" s="198"/>
      <c r="D407" s="195"/>
      <c r="E407" s="194"/>
      <c r="F407" s="196"/>
      <c r="G407" s="197"/>
    </row>
    <row r="408" customFormat="false" ht="14.25" hidden="false" customHeight="false" outlineLevel="0" collapsed="false">
      <c r="A408" s="193"/>
      <c r="B408" s="193"/>
      <c r="C408" s="198"/>
      <c r="D408" s="195"/>
      <c r="E408" s="194"/>
      <c r="F408" s="196"/>
      <c r="G408" s="197"/>
    </row>
    <row r="409" customFormat="false" ht="14.25" hidden="false" customHeight="false" outlineLevel="0" collapsed="false">
      <c r="A409" s="193"/>
      <c r="B409" s="193"/>
      <c r="C409" s="198"/>
      <c r="D409" s="195"/>
      <c r="E409" s="194"/>
      <c r="F409" s="196"/>
      <c r="G409" s="197"/>
    </row>
    <row r="410" customFormat="false" ht="14.25" hidden="false" customHeight="false" outlineLevel="0" collapsed="false">
      <c r="A410" s="193"/>
      <c r="B410" s="193"/>
      <c r="C410" s="198"/>
      <c r="D410" s="195"/>
      <c r="E410" s="194"/>
      <c r="F410" s="196"/>
      <c r="G410" s="197"/>
    </row>
    <row r="411" customFormat="false" ht="14.25" hidden="false" customHeight="false" outlineLevel="0" collapsed="false">
      <c r="A411" s="193"/>
      <c r="B411" s="193"/>
      <c r="C411" s="198"/>
      <c r="D411" s="195"/>
      <c r="E411" s="194"/>
      <c r="F411" s="196"/>
      <c r="G411" s="197"/>
    </row>
    <row r="412" customFormat="false" ht="14.25" hidden="false" customHeight="false" outlineLevel="0" collapsed="false">
      <c r="A412" s="193"/>
      <c r="B412" s="193"/>
      <c r="C412" s="198"/>
      <c r="D412" s="195"/>
      <c r="E412" s="194"/>
      <c r="F412" s="196"/>
      <c r="G412" s="197"/>
    </row>
    <row r="413" customFormat="false" ht="14.25" hidden="false" customHeight="false" outlineLevel="0" collapsed="false">
      <c r="A413" s="193"/>
      <c r="B413" s="193"/>
      <c r="C413" s="198"/>
      <c r="D413" s="195"/>
      <c r="E413" s="194"/>
      <c r="F413" s="196"/>
      <c r="G413" s="197"/>
    </row>
    <row r="414" customFormat="false" ht="14.25" hidden="false" customHeight="false" outlineLevel="0" collapsed="false">
      <c r="A414" s="193"/>
      <c r="B414" s="193"/>
      <c r="C414" s="198"/>
      <c r="D414" s="195"/>
      <c r="E414" s="194"/>
      <c r="F414" s="196"/>
      <c r="G414" s="197"/>
    </row>
    <row r="415" customFormat="false" ht="14.25" hidden="false" customHeight="false" outlineLevel="0" collapsed="false">
      <c r="A415" s="193"/>
      <c r="B415" s="193"/>
      <c r="C415" s="198"/>
      <c r="D415" s="195"/>
      <c r="E415" s="194"/>
      <c r="F415" s="196"/>
      <c r="G415" s="197"/>
    </row>
    <row r="416" customFormat="false" ht="14.25" hidden="false" customHeight="false" outlineLevel="0" collapsed="false">
      <c r="A416" s="193"/>
      <c r="B416" s="193"/>
      <c r="C416" s="198"/>
      <c r="D416" s="195"/>
      <c r="E416" s="194"/>
      <c r="F416" s="196"/>
      <c r="G416" s="197"/>
    </row>
    <row r="417" customFormat="false" ht="14.25" hidden="false" customHeight="false" outlineLevel="0" collapsed="false">
      <c r="A417" s="193"/>
      <c r="B417" s="193"/>
      <c r="C417" s="198"/>
      <c r="D417" s="195"/>
      <c r="E417" s="194"/>
      <c r="F417" s="196"/>
      <c r="G417" s="197"/>
    </row>
    <row r="418" customFormat="false" ht="14.25" hidden="false" customHeight="false" outlineLevel="0" collapsed="false">
      <c r="A418" s="193"/>
      <c r="B418" s="193"/>
      <c r="C418" s="198"/>
      <c r="D418" s="195"/>
      <c r="E418" s="194"/>
      <c r="F418" s="196"/>
      <c r="G418" s="197"/>
    </row>
    <row r="419" customFormat="false" ht="14.25" hidden="false" customHeight="false" outlineLevel="0" collapsed="false">
      <c r="A419" s="193"/>
      <c r="B419" s="193"/>
      <c r="C419" s="198"/>
      <c r="D419" s="195"/>
      <c r="E419" s="194"/>
      <c r="F419" s="196"/>
      <c r="G419" s="197"/>
    </row>
    <row r="420" customFormat="false" ht="14.25" hidden="false" customHeight="false" outlineLevel="0" collapsed="false">
      <c r="A420" s="193"/>
      <c r="B420" s="193"/>
      <c r="C420" s="198"/>
      <c r="D420" s="195"/>
      <c r="E420" s="194"/>
      <c r="F420" s="196"/>
      <c r="G420" s="197"/>
    </row>
    <row r="421" customFormat="false" ht="14.25" hidden="false" customHeight="false" outlineLevel="0" collapsed="false">
      <c r="A421" s="193"/>
      <c r="B421" s="193"/>
      <c r="C421" s="198"/>
      <c r="D421" s="195"/>
      <c r="E421" s="194"/>
      <c r="F421" s="196"/>
      <c r="G421" s="197"/>
    </row>
    <row r="422" customFormat="false" ht="14.25" hidden="false" customHeight="false" outlineLevel="0" collapsed="false">
      <c r="A422" s="193"/>
      <c r="B422" s="193"/>
      <c r="C422" s="198"/>
      <c r="D422" s="195"/>
      <c r="E422" s="194"/>
      <c r="F422" s="196"/>
      <c r="G422" s="197"/>
    </row>
    <row r="423" customFormat="false" ht="14.25" hidden="false" customHeight="false" outlineLevel="0" collapsed="false">
      <c r="A423" s="193"/>
      <c r="B423" s="193"/>
      <c r="C423" s="198"/>
      <c r="D423" s="195"/>
      <c r="E423" s="194"/>
      <c r="F423" s="196"/>
      <c r="G423" s="197"/>
    </row>
    <row r="424" customFormat="false" ht="14.25" hidden="false" customHeight="false" outlineLevel="0" collapsed="false">
      <c r="A424" s="193"/>
      <c r="B424" s="193"/>
      <c r="C424" s="198"/>
      <c r="D424" s="195"/>
      <c r="E424" s="194"/>
      <c r="F424" s="196"/>
      <c r="G424" s="197"/>
    </row>
    <row r="425" customFormat="false" ht="14.25" hidden="false" customHeight="false" outlineLevel="0" collapsed="false">
      <c r="A425" s="193"/>
      <c r="B425" s="193"/>
      <c r="C425" s="198"/>
      <c r="D425" s="195"/>
      <c r="E425" s="194"/>
      <c r="F425" s="196"/>
      <c r="G425" s="197"/>
    </row>
    <row r="426" customFormat="false" ht="14.25" hidden="false" customHeight="false" outlineLevel="0" collapsed="false">
      <c r="A426" s="193"/>
      <c r="B426" s="193"/>
      <c r="C426" s="198"/>
      <c r="D426" s="195"/>
      <c r="E426" s="194"/>
      <c r="F426" s="196"/>
      <c r="G426" s="197"/>
    </row>
    <row r="427" customFormat="false" ht="14.25" hidden="false" customHeight="false" outlineLevel="0" collapsed="false">
      <c r="A427" s="193"/>
      <c r="B427" s="193"/>
      <c r="C427" s="198"/>
      <c r="D427" s="195"/>
      <c r="E427" s="194"/>
      <c r="F427" s="196"/>
      <c r="G427" s="197"/>
    </row>
    <row r="428" customFormat="false" ht="14.25" hidden="false" customHeight="false" outlineLevel="0" collapsed="false">
      <c r="A428" s="193"/>
      <c r="B428" s="193"/>
      <c r="C428" s="198"/>
      <c r="D428" s="195"/>
      <c r="E428" s="194"/>
      <c r="F428" s="196"/>
      <c r="G428" s="197"/>
    </row>
    <row r="429" customFormat="false" ht="14.25" hidden="false" customHeight="false" outlineLevel="0" collapsed="false">
      <c r="A429" s="193"/>
      <c r="B429" s="193"/>
      <c r="C429" s="198"/>
      <c r="D429" s="195"/>
      <c r="E429" s="194"/>
      <c r="F429" s="196"/>
      <c r="G429" s="197"/>
    </row>
    <row r="430" customFormat="false" ht="14.25" hidden="false" customHeight="false" outlineLevel="0" collapsed="false">
      <c r="A430" s="193"/>
      <c r="B430" s="193"/>
      <c r="C430" s="198"/>
      <c r="D430" s="195"/>
      <c r="E430" s="194"/>
      <c r="F430" s="196"/>
      <c r="G430" s="197"/>
    </row>
    <row r="431" customFormat="false" ht="14.25" hidden="false" customHeight="false" outlineLevel="0" collapsed="false">
      <c r="A431" s="193"/>
      <c r="B431" s="193"/>
      <c r="C431" s="198"/>
      <c r="D431" s="195"/>
      <c r="E431" s="194"/>
      <c r="F431" s="196"/>
      <c r="G431" s="197"/>
    </row>
    <row r="432" customFormat="false" ht="14.25" hidden="false" customHeight="false" outlineLevel="0" collapsed="false">
      <c r="A432" s="193"/>
      <c r="B432" s="193"/>
      <c r="C432" s="198"/>
      <c r="D432" s="195"/>
      <c r="E432" s="194"/>
      <c r="F432" s="196"/>
      <c r="G432" s="197"/>
    </row>
    <row r="433" customFormat="false" ht="14.25" hidden="false" customHeight="false" outlineLevel="0" collapsed="false">
      <c r="A433" s="193"/>
      <c r="B433" s="193"/>
      <c r="C433" s="198"/>
      <c r="D433" s="195"/>
      <c r="E433" s="194"/>
      <c r="F433" s="196"/>
      <c r="G433" s="197"/>
    </row>
    <row r="434" customFormat="false" ht="14.25" hidden="false" customHeight="false" outlineLevel="0" collapsed="false">
      <c r="A434" s="193"/>
      <c r="B434" s="193"/>
      <c r="C434" s="198"/>
      <c r="D434" s="195"/>
      <c r="E434" s="194"/>
      <c r="F434" s="196"/>
      <c r="G434" s="197"/>
    </row>
    <row r="435" customFormat="false" ht="14.25" hidden="false" customHeight="false" outlineLevel="0" collapsed="false">
      <c r="A435" s="193"/>
      <c r="B435" s="193"/>
      <c r="C435" s="198"/>
      <c r="D435" s="195"/>
      <c r="E435" s="194"/>
      <c r="F435" s="196"/>
      <c r="G435" s="197"/>
    </row>
    <row r="436" customFormat="false" ht="14.25" hidden="false" customHeight="false" outlineLevel="0" collapsed="false">
      <c r="A436" s="193"/>
      <c r="B436" s="193"/>
      <c r="C436" s="198"/>
      <c r="D436" s="195"/>
      <c r="E436" s="194"/>
      <c r="F436" s="196"/>
      <c r="G436" s="197"/>
    </row>
    <row r="437" customFormat="false" ht="14.25" hidden="false" customHeight="false" outlineLevel="0" collapsed="false">
      <c r="A437" s="193"/>
      <c r="B437" s="193"/>
      <c r="C437" s="198"/>
      <c r="D437" s="195"/>
      <c r="E437" s="194"/>
      <c r="F437" s="196"/>
      <c r="G437" s="197"/>
    </row>
    <row r="438" customFormat="false" ht="14.25" hidden="false" customHeight="false" outlineLevel="0" collapsed="false">
      <c r="A438" s="193"/>
      <c r="B438" s="193"/>
      <c r="C438" s="198"/>
      <c r="D438" s="195"/>
      <c r="E438" s="194"/>
      <c r="F438" s="196"/>
      <c r="G438" s="197"/>
    </row>
    <row r="439" customFormat="false" ht="14.25" hidden="false" customHeight="false" outlineLevel="0" collapsed="false">
      <c r="A439" s="193"/>
      <c r="B439" s="193"/>
      <c r="C439" s="198"/>
      <c r="D439" s="195"/>
      <c r="E439" s="194"/>
      <c r="F439" s="196"/>
      <c r="G439" s="197"/>
    </row>
    <row r="440" customFormat="false" ht="14.25" hidden="false" customHeight="false" outlineLevel="0" collapsed="false">
      <c r="A440" s="193"/>
      <c r="B440" s="193"/>
      <c r="C440" s="198"/>
      <c r="D440" s="195"/>
      <c r="E440" s="194"/>
      <c r="F440" s="196"/>
      <c r="G440" s="197"/>
    </row>
    <row r="441" customFormat="false" ht="14.25" hidden="false" customHeight="false" outlineLevel="0" collapsed="false">
      <c r="A441" s="193"/>
      <c r="B441" s="193"/>
      <c r="C441" s="198"/>
      <c r="D441" s="195"/>
      <c r="E441" s="194"/>
      <c r="F441" s="196"/>
      <c r="G441" s="197"/>
    </row>
    <row r="442" customFormat="false" ht="14.25" hidden="false" customHeight="false" outlineLevel="0" collapsed="false">
      <c r="A442" s="193"/>
      <c r="B442" s="193"/>
      <c r="C442" s="198"/>
      <c r="D442" s="195"/>
      <c r="E442" s="194"/>
      <c r="F442" s="196"/>
      <c r="G442" s="197"/>
    </row>
    <row r="443" customFormat="false" ht="14.25" hidden="false" customHeight="false" outlineLevel="0" collapsed="false">
      <c r="A443" s="193"/>
      <c r="B443" s="193"/>
      <c r="C443" s="198"/>
      <c r="D443" s="195"/>
      <c r="E443" s="194"/>
      <c r="F443" s="196"/>
      <c r="G443" s="197"/>
    </row>
    <row r="444" customFormat="false" ht="14.25" hidden="false" customHeight="false" outlineLevel="0" collapsed="false">
      <c r="A444" s="193"/>
      <c r="B444" s="193"/>
      <c r="C444" s="198"/>
      <c r="D444" s="195"/>
      <c r="E444" s="194"/>
      <c r="F444" s="196"/>
      <c r="G444" s="197"/>
    </row>
    <row r="445" customFormat="false" ht="14.25" hidden="false" customHeight="false" outlineLevel="0" collapsed="false">
      <c r="A445" s="193"/>
      <c r="B445" s="193"/>
      <c r="C445" s="198"/>
      <c r="D445" s="195"/>
      <c r="E445" s="194"/>
      <c r="F445" s="196"/>
      <c r="G445" s="197"/>
    </row>
    <row r="446" customFormat="false" ht="14.25" hidden="false" customHeight="false" outlineLevel="0" collapsed="false">
      <c r="A446" s="193"/>
      <c r="B446" s="193"/>
      <c r="C446" s="198"/>
      <c r="D446" s="195"/>
      <c r="E446" s="194"/>
      <c r="F446" s="196"/>
      <c r="G446" s="197"/>
    </row>
    <row r="447" customFormat="false" ht="14.25" hidden="false" customHeight="false" outlineLevel="0" collapsed="false">
      <c r="A447" s="193"/>
      <c r="B447" s="193"/>
      <c r="C447" s="198"/>
      <c r="D447" s="195"/>
      <c r="E447" s="194"/>
      <c r="F447" s="196"/>
      <c r="G447" s="197"/>
    </row>
    <row r="448" customFormat="false" ht="14.25" hidden="false" customHeight="false" outlineLevel="0" collapsed="false">
      <c r="A448" s="193"/>
      <c r="B448" s="193"/>
      <c r="C448" s="198"/>
      <c r="D448" s="195"/>
      <c r="E448" s="194"/>
      <c r="F448" s="196"/>
      <c r="G448" s="197"/>
    </row>
    <row r="449" customFormat="false" ht="14.25" hidden="false" customHeight="false" outlineLevel="0" collapsed="false">
      <c r="A449" s="193"/>
      <c r="B449" s="193"/>
      <c r="C449" s="198"/>
      <c r="D449" s="195"/>
      <c r="E449" s="194"/>
      <c r="F449" s="196"/>
      <c r="G449" s="197"/>
    </row>
    <row r="450" customFormat="false" ht="14.25" hidden="false" customHeight="false" outlineLevel="0" collapsed="false">
      <c r="A450" s="193"/>
      <c r="B450" s="193"/>
      <c r="C450" s="198"/>
      <c r="D450" s="195"/>
      <c r="E450" s="194"/>
      <c r="F450" s="196"/>
      <c r="G450" s="197"/>
    </row>
    <row r="451" customFormat="false" ht="14.25" hidden="false" customHeight="false" outlineLevel="0" collapsed="false">
      <c r="A451" s="193"/>
      <c r="B451" s="193"/>
      <c r="C451" s="198"/>
      <c r="D451" s="195"/>
      <c r="E451" s="198"/>
      <c r="F451" s="196"/>
      <c r="G451" s="197"/>
    </row>
    <row r="452" customFormat="false" ht="14.25" hidden="false" customHeight="false" outlineLevel="0" collapsed="false">
      <c r="A452" s="192"/>
      <c r="B452" s="192"/>
      <c r="C452" s="132"/>
      <c r="D452" s="195"/>
      <c r="E452" s="194"/>
      <c r="F452" s="196"/>
      <c r="G452" s="197"/>
    </row>
    <row r="453" customFormat="false" ht="14.25" hidden="false" customHeight="false" outlineLevel="0" collapsed="false">
      <c r="A453" s="192"/>
      <c r="B453" s="192"/>
      <c r="C453" s="132"/>
      <c r="D453" s="195"/>
      <c r="E453" s="194"/>
      <c r="F453" s="196"/>
      <c r="G453" s="197"/>
    </row>
    <row r="454" customFormat="false" ht="14.25" hidden="false" customHeight="false" outlineLevel="0" collapsed="false">
      <c r="A454" s="192"/>
      <c r="B454" s="192"/>
      <c r="C454" s="132"/>
      <c r="D454" s="195"/>
      <c r="E454" s="194"/>
      <c r="F454" s="196"/>
      <c r="G454" s="197"/>
    </row>
    <row r="455" customFormat="false" ht="14.25" hidden="false" customHeight="false" outlineLevel="0" collapsed="false">
      <c r="A455" s="192"/>
      <c r="B455" s="192"/>
      <c r="C455" s="132"/>
      <c r="D455" s="195"/>
      <c r="E455" s="194"/>
      <c r="F455" s="196"/>
      <c r="G455" s="197"/>
    </row>
    <row r="456" customFormat="false" ht="14.25" hidden="false" customHeight="false" outlineLevel="0" collapsed="false">
      <c r="A456" s="192"/>
      <c r="B456" s="192"/>
      <c r="C456" s="132"/>
      <c r="D456" s="195"/>
      <c r="E456" s="194"/>
      <c r="F456" s="196"/>
      <c r="G456" s="197"/>
    </row>
    <row r="457" customFormat="false" ht="14.25" hidden="false" customHeight="false" outlineLevel="0" collapsed="false">
      <c r="A457" s="192"/>
      <c r="B457" s="192"/>
      <c r="C457" s="132"/>
      <c r="D457" s="195"/>
      <c r="E457" s="194"/>
      <c r="F457" s="196"/>
      <c r="G457" s="197"/>
    </row>
    <row r="458" customFormat="false" ht="14.25" hidden="false" customHeight="false" outlineLevel="0" collapsed="false">
      <c r="A458" s="192"/>
      <c r="B458" s="192"/>
      <c r="C458" s="132"/>
      <c r="D458" s="195"/>
      <c r="E458" s="194"/>
      <c r="F458" s="196"/>
      <c r="G458" s="197"/>
    </row>
    <row r="459" customFormat="false" ht="14.25" hidden="false" customHeight="false" outlineLevel="0" collapsed="false">
      <c r="A459" s="192"/>
      <c r="B459" s="192"/>
      <c r="C459" s="132"/>
      <c r="D459" s="195"/>
      <c r="E459" s="194"/>
      <c r="F459" s="196"/>
      <c r="G459" s="197"/>
    </row>
    <row r="460" customFormat="false" ht="14.25" hidden="false" customHeight="false" outlineLevel="0" collapsed="false">
      <c r="A460" s="192"/>
      <c r="B460" s="192"/>
      <c r="C460" s="132"/>
      <c r="D460" s="195"/>
      <c r="E460" s="194"/>
      <c r="F460" s="196"/>
      <c r="G460" s="197"/>
    </row>
    <row r="461" customFormat="false" ht="14.25" hidden="false" customHeight="false" outlineLevel="0" collapsed="false">
      <c r="A461" s="192"/>
      <c r="B461" s="192"/>
      <c r="C461" s="132"/>
      <c r="D461" s="195"/>
      <c r="E461" s="194"/>
      <c r="F461" s="196"/>
      <c r="G461" s="197"/>
    </row>
    <row r="462" customFormat="false" ht="14.25" hidden="false" customHeight="false" outlineLevel="0" collapsed="false">
      <c r="A462" s="192"/>
      <c r="B462" s="192"/>
      <c r="C462" s="132"/>
      <c r="D462" s="195"/>
      <c r="E462" s="194"/>
      <c r="F462" s="196"/>
      <c r="G462" s="197"/>
    </row>
    <row r="463" customFormat="false" ht="14.25" hidden="false" customHeight="false" outlineLevel="0" collapsed="false">
      <c r="A463" s="192"/>
      <c r="B463" s="192"/>
      <c r="C463" s="132"/>
      <c r="D463" s="195"/>
      <c r="E463" s="194"/>
      <c r="F463" s="196"/>
      <c r="G463" s="197"/>
    </row>
    <row r="464" customFormat="false" ht="14.25" hidden="false" customHeight="false" outlineLevel="0" collapsed="false">
      <c r="A464" s="192"/>
      <c r="B464" s="192"/>
      <c r="C464" s="132"/>
      <c r="D464" s="195"/>
      <c r="E464" s="194"/>
      <c r="F464" s="196"/>
      <c r="G464" s="197"/>
    </row>
    <row r="465" customFormat="false" ht="14.25" hidden="false" customHeight="false" outlineLevel="0" collapsed="false">
      <c r="A465" s="192"/>
      <c r="B465" s="192"/>
      <c r="C465" s="132"/>
      <c r="D465" s="195"/>
      <c r="E465" s="194"/>
      <c r="F465" s="196"/>
      <c r="G465" s="197"/>
    </row>
    <row r="466" customFormat="false" ht="14.25" hidden="false" customHeight="false" outlineLevel="0" collapsed="false">
      <c r="A466" s="192"/>
      <c r="B466" s="192"/>
      <c r="C466" s="132"/>
      <c r="D466" s="195"/>
      <c r="E466" s="194"/>
      <c r="F466" s="196"/>
      <c r="G466" s="197"/>
    </row>
    <row r="467" customFormat="false" ht="14.25" hidden="false" customHeight="false" outlineLevel="0" collapsed="false">
      <c r="A467" s="192"/>
      <c r="B467" s="192"/>
      <c r="C467" s="132"/>
      <c r="D467" s="195"/>
      <c r="E467" s="194"/>
      <c r="F467" s="196"/>
      <c r="G467" s="197"/>
    </row>
    <row r="468" customFormat="false" ht="14.25" hidden="false" customHeight="false" outlineLevel="0" collapsed="false">
      <c r="A468" s="192"/>
      <c r="B468" s="192"/>
      <c r="C468" s="132"/>
      <c r="D468" s="195"/>
      <c r="E468" s="194"/>
      <c r="F468" s="196"/>
      <c r="G468" s="197"/>
    </row>
    <row r="469" customFormat="false" ht="14.25" hidden="false" customHeight="false" outlineLevel="0" collapsed="false">
      <c r="A469" s="192"/>
      <c r="B469" s="192"/>
      <c r="C469" s="132"/>
      <c r="D469" s="195"/>
      <c r="E469" s="194"/>
      <c r="F469" s="196"/>
      <c r="G469" s="197"/>
    </row>
    <row r="470" customFormat="false" ht="14.25" hidden="false" customHeight="false" outlineLevel="0" collapsed="false">
      <c r="A470" s="192"/>
      <c r="B470" s="192"/>
      <c r="C470" s="132"/>
      <c r="D470" s="195"/>
      <c r="E470" s="194"/>
      <c r="F470" s="196"/>
      <c r="G470" s="197"/>
    </row>
    <row r="471" customFormat="false" ht="14.25" hidden="false" customHeight="false" outlineLevel="0" collapsed="false">
      <c r="A471" s="192"/>
      <c r="B471" s="192"/>
      <c r="C471" s="132"/>
      <c r="D471" s="195"/>
      <c r="E471" s="194"/>
      <c r="F471" s="196"/>
      <c r="G471" s="197"/>
    </row>
    <row r="472" customFormat="false" ht="14.25" hidden="false" customHeight="false" outlineLevel="0" collapsed="false">
      <c r="A472" s="192"/>
      <c r="B472" s="192"/>
      <c r="C472" s="132"/>
      <c r="D472" s="195"/>
      <c r="E472" s="194"/>
      <c r="F472" s="196"/>
      <c r="G472" s="197"/>
    </row>
    <row r="473" customFormat="false" ht="14.25" hidden="false" customHeight="false" outlineLevel="0" collapsed="false">
      <c r="A473" s="192"/>
      <c r="B473" s="192"/>
      <c r="C473" s="132"/>
      <c r="D473" s="195"/>
      <c r="E473" s="194"/>
      <c r="F473" s="196"/>
      <c r="G473" s="197"/>
    </row>
    <row r="474" customFormat="false" ht="14.25" hidden="false" customHeight="false" outlineLevel="0" collapsed="false">
      <c r="A474" s="192"/>
      <c r="B474" s="192"/>
      <c r="C474" s="132"/>
      <c r="D474" s="195"/>
      <c r="E474" s="194"/>
      <c r="F474" s="196"/>
      <c r="G474" s="197"/>
    </row>
    <row r="475" customFormat="false" ht="14.25" hidden="false" customHeight="false" outlineLevel="0" collapsed="false">
      <c r="A475" s="192"/>
      <c r="B475" s="192"/>
      <c r="C475" s="132"/>
      <c r="D475" s="195"/>
      <c r="E475" s="194"/>
      <c r="F475" s="196"/>
      <c r="G475" s="197"/>
    </row>
    <row r="476" customFormat="false" ht="14.25" hidden="false" customHeight="false" outlineLevel="0" collapsed="false">
      <c r="A476" s="192"/>
      <c r="B476" s="192"/>
      <c r="C476" s="132"/>
      <c r="D476" s="195"/>
      <c r="E476" s="194"/>
      <c r="F476" s="196"/>
      <c r="G476" s="197"/>
    </row>
    <row r="477" customFormat="false" ht="14.25" hidden="false" customHeight="false" outlineLevel="0" collapsed="false">
      <c r="A477" s="192"/>
      <c r="B477" s="192"/>
      <c r="C477" s="132"/>
      <c r="D477" s="195"/>
      <c r="E477" s="194"/>
      <c r="F477" s="196"/>
      <c r="G477" s="197"/>
    </row>
    <row r="478" customFormat="false" ht="14.25" hidden="false" customHeight="false" outlineLevel="0" collapsed="false">
      <c r="A478" s="192"/>
      <c r="B478" s="192"/>
      <c r="C478" s="132"/>
      <c r="D478" s="195"/>
      <c r="E478" s="194"/>
      <c r="F478" s="196"/>
      <c r="G478" s="197"/>
    </row>
    <row r="479" customFormat="false" ht="14.25" hidden="false" customHeight="false" outlineLevel="0" collapsed="false">
      <c r="A479" s="192"/>
      <c r="B479" s="192"/>
      <c r="C479" s="132"/>
      <c r="D479" s="195"/>
      <c r="E479" s="194"/>
      <c r="F479" s="196"/>
      <c r="G479" s="197"/>
    </row>
    <row r="480" customFormat="false" ht="14.25" hidden="false" customHeight="false" outlineLevel="0" collapsed="false">
      <c r="A480" s="192"/>
      <c r="B480" s="192"/>
      <c r="C480" s="132"/>
      <c r="D480" s="195"/>
      <c r="E480" s="194"/>
      <c r="F480" s="196"/>
      <c r="G480" s="197"/>
    </row>
    <row r="481" customFormat="false" ht="14.25" hidden="false" customHeight="false" outlineLevel="0" collapsed="false">
      <c r="A481" s="192"/>
      <c r="B481" s="192"/>
      <c r="C481" s="132"/>
      <c r="D481" s="195"/>
      <c r="E481" s="194"/>
      <c r="F481" s="196"/>
      <c r="G481" s="197"/>
    </row>
    <row r="482" customFormat="false" ht="14.25" hidden="false" customHeight="false" outlineLevel="0" collapsed="false">
      <c r="A482" s="192"/>
      <c r="B482" s="192"/>
      <c r="C482" s="132"/>
      <c r="D482" s="195"/>
      <c r="E482" s="194"/>
      <c r="F482" s="196"/>
      <c r="G482" s="197"/>
    </row>
    <row r="483" customFormat="false" ht="14.25" hidden="false" customHeight="false" outlineLevel="0" collapsed="false">
      <c r="A483" s="192"/>
      <c r="B483" s="192"/>
      <c r="C483" s="132"/>
      <c r="D483" s="195"/>
      <c r="E483" s="194"/>
      <c r="F483" s="196"/>
      <c r="G483" s="197"/>
    </row>
    <row r="484" customFormat="false" ht="14.25" hidden="false" customHeight="false" outlineLevel="0" collapsed="false">
      <c r="A484" s="192"/>
      <c r="B484" s="192"/>
      <c r="C484" s="132"/>
      <c r="D484" s="195"/>
      <c r="E484" s="194"/>
      <c r="F484" s="196"/>
      <c r="G484" s="197"/>
    </row>
    <row r="485" customFormat="false" ht="14.25" hidden="false" customHeight="false" outlineLevel="0" collapsed="false">
      <c r="A485" s="192"/>
      <c r="B485" s="192"/>
      <c r="C485" s="132"/>
      <c r="D485" s="195"/>
      <c r="E485" s="194"/>
      <c r="F485" s="196"/>
      <c r="G485" s="197"/>
    </row>
    <row r="486" customFormat="false" ht="14.25" hidden="false" customHeight="false" outlineLevel="0" collapsed="false">
      <c r="A486" s="192"/>
      <c r="B486" s="192"/>
      <c r="C486" s="132"/>
      <c r="D486" s="195"/>
      <c r="E486" s="194"/>
      <c r="F486" s="196"/>
      <c r="G486" s="197"/>
    </row>
    <row r="487" customFormat="false" ht="14.25" hidden="false" customHeight="false" outlineLevel="0" collapsed="false">
      <c r="A487" s="192"/>
      <c r="B487" s="192"/>
      <c r="C487" s="132"/>
      <c r="D487" s="195"/>
      <c r="E487" s="194"/>
      <c r="F487" s="196"/>
      <c r="G487" s="197"/>
    </row>
    <row r="488" customFormat="false" ht="14.25" hidden="false" customHeight="false" outlineLevel="0" collapsed="false">
      <c r="A488" s="192"/>
      <c r="B488" s="192"/>
      <c r="C488" s="132"/>
      <c r="D488" s="195"/>
      <c r="E488" s="194"/>
      <c r="F488" s="196"/>
      <c r="G488" s="197"/>
    </row>
    <row r="489" customFormat="false" ht="14.25" hidden="false" customHeight="false" outlineLevel="0" collapsed="false">
      <c r="A489" s="192"/>
      <c r="B489" s="192"/>
      <c r="C489" s="132"/>
      <c r="D489" s="195"/>
      <c r="E489" s="194"/>
      <c r="F489" s="196"/>
      <c r="G489" s="197"/>
    </row>
    <row r="490" customFormat="false" ht="14.25" hidden="false" customHeight="false" outlineLevel="0" collapsed="false">
      <c r="A490" s="192"/>
      <c r="B490" s="192"/>
      <c r="C490" s="132"/>
      <c r="D490" s="195"/>
      <c r="E490" s="194"/>
      <c r="F490" s="196"/>
      <c r="G490" s="197"/>
    </row>
    <row r="491" customFormat="false" ht="14.25" hidden="false" customHeight="false" outlineLevel="0" collapsed="false">
      <c r="A491" s="192"/>
      <c r="B491" s="192"/>
      <c r="C491" s="132"/>
      <c r="D491" s="195"/>
      <c r="E491" s="194"/>
      <c r="F491" s="196"/>
      <c r="G491" s="197"/>
    </row>
    <row r="492" customFormat="false" ht="14.25" hidden="false" customHeight="false" outlineLevel="0" collapsed="false">
      <c r="A492" s="192"/>
      <c r="B492" s="192"/>
      <c r="C492" s="132"/>
      <c r="D492" s="195"/>
      <c r="E492" s="194"/>
      <c r="F492" s="196"/>
      <c r="G492" s="197"/>
    </row>
    <row r="493" customFormat="false" ht="14.25" hidden="false" customHeight="false" outlineLevel="0" collapsed="false">
      <c r="A493" s="192"/>
      <c r="B493" s="192"/>
      <c r="C493" s="132"/>
      <c r="D493" s="195"/>
      <c r="E493" s="194"/>
      <c r="F493" s="196"/>
      <c r="G493" s="197"/>
    </row>
    <row r="494" customFormat="false" ht="14.25" hidden="false" customHeight="false" outlineLevel="0" collapsed="false">
      <c r="A494" s="192"/>
      <c r="B494" s="192"/>
      <c r="C494" s="132"/>
      <c r="D494" s="195"/>
      <c r="E494" s="194"/>
      <c r="F494" s="196"/>
      <c r="G494" s="197"/>
    </row>
    <row r="495" customFormat="false" ht="14.25" hidden="false" customHeight="false" outlineLevel="0" collapsed="false">
      <c r="A495" s="192"/>
      <c r="B495" s="192"/>
      <c r="C495" s="132"/>
      <c r="D495" s="195"/>
      <c r="E495" s="194"/>
      <c r="F495" s="196"/>
      <c r="G495" s="197"/>
    </row>
    <row r="496" customFormat="false" ht="14.25" hidden="false" customHeight="false" outlineLevel="0" collapsed="false">
      <c r="A496" s="192"/>
      <c r="B496" s="192"/>
      <c r="C496" s="132"/>
      <c r="D496" s="195"/>
      <c r="E496" s="194"/>
      <c r="F496" s="196"/>
      <c r="G496" s="197"/>
    </row>
    <row r="497" customFormat="false" ht="14.25" hidden="false" customHeight="false" outlineLevel="0" collapsed="false">
      <c r="A497" s="192"/>
      <c r="B497" s="192"/>
      <c r="C497" s="132"/>
      <c r="D497" s="195"/>
      <c r="E497" s="194"/>
      <c r="F497" s="196"/>
      <c r="G497" s="197"/>
    </row>
    <row r="498" customFormat="false" ht="14.25" hidden="false" customHeight="false" outlineLevel="0" collapsed="false">
      <c r="A498" s="192"/>
      <c r="B498" s="192"/>
      <c r="C498" s="132"/>
      <c r="D498" s="195"/>
      <c r="E498" s="194"/>
      <c r="F498" s="196"/>
      <c r="G498" s="197"/>
    </row>
    <row r="499" customFormat="false" ht="14.25" hidden="false" customHeight="false" outlineLevel="0" collapsed="false">
      <c r="A499" s="192"/>
      <c r="B499" s="192"/>
      <c r="C499" s="132"/>
      <c r="D499" s="195"/>
      <c r="E499" s="194"/>
      <c r="F499" s="196"/>
      <c r="G499" s="197"/>
    </row>
    <row r="500" customFormat="false" ht="14.25" hidden="false" customHeight="false" outlineLevel="0" collapsed="false">
      <c r="A500" s="192"/>
      <c r="B500" s="192"/>
      <c r="C500" s="132"/>
      <c r="D500" s="195"/>
      <c r="E500" s="194"/>
      <c r="F500" s="196"/>
      <c r="G500" s="197"/>
    </row>
    <row r="501" customFormat="false" ht="14.25" hidden="false" customHeight="false" outlineLevel="0" collapsed="false">
      <c r="A501" s="192"/>
      <c r="B501" s="192"/>
      <c r="C501" s="132"/>
      <c r="D501" s="195"/>
      <c r="E501" s="194"/>
      <c r="F501" s="196"/>
      <c r="G501" s="197"/>
    </row>
    <row r="502" customFormat="false" ht="14.25" hidden="false" customHeight="false" outlineLevel="0" collapsed="false">
      <c r="A502" s="192"/>
      <c r="B502" s="192"/>
      <c r="C502" s="132"/>
      <c r="D502" s="195"/>
      <c r="E502" s="194"/>
      <c r="F502" s="196"/>
      <c r="G502" s="197"/>
    </row>
    <row r="503" customFormat="false" ht="14.25" hidden="false" customHeight="false" outlineLevel="0" collapsed="false">
      <c r="A503" s="192"/>
      <c r="B503" s="192"/>
      <c r="C503" s="132"/>
      <c r="D503" s="195"/>
      <c r="E503" s="132"/>
      <c r="F503" s="196"/>
      <c r="G503" s="197"/>
    </row>
    <row r="504" customFormat="false" ht="14.25" hidden="false" customHeight="false" outlineLevel="0" collapsed="false">
      <c r="A504" s="192"/>
      <c r="B504" s="192"/>
      <c r="C504" s="132"/>
      <c r="D504" s="195"/>
      <c r="E504" s="194"/>
      <c r="F504" s="196"/>
      <c r="G504" s="197"/>
    </row>
    <row r="505" customFormat="false" ht="14.25" hidden="false" customHeight="false" outlineLevel="0" collapsed="false">
      <c r="A505" s="192"/>
      <c r="B505" s="192"/>
      <c r="C505" s="132"/>
      <c r="D505" s="195"/>
      <c r="E505" s="194"/>
      <c r="F505" s="196"/>
      <c r="G505" s="197"/>
    </row>
    <row r="506" customFormat="false" ht="14.25" hidden="false" customHeight="false" outlineLevel="0" collapsed="false">
      <c r="A506" s="192"/>
      <c r="B506" s="192"/>
      <c r="C506" s="132"/>
      <c r="D506" s="195"/>
      <c r="E506" s="194"/>
      <c r="F506" s="196"/>
      <c r="G506" s="197"/>
    </row>
    <row r="507" customFormat="false" ht="14.25" hidden="false" customHeight="false" outlineLevel="0" collapsed="false">
      <c r="A507" s="192"/>
      <c r="B507" s="192"/>
      <c r="C507" s="132"/>
      <c r="D507" s="195"/>
      <c r="E507" s="194"/>
      <c r="F507" s="196"/>
      <c r="G507" s="197"/>
    </row>
    <row r="508" customFormat="false" ht="14.25" hidden="false" customHeight="false" outlineLevel="0" collapsed="false">
      <c r="A508" s="192"/>
      <c r="B508" s="192"/>
      <c r="C508" s="132"/>
      <c r="D508" s="195"/>
      <c r="E508" s="194"/>
      <c r="F508" s="196"/>
      <c r="G508" s="197"/>
    </row>
    <row r="509" customFormat="false" ht="14.25" hidden="false" customHeight="false" outlineLevel="0" collapsed="false">
      <c r="A509" s="192"/>
      <c r="B509" s="192"/>
      <c r="C509" s="132"/>
      <c r="D509" s="195"/>
      <c r="E509" s="194"/>
      <c r="F509" s="196"/>
      <c r="G509" s="197"/>
    </row>
    <row r="510" customFormat="false" ht="14.25" hidden="false" customHeight="false" outlineLevel="0" collapsed="false">
      <c r="A510" s="192"/>
      <c r="B510" s="192"/>
      <c r="C510" s="132"/>
      <c r="D510" s="195"/>
      <c r="E510" s="194"/>
      <c r="F510" s="196"/>
      <c r="G510" s="197"/>
    </row>
    <row r="511" customFormat="false" ht="14.25" hidden="false" customHeight="false" outlineLevel="0" collapsed="false">
      <c r="A511" s="192"/>
      <c r="B511" s="192"/>
      <c r="C511" s="132"/>
      <c r="D511" s="195"/>
      <c r="E511" s="194"/>
      <c r="F511" s="196"/>
      <c r="G511" s="197"/>
    </row>
    <row r="512" customFormat="false" ht="14.25" hidden="false" customHeight="false" outlineLevel="0" collapsed="false">
      <c r="A512" s="192"/>
      <c r="B512" s="192"/>
      <c r="C512" s="132"/>
      <c r="D512" s="195"/>
      <c r="E512" s="194"/>
      <c r="F512" s="196"/>
      <c r="G512" s="197"/>
    </row>
    <row r="513" customFormat="false" ht="14.25" hidden="false" customHeight="false" outlineLevel="0" collapsed="false">
      <c r="A513" s="192"/>
      <c r="B513" s="192"/>
      <c r="C513" s="132"/>
      <c r="D513" s="195"/>
      <c r="E513" s="194"/>
      <c r="F513" s="196"/>
      <c r="G513" s="197"/>
    </row>
    <row r="514" customFormat="false" ht="14.25" hidden="false" customHeight="false" outlineLevel="0" collapsed="false">
      <c r="A514" s="192"/>
      <c r="B514" s="192"/>
      <c r="C514" s="132"/>
      <c r="D514" s="195"/>
      <c r="E514" s="194"/>
      <c r="F514" s="196"/>
      <c r="G514" s="197"/>
    </row>
    <row r="515" customFormat="false" ht="14.25" hidden="false" customHeight="false" outlineLevel="0" collapsed="false">
      <c r="A515" s="192"/>
      <c r="B515" s="192"/>
      <c r="C515" s="132"/>
      <c r="D515" s="195"/>
      <c r="E515" s="194"/>
      <c r="F515" s="196"/>
      <c r="G515" s="197"/>
    </row>
    <row r="516" customFormat="false" ht="14.25" hidden="false" customHeight="false" outlineLevel="0" collapsed="false">
      <c r="A516" s="192"/>
      <c r="B516" s="192"/>
      <c r="C516" s="132"/>
      <c r="D516" s="195"/>
      <c r="E516" s="194"/>
      <c r="F516" s="196"/>
      <c r="G516" s="197"/>
    </row>
    <row r="517" customFormat="false" ht="14.25" hidden="false" customHeight="false" outlineLevel="0" collapsed="false">
      <c r="A517" s="192"/>
      <c r="B517" s="192"/>
      <c r="C517" s="132"/>
      <c r="D517" s="195"/>
      <c r="E517" s="194"/>
      <c r="F517" s="196"/>
      <c r="G517" s="197"/>
    </row>
    <row r="518" customFormat="false" ht="14.25" hidden="false" customHeight="false" outlineLevel="0" collapsed="false">
      <c r="A518" s="192"/>
      <c r="B518" s="192"/>
      <c r="C518" s="132"/>
      <c r="D518" s="195"/>
      <c r="E518" s="194"/>
      <c r="F518" s="196"/>
      <c r="G518" s="197"/>
    </row>
    <row r="519" customFormat="false" ht="14.25" hidden="false" customHeight="false" outlineLevel="0" collapsed="false">
      <c r="A519" s="192"/>
      <c r="B519" s="192"/>
      <c r="C519" s="132"/>
      <c r="D519" s="195"/>
      <c r="E519" s="194"/>
      <c r="F519" s="196"/>
      <c r="G519" s="197"/>
    </row>
    <row r="520" customFormat="false" ht="14.25" hidden="false" customHeight="false" outlineLevel="0" collapsed="false">
      <c r="A520" s="192"/>
      <c r="B520" s="192"/>
      <c r="C520" s="132"/>
      <c r="D520" s="195"/>
      <c r="E520" s="194"/>
      <c r="F520" s="196"/>
      <c r="G520" s="197"/>
    </row>
    <row r="521" customFormat="false" ht="14.25" hidden="false" customHeight="false" outlineLevel="0" collapsed="false">
      <c r="A521" s="192"/>
      <c r="B521" s="192"/>
      <c r="C521" s="132"/>
      <c r="D521" s="195"/>
      <c r="E521" s="194"/>
      <c r="F521" s="196"/>
      <c r="G521" s="197"/>
    </row>
    <row r="522" customFormat="false" ht="14.25" hidden="false" customHeight="false" outlineLevel="0" collapsed="false">
      <c r="A522" s="192"/>
      <c r="B522" s="192"/>
      <c r="C522" s="132"/>
      <c r="D522" s="195"/>
      <c r="E522" s="194"/>
      <c r="F522" s="196"/>
      <c r="G522" s="197"/>
    </row>
    <row r="523" customFormat="false" ht="14.25" hidden="false" customHeight="false" outlineLevel="0" collapsed="false">
      <c r="A523" s="192"/>
      <c r="B523" s="192"/>
      <c r="C523" s="132"/>
      <c r="D523" s="195"/>
      <c r="E523" s="194"/>
      <c r="F523" s="196"/>
      <c r="G523" s="197"/>
    </row>
    <row r="524" customFormat="false" ht="14.25" hidden="false" customHeight="false" outlineLevel="0" collapsed="false">
      <c r="A524" s="192"/>
      <c r="B524" s="192"/>
      <c r="C524" s="132"/>
      <c r="D524" s="195"/>
      <c r="E524" s="194"/>
      <c r="F524" s="196"/>
      <c r="G524" s="197"/>
    </row>
    <row r="525" customFormat="false" ht="14.25" hidden="false" customHeight="false" outlineLevel="0" collapsed="false">
      <c r="A525" s="192"/>
      <c r="B525" s="192"/>
      <c r="C525" s="132"/>
      <c r="D525" s="195"/>
      <c r="E525" s="194"/>
      <c r="F525" s="196"/>
      <c r="G525" s="197"/>
    </row>
    <row r="526" customFormat="false" ht="14.25" hidden="false" customHeight="false" outlineLevel="0" collapsed="false">
      <c r="A526" s="192"/>
      <c r="B526" s="192"/>
      <c r="C526" s="132"/>
      <c r="D526" s="195"/>
      <c r="E526" s="194"/>
      <c r="F526" s="196"/>
      <c r="G526" s="197"/>
    </row>
    <row r="527" customFormat="false" ht="14.25" hidden="false" customHeight="false" outlineLevel="0" collapsed="false">
      <c r="A527" s="192"/>
      <c r="B527" s="192"/>
      <c r="C527" s="132"/>
      <c r="D527" s="195"/>
      <c r="E527" s="194"/>
      <c r="F527" s="196"/>
      <c r="G527" s="197"/>
    </row>
    <row r="528" customFormat="false" ht="14.25" hidden="false" customHeight="false" outlineLevel="0" collapsed="false">
      <c r="A528" s="192"/>
      <c r="B528" s="192"/>
      <c r="C528" s="132"/>
      <c r="D528" s="195"/>
      <c r="E528" s="194"/>
      <c r="F528" s="196"/>
      <c r="G528" s="197"/>
    </row>
    <row r="529" customFormat="false" ht="14.25" hidden="false" customHeight="false" outlineLevel="0" collapsed="false">
      <c r="A529" s="192"/>
      <c r="B529" s="192"/>
      <c r="C529" s="132"/>
      <c r="D529" s="195"/>
      <c r="E529" s="194"/>
      <c r="F529" s="196"/>
      <c r="G529" s="197"/>
    </row>
    <row r="530" customFormat="false" ht="14.25" hidden="false" customHeight="false" outlineLevel="0" collapsed="false">
      <c r="A530" s="192"/>
      <c r="B530" s="192"/>
      <c r="C530" s="132"/>
      <c r="D530" s="195"/>
      <c r="E530" s="194"/>
      <c r="F530" s="196"/>
      <c r="G530" s="197"/>
    </row>
    <row r="531" customFormat="false" ht="14.25" hidden="false" customHeight="false" outlineLevel="0" collapsed="false">
      <c r="A531" s="192"/>
      <c r="B531" s="192"/>
      <c r="C531" s="132"/>
      <c r="D531" s="195"/>
      <c r="E531" s="194"/>
      <c r="F531" s="196"/>
      <c r="G531" s="197"/>
    </row>
    <row r="532" customFormat="false" ht="14.25" hidden="false" customHeight="false" outlineLevel="0" collapsed="false">
      <c r="A532" s="192"/>
      <c r="B532" s="192"/>
      <c r="C532" s="132"/>
      <c r="D532" s="195"/>
      <c r="E532" s="194"/>
      <c r="F532" s="196"/>
      <c r="G532" s="197"/>
    </row>
    <row r="533" customFormat="false" ht="14.25" hidden="false" customHeight="false" outlineLevel="0" collapsed="false">
      <c r="A533" s="192"/>
      <c r="B533" s="192"/>
      <c r="C533" s="132"/>
      <c r="D533" s="195"/>
      <c r="E533" s="194"/>
      <c r="F533" s="196"/>
      <c r="G533" s="197"/>
    </row>
    <row r="534" customFormat="false" ht="14.25" hidden="false" customHeight="false" outlineLevel="0" collapsed="false">
      <c r="A534" s="192"/>
      <c r="B534" s="192"/>
      <c r="C534" s="132"/>
      <c r="D534" s="195"/>
      <c r="E534" s="194"/>
      <c r="F534" s="196"/>
      <c r="G534" s="197"/>
    </row>
    <row r="535" customFormat="false" ht="14.25" hidden="false" customHeight="false" outlineLevel="0" collapsed="false">
      <c r="A535" s="192"/>
      <c r="B535" s="192"/>
      <c r="C535" s="132"/>
      <c r="D535" s="195"/>
      <c r="E535" s="194"/>
      <c r="F535" s="196"/>
      <c r="G535" s="197"/>
    </row>
    <row r="536" customFormat="false" ht="14.25" hidden="false" customHeight="false" outlineLevel="0" collapsed="false">
      <c r="A536" s="192"/>
      <c r="B536" s="192"/>
      <c r="C536" s="132"/>
      <c r="D536" s="195"/>
      <c r="E536" s="194"/>
      <c r="F536" s="196"/>
      <c r="G536" s="197"/>
    </row>
    <row r="537" customFormat="false" ht="14.25" hidden="false" customHeight="false" outlineLevel="0" collapsed="false">
      <c r="A537" s="192"/>
      <c r="B537" s="192"/>
      <c r="C537" s="132"/>
      <c r="D537" s="195"/>
      <c r="E537" s="194"/>
      <c r="F537" s="196"/>
      <c r="G537" s="197"/>
    </row>
    <row r="538" customFormat="false" ht="14.25" hidden="false" customHeight="false" outlineLevel="0" collapsed="false">
      <c r="A538" s="192"/>
      <c r="B538" s="192"/>
      <c r="C538" s="132"/>
      <c r="D538" s="195"/>
      <c r="E538" s="194"/>
      <c r="F538" s="196"/>
      <c r="G538" s="197"/>
    </row>
    <row r="539" customFormat="false" ht="14.25" hidden="false" customHeight="false" outlineLevel="0" collapsed="false">
      <c r="A539" s="192"/>
      <c r="B539" s="192"/>
      <c r="C539" s="132"/>
      <c r="D539" s="195"/>
      <c r="E539" s="194"/>
      <c r="F539" s="196"/>
      <c r="G539" s="197"/>
    </row>
    <row r="540" customFormat="false" ht="14.25" hidden="false" customHeight="false" outlineLevel="0" collapsed="false">
      <c r="A540" s="192"/>
      <c r="B540" s="192"/>
      <c r="C540" s="132"/>
      <c r="D540" s="195"/>
      <c r="E540" s="194"/>
      <c r="F540" s="196"/>
      <c r="G540" s="197"/>
    </row>
    <row r="541" customFormat="false" ht="14.25" hidden="false" customHeight="false" outlineLevel="0" collapsed="false">
      <c r="A541" s="192"/>
      <c r="B541" s="192"/>
      <c r="C541" s="132"/>
      <c r="D541" s="195"/>
      <c r="E541" s="194"/>
      <c r="F541" s="196"/>
      <c r="G541" s="197"/>
    </row>
    <row r="542" customFormat="false" ht="14.25" hidden="false" customHeight="false" outlineLevel="0" collapsed="false">
      <c r="A542" s="192"/>
      <c r="B542" s="192"/>
      <c r="C542" s="132"/>
      <c r="D542" s="195"/>
      <c r="E542" s="194"/>
      <c r="F542" s="196"/>
      <c r="G542" s="197"/>
    </row>
    <row r="543" customFormat="false" ht="14.25" hidden="false" customHeight="false" outlineLevel="0" collapsed="false">
      <c r="A543" s="192"/>
      <c r="B543" s="192"/>
      <c r="C543" s="132"/>
      <c r="D543" s="195"/>
      <c r="E543" s="194"/>
      <c r="F543" s="196"/>
      <c r="G543" s="197"/>
    </row>
    <row r="544" customFormat="false" ht="14.25" hidden="false" customHeight="false" outlineLevel="0" collapsed="false">
      <c r="A544" s="192"/>
      <c r="B544" s="192"/>
      <c r="C544" s="132"/>
      <c r="D544" s="195"/>
      <c r="E544" s="194"/>
      <c r="F544" s="196"/>
      <c r="G544" s="197"/>
    </row>
    <row r="545" customFormat="false" ht="14.25" hidden="false" customHeight="false" outlineLevel="0" collapsed="false">
      <c r="A545" s="192"/>
      <c r="B545" s="192"/>
      <c r="C545" s="132"/>
      <c r="D545" s="195"/>
      <c r="E545" s="194"/>
      <c r="F545" s="196"/>
      <c r="G545" s="197"/>
    </row>
    <row r="546" customFormat="false" ht="14.25" hidden="false" customHeight="false" outlineLevel="0" collapsed="false">
      <c r="A546" s="192"/>
      <c r="B546" s="192"/>
      <c r="C546" s="132"/>
      <c r="D546" s="195"/>
      <c r="E546" s="194"/>
      <c r="F546" s="196"/>
      <c r="G546" s="197"/>
    </row>
    <row r="547" customFormat="false" ht="14.25" hidden="false" customHeight="false" outlineLevel="0" collapsed="false">
      <c r="A547" s="192"/>
      <c r="B547" s="192"/>
      <c r="C547" s="132"/>
      <c r="D547" s="195"/>
      <c r="E547" s="194"/>
      <c r="F547" s="196"/>
      <c r="G547" s="197"/>
    </row>
    <row r="548" customFormat="false" ht="14.25" hidden="false" customHeight="false" outlineLevel="0" collapsed="false">
      <c r="A548" s="192"/>
      <c r="B548" s="192"/>
      <c r="C548" s="132"/>
      <c r="D548" s="195"/>
      <c r="E548" s="194"/>
      <c r="F548" s="196"/>
      <c r="G548" s="197"/>
    </row>
    <row r="549" customFormat="false" ht="14.25" hidden="false" customHeight="false" outlineLevel="0" collapsed="false">
      <c r="A549" s="192"/>
      <c r="B549" s="192"/>
      <c r="C549" s="132"/>
      <c r="D549" s="195"/>
      <c r="E549" s="194"/>
      <c r="F549" s="196"/>
      <c r="G549" s="197"/>
    </row>
    <row r="550" customFormat="false" ht="14.25" hidden="false" customHeight="false" outlineLevel="0" collapsed="false">
      <c r="A550" s="192"/>
      <c r="B550" s="192"/>
      <c r="C550" s="132"/>
      <c r="D550" s="195"/>
      <c r="E550" s="194"/>
      <c r="F550" s="196"/>
      <c r="G550" s="197"/>
    </row>
    <row r="551" customFormat="false" ht="14.25" hidden="false" customHeight="false" outlineLevel="0" collapsed="false">
      <c r="A551" s="192"/>
      <c r="B551" s="192"/>
      <c r="C551" s="132"/>
      <c r="D551" s="195"/>
      <c r="E551" s="194"/>
      <c r="F551" s="196"/>
      <c r="G551" s="197"/>
    </row>
    <row r="552" customFormat="false" ht="14.25" hidden="false" customHeight="false" outlineLevel="0" collapsed="false">
      <c r="A552" s="192"/>
      <c r="B552" s="192"/>
      <c r="C552" s="132"/>
      <c r="D552" s="195"/>
      <c r="E552" s="194"/>
      <c r="F552" s="196"/>
      <c r="G552" s="197"/>
    </row>
    <row r="553" customFormat="false" ht="14.25" hidden="false" customHeight="false" outlineLevel="0" collapsed="false">
      <c r="A553" s="192"/>
      <c r="B553" s="192"/>
      <c r="C553" s="132"/>
      <c r="D553" s="195"/>
      <c r="E553" s="194"/>
      <c r="F553" s="196"/>
      <c r="G553" s="197"/>
    </row>
    <row r="554" customFormat="false" ht="14.25" hidden="false" customHeight="false" outlineLevel="0" collapsed="false">
      <c r="A554" s="192"/>
      <c r="B554" s="192"/>
      <c r="C554" s="132"/>
      <c r="D554" s="195"/>
      <c r="E554" s="194"/>
      <c r="F554" s="196"/>
      <c r="G554" s="197"/>
    </row>
    <row r="555" customFormat="false" ht="14.25" hidden="false" customHeight="false" outlineLevel="0" collapsed="false">
      <c r="A555" s="192"/>
      <c r="B555" s="192"/>
      <c r="C555" s="132"/>
      <c r="D555" s="195"/>
      <c r="E555" s="194"/>
      <c r="F555" s="196"/>
      <c r="G555" s="197"/>
    </row>
    <row r="556" customFormat="false" ht="14.25" hidden="false" customHeight="false" outlineLevel="0" collapsed="false">
      <c r="A556" s="192"/>
      <c r="B556" s="192"/>
      <c r="C556" s="132"/>
      <c r="D556" s="195"/>
      <c r="E556" s="194"/>
      <c r="F556" s="196"/>
      <c r="G556" s="197"/>
    </row>
    <row r="557" customFormat="false" ht="14.25" hidden="false" customHeight="false" outlineLevel="0" collapsed="false">
      <c r="A557" s="192"/>
      <c r="B557" s="192"/>
      <c r="C557" s="132"/>
      <c r="D557" s="195"/>
      <c r="E557" s="194"/>
      <c r="F557" s="196"/>
      <c r="G557" s="197"/>
    </row>
    <row r="558" customFormat="false" ht="14.25" hidden="false" customHeight="false" outlineLevel="0" collapsed="false">
      <c r="A558" s="192"/>
      <c r="B558" s="192"/>
      <c r="C558" s="132"/>
      <c r="D558" s="195"/>
      <c r="E558" s="194"/>
      <c r="F558" s="196"/>
      <c r="G558" s="197"/>
    </row>
    <row r="559" customFormat="false" ht="14.25" hidden="false" customHeight="false" outlineLevel="0" collapsed="false">
      <c r="A559" s="192"/>
      <c r="B559" s="192"/>
      <c r="C559" s="132"/>
      <c r="D559" s="195"/>
      <c r="E559" s="194"/>
      <c r="F559" s="196"/>
      <c r="G559" s="197"/>
    </row>
    <row r="560" customFormat="false" ht="14.25" hidden="false" customHeight="false" outlineLevel="0" collapsed="false">
      <c r="A560" s="192"/>
      <c r="B560" s="192"/>
      <c r="C560" s="132"/>
      <c r="D560" s="195"/>
      <c r="E560" s="194"/>
      <c r="F560" s="196"/>
      <c r="G560" s="197"/>
    </row>
    <row r="561" customFormat="false" ht="14.25" hidden="false" customHeight="false" outlineLevel="0" collapsed="false">
      <c r="A561" s="192"/>
      <c r="B561" s="192"/>
      <c r="C561" s="132"/>
      <c r="D561" s="195"/>
      <c r="E561" s="194"/>
      <c r="F561" s="196"/>
      <c r="G561" s="197"/>
    </row>
    <row r="562" customFormat="false" ht="14.25" hidden="false" customHeight="false" outlineLevel="0" collapsed="false">
      <c r="A562" s="192"/>
      <c r="B562" s="192"/>
      <c r="C562" s="132"/>
      <c r="D562" s="195"/>
      <c r="E562" s="194"/>
      <c r="F562" s="196"/>
      <c r="G562" s="197"/>
    </row>
    <row r="563" customFormat="false" ht="14.25" hidden="false" customHeight="false" outlineLevel="0" collapsed="false">
      <c r="A563" s="192"/>
      <c r="B563" s="192"/>
      <c r="C563" s="132"/>
      <c r="D563" s="195"/>
      <c r="E563" s="194"/>
      <c r="F563" s="196"/>
      <c r="G563" s="197"/>
    </row>
    <row r="564" customFormat="false" ht="14.25" hidden="false" customHeight="false" outlineLevel="0" collapsed="false">
      <c r="A564" s="192"/>
      <c r="B564" s="192"/>
      <c r="C564" s="132"/>
      <c r="D564" s="195"/>
      <c r="E564" s="194"/>
      <c r="F564" s="196"/>
      <c r="G564" s="197"/>
    </row>
    <row r="565" customFormat="false" ht="14.25" hidden="false" customHeight="false" outlineLevel="0" collapsed="false">
      <c r="A565" s="192"/>
      <c r="B565" s="192"/>
      <c r="C565" s="132"/>
      <c r="D565" s="195"/>
      <c r="E565" s="194"/>
      <c r="F565" s="196"/>
      <c r="G565" s="197"/>
    </row>
    <row r="566" customFormat="false" ht="14.25" hidden="false" customHeight="false" outlineLevel="0" collapsed="false">
      <c r="A566" s="192"/>
      <c r="B566" s="192"/>
      <c r="C566" s="132"/>
      <c r="D566" s="195"/>
      <c r="E566" s="194"/>
      <c r="F566" s="196"/>
      <c r="G566" s="197"/>
    </row>
    <row r="567" customFormat="false" ht="14.25" hidden="false" customHeight="false" outlineLevel="0" collapsed="false">
      <c r="A567" s="192"/>
      <c r="B567" s="192"/>
      <c r="C567" s="132"/>
      <c r="D567" s="195"/>
      <c r="E567" s="194"/>
      <c r="F567" s="196"/>
      <c r="G567" s="197"/>
    </row>
    <row r="568" customFormat="false" ht="14.25" hidden="false" customHeight="false" outlineLevel="0" collapsed="false">
      <c r="A568" s="192"/>
      <c r="B568" s="192"/>
      <c r="C568" s="132"/>
      <c r="D568" s="195"/>
      <c r="E568" s="194"/>
      <c r="F568" s="196"/>
      <c r="G568" s="197"/>
    </row>
    <row r="569" customFormat="false" ht="14.25" hidden="false" customHeight="false" outlineLevel="0" collapsed="false">
      <c r="A569" s="192"/>
      <c r="B569" s="192"/>
      <c r="C569" s="132"/>
      <c r="D569" s="195"/>
      <c r="E569" s="194"/>
      <c r="F569" s="196"/>
      <c r="G569" s="197"/>
    </row>
    <row r="570" customFormat="false" ht="14.25" hidden="false" customHeight="false" outlineLevel="0" collapsed="false">
      <c r="A570" s="192"/>
      <c r="B570" s="192"/>
      <c r="C570" s="132"/>
      <c r="D570" s="195"/>
      <c r="E570" s="194"/>
      <c r="F570" s="196"/>
      <c r="G570" s="197"/>
    </row>
    <row r="571" customFormat="false" ht="14.25" hidden="false" customHeight="false" outlineLevel="0" collapsed="false">
      <c r="A571" s="192"/>
      <c r="B571" s="192"/>
      <c r="C571" s="132"/>
      <c r="D571" s="195"/>
      <c r="E571" s="194"/>
      <c r="F571" s="196"/>
      <c r="G571" s="197"/>
    </row>
    <row r="572" customFormat="false" ht="14.25" hidden="false" customHeight="false" outlineLevel="0" collapsed="false">
      <c r="A572" s="192"/>
      <c r="B572" s="192"/>
      <c r="C572" s="132"/>
      <c r="D572" s="195"/>
      <c r="E572" s="194"/>
      <c r="F572" s="196"/>
      <c r="G572" s="197"/>
    </row>
    <row r="573" customFormat="false" ht="14.25" hidden="false" customHeight="false" outlineLevel="0" collapsed="false">
      <c r="A573" s="192"/>
      <c r="B573" s="192"/>
      <c r="C573" s="132"/>
      <c r="D573" s="195"/>
      <c r="E573" s="194"/>
      <c r="F573" s="196"/>
      <c r="G573" s="197"/>
    </row>
    <row r="574" customFormat="false" ht="14.25" hidden="false" customHeight="false" outlineLevel="0" collapsed="false">
      <c r="A574" s="192"/>
      <c r="B574" s="192"/>
      <c r="C574" s="132"/>
      <c r="D574" s="195"/>
      <c r="E574" s="194"/>
      <c r="F574" s="196"/>
      <c r="G574" s="197"/>
    </row>
    <row r="575" customFormat="false" ht="14.25" hidden="false" customHeight="false" outlineLevel="0" collapsed="false">
      <c r="A575" s="192"/>
      <c r="B575" s="192"/>
      <c r="C575" s="132"/>
      <c r="D575" s="195"/>
      <c r="E575" s="194"/>
      <c r="F575" s="196"/>
      <c r="G575" s="197"/>
    </row>
    <row r="576" customFormat="false" ht="14.25" hidden="false" customHeight="false" outlineLevel="0" collapsed="false">
      <c r="A576" s="192"/>
      <c r="B576" s="192"/>
      <c r="C576" s="132"/>
      <c r="D576" s="195"/>
      <c r="E576" s="194"/>
      <c r="F576" s="196"/>
      <c r="G576" s="197"/>
    </row>
    <row r="577" customFormat="false" ht="14.25" hidden="false" customHeight="false" outlineLevel="0" collapsed="false">
      <c r="A577" s="192"/>
      <c r="B577" s="192"/>
      <c r="C577" s="132"/>
      <c r="D577" s="195"/>
      <c r="E577" s="194"/>
      <c r="F577" s="196"/>
      <c r="G577" s="197"/>
    </row>
    <row r="578" customFormat="false" ht="14.25" hidden="false" customHeight="false" outlineLevel="0" collapsed="false">
      <c r="A578" s="192"/>
      <c r="B578" s="192"/>
      <c r="C578" s="132"/>
      <c r="D578" s="195"/>
      <c r="E578" s="194"/>
      <c r="F578" s="196"/>
      <c r="G578" s="197"/>
    </row>
    <row r="579" customFormat="false" ht="14.25" hidden="false" customHeight="false" outlineLevel="0" collapsed="false">
      <c r="A579" s="192"/>
      <c r="B579" s="192"/>
      <c r="C579" s="132"/>
      <c r="D579" s="195"/>
      <c r="E579" s="194"/>
      <c r="F579" s="196"/>
      <c r="G579" s="197"/>
    </row>
    <row r="580" customFormat="false" ht="14.25" hidden="false" customHeight="false" outlineLevel="0" collapsed="false">
      <c r="A580" s="192"/>
      <c r="B580" s="192"/>
      <c r="C580" s="132"/>
      <c r="D580" s="195"/>
      <c r="E580" s="194"/>
      <c r="F580" s="196"/>
      <c r="G580" s="197"/>
    </row>
    <row r="581" customFormat="false" ht="14.25" hidden="false" customHeight="false" outlineLevel="0" collapsed="false">
      <c r="A581" s="192"/>
      <c r="B581" s="192"/>
      <c r="C581" s="132"/>
      <c r="D581" s="195"/>
      <c r="E581" s="194"/>
      <c r="F581" s="196"/>
      <c r="G581" s="197"/>
    </row>
    <row r="582" customFormat="false" ht="14.25" hidden="false" customHeight="false" outlineLevel="0" collapsed="false">
      <c r="A582" s="192"/>
      <c r="B582" s="192"/>
      <c r="C582" s="132"/>
      <c r="D582" s="195"/>
      <c r="E582" s="194"/>
      <c r="F582" s="196"/>
      <c r="G582" s="197"/>
    </row>
    <row r="583" customFormat="false" ht="14.25" hidden="false" customHeight="false" outlineLevel="0" collapsed="false">
      <c r="A583" s="192"/>
      <c r="B583" s="192"/>
      <c r="C583" s="132"/>
      <c r="D583" s="195"/>
      <c r="E583" s="194"/>
      <c r="F583" s="196"/>
      <c r="G583" s="197"/>
    </row>
    <row r="584" customFormat="false" ht="14.25" hidden="false" customHeight="false" outlineLevel="0" collapsed="false">
      <c r="A584" s="192"/>
      <c r="B584" s="192"/>
      <c r="C584" s="132"/>
      <c r="D584" s="195"/>
      <c r="E584" s="194"/>
      <c r="F584" s="196"/>
      <c r="G584" s="197"/>
    </row>
    <row r="585" customFormat="false" ht="14.25" hidden="false" customHeight="false" outlineLevel="0" collapsed="false">
      <c r="A585" s="192"/>
      <c r="B585" s="192"/>
      <c r="C585" s="132"/>
      <c r="D585" s="195"/>
      <c r="E585" s="194"/>
      <c r="F585" s="196"/>
      <c r="G585" s="197"/>
    </row>
    <row r="586" customFormat="false" ht="14.25" hidden="false" customHeight="false" outlineLevel="0" collapsed="false">
      <c r="A586" s="192"/>
      <c r="B586" s="192"/>
      <c r="C586" s="132"/>
      <c r="D586" s="195"/>
      <c r="E586" s="194"/>
      <c r="F586" s="196"/>
      <c r="G586" s="197"/>
    </row>
    <row r="587" customFormat="false" ht="14.25" hidden="false" customHeight="false" outlineLevel="0" collapsed="false">
      <c r="A587" s="192"/>
      <c r="B587" s="192"/>
      <c r="C587" s="132"/>
      <c r="D587" s="195"/>
      <c r="E587" s="194"/>
      <c r="F587" s="196"/>
      <c r="G587" s="197"/>
    </row>
    <row r="588" customFormat="false" ht="14.25" hidden="false" customHeight="false" outlineLevel="0" collapsed="false">
      <c r="A588" s="192"/>
      <c r="B588" s="192"/>
      <c r="C588" s="132"/>
      <c r="D588" s="195"/>
      <c r="E588" s="194"/>
      <c r="F588" s="196"/>
      <c r="G588" s="197"/>
    </row>
    <row r="589" customFormat="false" ht="14.25" hidden="false" customHeight="false" outlineLevel="0" collapsed="false">
      <c r="A589" s="192"/>
      <c r="B589" s="192"/>
      <c r="C589" s="132"/>
      <c r="D589" s="195"/>
      <c r="E589" s="194"/>
      <c r="F589" s="196"/>
      <c r="G589" s="197"/>
    </row>
    <row r="590" customFormat="false" ht="14.25" hidden="false" customHeight="false" outlineLevel="0" collapsed="false">
      <c r="A590" s="192"/>
      <c r="B590" s="192"/>
      <c r="C590" s="132"/>
      <c r="D590" s="195"/>
      <c r="E590" s="194"/>
      <c r="F590" s="196"/>
      <c r="G590" s="197"/>
    </row>
    <row r="591" customFormat="false" ht="14.25" hidden="false" customHeight="false" outlineLevel="0" collapsed="false">
      <c r="A591" s="192"/>
      <c r="B591" s="192"/>
      <c r="C591" s="132"/>
      <c r="D591" s="195"/>
      <c r="E591" s="194"/>
      <c r="F591" s="196"/>
      <c r="G591" s="197"/>
    </row>
    <row r="592" customFormat="false" ht="14.25" hidden="false" customHeight="false" outlineLevel="0" collapsed="false">
      <c r="A592" s="192"/>
      <c r="B592" s="192"/>
      <c r="C592" s="132"/>
      <c r="D592" s="195"/>
      <c r="E592" s="194"/>
      <c r="F592" s="196"/>
      <c r="G592" s="197"/>
    </row>
    <row r="593" customFormat="false" ht="14.25" hidden="false" customHeight="false" outlineLevel="0" collapsed="false">
      <c r="A593" s="192"/>
      <c r="B593" s="192"/>
      <c r="C593" s="132"/>
      <c r="D593" s="195"/>
      <c r="E593" s="194"/>
      <c r="F593" s="196"/>
      <c r="G593" s="197"/>
    </row>
    <row r="594" customFormat="false" ht="14.25" hidden="false" customHeight="false" outlineLevel="0" collapsed="false">
      <c r="A594" s="192"/>
      <c r="B594" s="192"/>
      <c r="C594" s="132"/>
      <c r="D594" s="195"/>
      <c r="E594" s="194"/>
      <c r="F594" s="196"/>
      <c r="G594" s="197"/>
    </row>
    <row r="595" customFormat="false" ht="14.25" hidden="false" customHeight="false" outlineLevel="0" collapsed="false">
      <c r="A595" s="192"/>
      <c r="B595" s="192"/>
      <c r="C595" s="132"/>
      <c r="D595" s="195"/>
      <c r="E595" s="194"/>
      <c r="F595" s="196"/>
      <c r="G595" s="197"/>
    </row>
    <row r="596" customFormat="false" ht="14.25" hidden="false" customHeight="false" outlineLevel="0" collapsed="false">
      <c r="A596" s="192"/>
      <c r="B596" s="192"/>
      <c r="C596" s="132"/>
      <c r="D596" s="195"/>
      <c r="E596" s="194"/>
      <c r="F596" s="196"/>
      <c r="G596" s="197"/>
    </row>
    <row r="597" customFormat="false" ht="14.25" hidden="false" customHeight="false" outlineLevel="0" collapsed="false">
      <c r="A597" s="192"/>
      <c r="B597" s="192"/>
      <c r="C597" s="132"/>
      <c r="D597" s="195"/>
      <c r="E597" s="194"/>
      <c r="F597" s="196"/>
      <c r="G597" s="197"/>
    </row>
    <row r="598" customFormat="false" ht="14.25" hidden="false" customHeight="false" outlineLevel="0" collapsed="false">
      <c r="A598" s="192"/>
      <c r="B598" s="192"/>
      <c r="C598" s="132"/>
      <c r="D598" s="195"/>
      <c r="E598" s="194"/>
      <c r="F598" s="196"/>
      <c r="G598" s="197"/>
    </row>
    <row r="599" customFormat="false" ht="14.25" hidden="false" customHeight="false" outlineLevel="0" collapsed="false">
      <c r="A599" s="192"/>
      <c r="B599" s="192"/>
      <c r="C599" s="132"/>
      <c r="D599" s="195"/>
      <c r="E599" s="194"/>
      <c r="F599" s="196"/>
      <c r="G599" s="197"/>
    </row>
    <row r="600" customFormat="false" ht="14.25" hidden="false" customHeight="false" outlineLevel="0" collapsed="false">
      <c r="A600" s="192"/>
      <c r="B600" s="192"/>
      <c r="C600" s="132"/>
      <c r="D600" s="195"/>
      <c r="E600" s="194"/>
      <c r="F600" s="196"/>
      <c r="G600" s="197"/>
    </row>
    <row r="601" customFormat="false" ht="14.25" hidden="false" customHeight="false" outlineLevel="0" collapsed="false">
      <c r="A601" s="192"/>
      <c r="B601" s="192"/>
      <c r="C601" s="132"/>
      <c r="D601" s="195"/>
      <c r="E601" s="194"/>
      <c r="F601" s="196"/>
      <c r="G601" s="197"/>
    </row>
    <row r="602" customFormat="false" ht="14.25" hidden="false" customHeight="false" outlineLevel="0" collapsed="false">
      <c r="A602" s="192"/>
      <c r="B602" s="192"/>
      <c r="C602" s="132"/>
      <c r="D602" s="195"/>
      <c r="E602" s="194"/>
      <c r="F602" s="196"/>
      <c r="G602" s="197"/>
    </row>
    <row r="603" customFormat="false" ht="14.25" hidden="false" customHeight="false" outlineLevel="0" collapsed="false">
      <c r="A603" s="192"/>
      <c r="B603" s="192"/>
      <c r="C603" s="132"/>
      <c r="D603" s="195"/>
      <c r="E603" s="194"/>
      <c r="F603" s="196"/>
      <c r="G603" s="197"/>
    </row>
    <row r="604" customFormat="false" ht="14.25" hidden="false" customHeight="false" outlineLevel="0" collapsed="false">
      <c r="A604" s="192"/>
      <c r="B604" s="192"/>
      <c r="C604" s="132"/>
      <c r="D604" s="195"/>
      <c r="E604" s="194"/>
      <c r="F604" s="196"/>
      <c r="G604" s="197"/>
    </row>
    <row r="605" customFormat="false" ht="14.25" hidden="false" customHeight="false" outlineLevel="0" collapsed="false">
      <c r="A605" s="192"/>
      <c r="B605" s="192"/>
      <c r="C605" s="132"/>
      <c r="D605" s="195"/>
      <c r="E605" s="194"/>
      <c r="F605" s="196"/>
      <c r="G605" s="197"/>
    </row>
    <row r="606" customFormat="false" ht="14.25" hidden="false" customHeight="false" outlineLevel="0" collapsed="false">
      <c r="A606" s="192"/>
      <c r="B606" s="192"/>
      <c r="C606" s="132"/>
      <c r="D606" s="195"/>
      <c r="E606" s="194"/>
      <c r="F606" s="196"/>
      <c r="G606" s="197"/>
    </row>
    <row r="607" customFormat="false" ht="14.25" hidden="false" customHeight="false" outlineLevel="0" collapsed="false">
      <c r="A607" s="192"/>
      <c r="B607" s="192"/>
      <c r="C607" s="132"/>
      <c r="D607" s="195"/>
      <c r="E607" s="194"/>
      <c r="F607" s="196"/>
      <c r="G607" s="197"/>
    </row>
    <row r="608" customFormat="false" ht="18.75" hidden="false" customHeight="false" outlineLevel="0" collapsed="false">
      <c r="A608" s="192"/>
      <c r="B608" s="192"/>
      <c r="C608" s="227"/>
      <c r="D608" s="195"/>
      <c r="E608" s="227"/>
      <c r="F608" s="227"/>
      <c r="G608" s="228"/>
    </row>
    <row r="609" customFormat="false" ht="18.75" hidden="false" customHeight="false" outlineLevel="0" collapsed="false">
      <c r="A609" s="192"/>
      <c r="B609" s="192"/>
      <c r="C609" s="227"/>
      <c r="D609" s="195"/>
      <c r="E609" s="227"/>
      <c r="F609" s="227"/>
      <c r="G609" s="228"/>
    </row>
    <row r="610" customFormat="false" ht="18.75" hidden="false" customHeight="false" outlineLevel="0" collapsed="false">
      <c r="A610" s="192"/>
      <c r="B610" s="192"/>
      <c r="C610" s="227"/>
      <c r="D610" s="195"/>
      <c r="E610" s="227"/>
      <c r="F610" s="227"/>
      <c r="G610" s="228"/>
    </row>
    <row r="611" customFormat="false" ht="18.75" hidden="false" customHeight="false" outlineLevel="0" collapsed="false">
      <c r="A611" s="192"/>
      <c r="B611" s="192"/>
      <c r="C611" s="227"/>
      <c r="D611" s="195"/>
      <c r="E611" s="227"/>
      <c r="F611" s="227"/>
      <c r="G611" s="228"/>
    </row>
    <row r="612" customFormat="false" ht="18.75" hidden="false" customHeight="false" outlineLevel="0" collapsed="false">
      <c r="A612" s="192"/>
      <c r="B612" s="192"/>
      <c r="C612" s="227"/>
      <c r="D612" s="195"/>
      <c r="E612" s="227"/>
      <c r="F612" s="227"/>
      <c r="G612" s="228"/>
    </row>
    <row r="613" customFormat="false" ht="18.75" hidden="false" customHeight="false" outlineLevel="0" collapsed="false">
      <c r="A613" s="192"/>
      <c r="B613" s="192"/>
      <c r="C613" s="227"/>
      <c r="D613" s="195"/>
      <c r="E613" s="227"/>
      <c r="F613" s="227"/>
      <c r="G613" s="228"/>
    </row>
    <row r="614" customFormat="false" ht="18.75" hidden="false" customHeight="false" outlineLevel="0" collapsed="false">
      <c r="A614" s="192"/>
      <c r="B614" s="192"/>
      <c r="C614" s="227"/>
      <c r="D614" s="195"/>
      <c r="E614" s="227"/>
      <c r="F614" s="227"/>
      <c r="G614" s="228"/>
    </row>
    <row r="615" customFormat="false" ht="18.75" hidden="false" customHeight="false" outlineLevel="0" collapsed="false">
      <c r="A615" s="192"/>
      <c r="B615" s="192"/>
      <c r="C615" s="227"/>
      <c r="D615" s="195"/>
      <c r="E615" s="227"/>
      <c r="F615" s="227"/>
      <c r="G615" s="228"/>
    </row>
    <row r="616" customFormat="false" ht="18.75" hidden="false" customHeight="false" outlineLevel="0" collapsed="false">
      <c r="A616" s="192"/>
      <c r="B616" s="192"/>
      <c r="C616" s="227"/>
      <c r="D616" s="195"/>
      <c r="E616" s="227"/>
      <c r="F616" s="227"/>
      <c r="G616" s="228"/>
    </row>
    <row r="617" customFormat="false" ht="18.75" hidden="false" customHeight="false" outlineLevel="0" collapsed="false">
      <c r="A617" s="192"/>
      <c r="B617" s="192"/>
      <c r="C617" s="227"/>
      <c r="D617" s="195"/>
      <c r="E617" s="227"/>
      <c r="F617" s="227"/>
      <c r="G617" s="228"/>
    </row>
    <row r="618" customFormat="false" ht="18.75" hidden="false" customHeight="false" outlineLevel="0" collapsed="false">
      <c r="A618" s="192"/>
      <c r="B618" s="192"/>
      <c r="C618" s="227"/>
      <c r="D618" s="195"/>
      <c r="E618" s="227"/>
      <c r="F618" s="227"/>
      <c r="G618" s="228"/>
    </row>
    <row r="619" customFormat="false" ht="18.75" hidden="false" customHeight="false" outlineLevel="0" collapsed="false">
      <c r="A619" s="192"/>
      <c r="B619" s="192"/>
      <c r="C619" s="227"/>
      <c r="D619" s="195"/>
      <c r="E619" s="227"/>
      <c r="F619" s="227"/>
      <c r="G619" s="228"/>
    </row>
    <row r="620" customFormat="false" ht="18.75" hidden="false" customHeight="false" outlineLevel="0" collapsed="false">
      <c r="A620" s="192"/>
      <c r="B620" s="192"/>
      <c r="C620" s="227"/>
      <c r="D620" s="195"/>
      <c r="E620" s="227"/>
      <c r="F620" s="227"/>
      <c r="G620" s="228"/>
    </row>
    <row r="621" customFormat="false" ht="18.75" hidden="false" customHeight="false" outlineLevel="0" collapsed="false">
      <c r="A621" s="192"/>
      <c r="B621" s="192"/>
      <c r="C621" s="227"/>
      <c r="D621" s="195"/>
      <c r="E621" s="227"/>
      <c r="F621" s="227"/>
      <c r="G621" s="228"/>
    </row>
    <row r="622" customFormat="false" ht="18.75" hidden="false" customHeight="false" outlineLevel="0" collapsed="false">
      <c r="A622" s="192"/>
      <c r="B622" s="192"/>
      <c r="C622" s="227"/>
      <c r="D622" s="195"/>
      <c r="E622" s="227"/>
      <c r="F622" s="227"/>
      <c r="G622" s="228"/>
    </row>
    <row r="623" customFormat="false" ht="18.75" hidden="false" customHeight="false" outlineLevel="0" collapsed="false">
      <c r="A623" s="192"/>
      <c r="B623" s="192"/>
      <c r="C623" s="227"/>
      <c r="D623" s="195"/>
      <c r="E623" s="227"/>
      <c r="F623" s="227"/>
      <c r="G623" s="228"/>
    </row>
    <row r="624" customFormat="false" ht="18.75" hidden="false" customHeight="false" outlineLevel="0" collapsed="false">
      <c r="A624" s="192"/>
      <c r="B624" s="192"/>
      <c r="C624" s="227"/>
      <c r="D624" s="195"/>
      <c r="E624" s="227"/>
      <c r="F624" s="227"/>
      <c r="G624" s="228"/>
    </row>
    <row r="625" customFormat="false" ht="18.75" hidden="false" customHeight="false" outlineLevel="0" collapsed="false">
      <c r="A625" s="192"/>
      <c r="B625" s="192"/>
      <c r="C625" s="227"/>
      <c r="D625" s="195"/>
      <c r="E625" s="227"/>
      <c r="F625" s="227"/>
      <c r="G625" s="228"/>
    </row>
    <row r="626" customFormat="false" ht="18.75" hidden="false" customHeight="false" outlineLevel="0" collapsed="false">
      <c r="A626" s="192"/>
      <c r="B626" s="192"/>
      <c r="C626" s="227"/>
      <c r="D626" s="195"/>
      <c r="E626" s="227"/>
      <c r="F626" s="227"/>
      <c r="G626" s="228"/>
    </row>
    <row r="627" customFormat="false" ht="18.75" hidden="false" customHeight="false" outlineLevel="0" collapsed="false">
      <c r="A627" s="192"/>
      <c r="B627" s="192"/>
      <c r="C627" s="227"/>
      <c r="D627" s="195"/>
      <c r="E627" s="227"/>
      <c r="F627" s="227"/>
      <c r="G627" s="228"/>
    </row>
    <row r="628" customFormat="false" ht="18.75" hidden="false" customHeight="false" outlineLevel="0" collapsed="false">
      <c r="A628" s="192"/>
      <c r="B628" s="192"/>
      <c r="C628" s="227"/>
      <c r="D628" s="195"/>
      <c r="E628" s="227"/>
      <c r="F628" s="227"/>
      <c r="G628" s="228"/>
    </row>
    <row r="629" customFormat="false" ht="18.75" hidden="false" customHeight="false" outlineLevel="0" collapsed="false">
      <c r="A629" s="192"/>
      <c r="B629" s="192"/>
      <c r="C629" s="227"/>
      <c r="D629" s="195"/>
      <c r="E629" s="227"/>
      <c r="F629" s="227"/>
      <c r="G629" s="228"/>
    </row>
    <row r="630" customFormat="false" ht="18.75" hidden="false" customHeight="false" outlineLevel="0" collapsed="false">
      <c r="A630" s="192"/>
      <c r="B630" s="192"/>
      <c r="C630" s="227"/>
      <c r="D630" s="195"/>
      <c r="E630" s="227"/>
      <c r="F630" s="227"/>
      <c r="G630" s="228"/>
    </row>
    <row r="631" customFormat="false" ht="18.75" hidden="false" customHeight="false" outlineLevel="0" collapsed="false">
      <c r="A631" s="192"/>
      <c r="B631" s="192"/>
      <c r="C631" s="227"/>
      <c r="D631" s="195"/>
      <c r="E631" s="227"/>
      <c r="F631" s="227"/>
      <c r="G631" s="228"/>
    </row>
    <row r="632" customFormat="false" ht="18.75" hidden="false" customHeight="false" outlineLevel="0" collapsed="false">
      <c r="A632" s="192"/>
      <c r="B632" s="192"/>
      <c r="C632" s="227"/>
      <c r="D632" s="195"/>
      <c r="E632" s="227"/>
      <c r="F632" s="227"/>
      <c r="G632" s="228"/>
    </row>
    <row r="633" customFormat="false" ht="18.75" hidden="false" customHeight="false" outlineLevel="0" collapsed="false">
      <c r="A633" s="192"/>
      <c r="B633" s="192"/>
      <c r="C633" s="227"/>
      <c r="D633" s="195"/>
      <c r="E633" s="227"/>
      <c r="F633" s="227"/>
      <c r="G633" s="228"/>
    </row>
    <row r="634" customFormat="false" ht="18.75" hidden="false" customHeight="false" outlineLevel="0" collapsed="false">
      <c r="A634" s="192"/>
      <c r="B634" s="192"/>
      <c r="C634" s="227"/>
      <c r="D634" s="195"/>
      <c r="E634" s="227"/>
      <c r="F634" s="227"/>
      <c r="G634" s="228"/>
    </row>
    <row r="635" customFormat="false" ht="18.75" hidden="false" customHeight="false" outlineLevel="0" collapsed="false">
      <c r="A635" s="192"/>
      <c r="B635" s="192"/>
      <c r="C635" s="227"/>
      <c r="D635" s="195"/>
      <c r="E635" s="227"/>
      <c r="F635" s="227"/>
      <c r="G635" s="228"/>
    </row>
    <row r="636" customFormat="false" ht="18.75" hidden="false" customHeight="false" outlineLevel="0" collapsed="false">
      <c r="A636" s="192"/>
      <c r="B636" s="192"/>
      <c r="C636" s="227"/>
      <c r="D636" s="195"/>
      <c r="E636" s="227"/>
      <c r="F636" s="227"/>
      <c r="G636" s="228"/>
    </row>
    <row r="637" customFormat="false" ht="18.75" hidden="false" customHeight="false" outlineLevel="0" collapsed="false">
      <c r="A637" s="192"/>
      <c r="B637" s="192"/>
      <c r="C637" s="227"/>
      <c r="D637" s="195"/>
      <c r="E637" s="227"/>
      <c r="F637" s="227"/>
      <c r="G637" s="228"/>
    </row>
    <row r="638" customFormat="false" ht="18.75" hidden="false" customHeight="false" outlineLevel="0" collapsed="false">
      <c r="A638" s="192"/>
      <c r="B638" s="192"/>
      <c r="C638" s="227"/>
      <c r="D638" s="195"/>
      <c r="E638" s="227"/>
      <c r="F638" s="227"/>
      <c r="G638" s="228"/>
    </row>
    <row r="639" customFormat="false" ht="18.75" hidden="false" customHeight="false" outlineLevel="0" collapsed="false">
      <c r="A639" s="192"/>
      <c r="B639" s="192"/>
      <c r="C639" s="227"/>
      <c r="D639" s="195"/>
      <c r="E639" s="227"/>
      <c r="F639" s="227"/>
      <c r="G639" s="228"/>
    </row>
    <row r="640" customFormat="false" ht="18.75" hidden="false" customHeight="false" outlineLevel="0" collapsed="false">
      <c r="A640" s="192"/>
      <c r="B640" s="192"/>
      <c r="C640" s="227"/>
      <c r="D640" s="195"/>
      <c r="E640" s="227"/>
      <c r="F640" s="227"/>
      <c r="G640" s="228"/>
    </row>
    <row r="641" customFormat="false" ht="18.75" hidden="false" customHeight="false" outlineLevel="0" collapsed="false">
      <c r="A641" s="192"/>
      <c r="B641" s="192"/>
      <c r="C641" s="227"/>
      <c r="D641" s="195"/>
      <c r="E641" s="227"/>
      <c r="F641" s="227"/>
      <c r="G641" s="228"/>
    </row>
    <row r="642" customFormat="false" ht="18.75" hidden="false" customHeight="false" outlineLevel="0" collapsed="false">
      <c r="A642" s="192"/>
      <c r="B642" s="192"/>
      <c r="C642" s="227"/>
      <c r="D642" s="195"/>
      <c r="E642" s="227"/>
      <c r="F642" s="227"/>
      <c r="G642" s="228"/>
    </row>
    <row r="643" customFormat="false" ht="18.75" hidden="false" customHeight="false" outlineLevel="0" collapsed="false">
      <c r="A643" s="192"/>
      <c r="B643" s="192"/>
      <c r="C643" s="227"/>
      <c r="D643" s="195"/>
      <c r="E643" s="227"/>
      <c r="F643" s="227"/>
      <c r="G643" s="228"/>
    </row>
    <row r="644" customFormat="false" ht="18.75" hidden="false" customHeight="false" outlineLevel="0" collapsed="false">
      <c r="A644" s="192"/>
      <c r="B644" s="192"/>
      <c r="C644" s="227"/>
      <c r="D644" s="195"/>
      <c r="E644" s="227"/>
      <c r="F644" s="227"/>
      <c r="G644" s="228"/>
    </row>
    <row r="645" customFormat="false" ht="18.75" hidden="false" customHeight="false" outlineLevel="0" collapsed="false">
      <c r="A645" s="192"/>
      <c r="B645" s="192"/>
      <c r="C645" s="227"/>
      <c r="D645" s="195"/>
      <c r="E645" s="227"/>
      <c r="F645" s="227"/>
      <c r="G645" s="228"/>
    </row>
    <row r="646" customFormat="false" ht="18.75" hidden="false" customHeight="false" outlineLevel="0" collapsed="false">
      <c r="A646" s="192"/>
      <c r="B646" s="192"/>
      <c r="C646" s="227"/>
      <c r="D646" s="195"/>
      <c r="E646" s="227"/>
      <c r="F646" s="227"/>
      <c r="G646" s="228"/>
    </row>
    <row r="647" customFormat="false" ht="18.75" hidden="false" customHeight="false" outlineLevel="0" collapsed="false">
      <c r="A647" s="192"/>
      <c r="B647" s="192"/>
      <c r="C647" s="227"/>
      <c r="D647" s="195"/>
      <c r="E647" s="227"/>
      <c r="F647" s="227"/>
      <c r="G647" s="228"/>
    </row>
    <row r="648" customFormat="false" ht="18.75" hidden="false" customHeight="false" outlineLevel="0" collapsed="false">
      <c r="A648" s="192"/>
      <c r="B648" s="192"/>
      <c r="C648" s="227"/>
      <c r="D648" s="195"/>
      <c r="E648" s="227"/>
      <c r="F648" s="227"/>
      <c r="G648" s="228"/>
    </row>
    <row r="649" customFormat="false" ht="18.75" hidden="false" customHeight="false" outlineLevel="0" collapsed="false">
      <c r="A649" s="192"/>
      <c r="B649" s="192"/>
      <c r="C649" s="227"/>
      <c r="D649" s="195"/>
      <c r="E649" s="227"/>
      <c r="F649" s="227"/>
      <c r="G649" s="228"/>
    </row>
    <row r="650" customFormat="false" ht="18.75" hidden="false" customHeight="false" outlineLevel="0" collapsed="false">
      <c r="A650" s="192"/>
      <c r="B650" s="192"/>
      <c r="C650" s="227"/>
      <c r="D650" s="195"/>
      <c r="E650" s="227"/>
      <c r="F650" s="227"/>
      <c r="G650" s="228"/>
    </row>
    <row r="651" customFormat="false" ht="18.75" hidden="false" customHeight="false" outlineLevel="0" collapsed="false">
      <c r="A651" s="192"/>
      <c r="B651" s="192"/>
      <c r="C651" s="227"/>
      <c r="D651" s="195"/>
      <c r="E651" s="227"/>
      <c r="F651" s="227"/>
      <c r="G651" s="228"/>
    </row>
    <row r="652" customFormat="false" ht="18.75" hidden="false" customHeight="false" outlineLevel="0" collapsed="false">
      <c r="A652" s="192"/>
      <c r="B652" s="192"/>
      <c r="C652" s="227"/>
      <c r="D652" s="195"/>
      <c r="E652" s="227"/>
      <c r="F652" s="227"/>
      <c r="G652" s="228"/>
    </row>
    <row r="653" customFormat="false" ht="18.75" hidden="false" customHeight="false" outlineLevel="0" collapsed="false">
      <c r="A653" s="192"/>
      <c r="B653" s="192"/>
      <c r="C653" s="227"/>
      <c r="D653" s="195"/>
      <c r="E653" s="227"/>
      <c r="F653" s="227"/>
      <c r="G653" s="228"/>
    </row>
    <row r="654" customFormat="false" ht="18.75" hidden="false" customHeight="false" outlineLevel="0" collapsed="false">
      <c r="A654" s="192"/>
      <c r="B654" s="192"/>
      <c r="C654" s="227"/>
      <c r="D654" s="195"/>
      <c r="E654" s="227"/>
      <c r="F654" s="227"/>
      <c r="G654" s="228"/>
    </row>
    <row r="655" customFormat="false" ht="18.75" hidden="false" customHeight="false" outlineLevel="0" collapsed="false">
      <c r="A655" s="192"/>
      <c r="B655" s="192"/>
      <c r="C655" s="227"/>
      <c r="D655" s="195"/>
      <c r="E655" s="227"/>
      <c r="F655" s="227"/>
      <c r="G655" s="228"/>
    </row>
    <row r="656" customFormat="false" ht="18.75" hidden="false" customHeight="false" outlineLevel="0" collapsed="false">
      <c r="A656" s="192"/>
      <c r="B656" s="192"/>
      <c r="C656" s="227"/>
      <c r="D656" s="195"/>
      <c r="E656" s="227"/>
      <c r="F656" s="227"/>
      <c r="G656" s="228"/>
    </row>
    <row r="657" customFormat="false" ht="18.75" hidden="false" customHeight="false" outlineLevel="0" collapsed="false">
      <c r="A657" s="192"/>
      <c r="B657" s="192"/>
      <c r="C657" s="227"/>
      <c r="D657" s="195"/>
      <c r="E657" s="227"/>
      <c r="F657" s="227"/>
      <c r="G657" s="228"/>
    </row>
    <row r="658" customFormat="false" ht="18.75" hidden="false" customHeight="false" outlineLevel="0" collapsed="false">
      <c r="A658" s="192"/>
      <c r="B658" s="192"/>
      <c r="C658" s="227"/>
      <c r="D658" s="195"/>
      <c r="E658" s="227"/>
      <c r="F658" s="227"/>
      <c r="G658" s="228"/>
    </row>
    <row r="659" customFormat="false" ht="18.75" hidden="false" customHeight="false" outlineLevel="0" collapsed="false">
      <c r="A659" s="192"/>
      <c r="B659" s="192"/>
      <c r="C659" s="227"/>
      <c r="D659" s="195"/>
      <c r="E659" s="227"/>
      <c r="F659" s="227"/>
      <c r="G659" s="228"/>
    </row>
    <row r="660" customFormat="false" ht="18.75" hidden="false" customHeight="false" outlineLevel="0" collapsed="false">
      <c r="A660" s="192"/>
      <c r="B660" s="192"/>
      <c r="C660" s="227"/>
      <c r="D660" s="195"/>
      <c r="E660" s="227"/>
      <c r="F660" s="227"/>
      <c r="G660" s="228"/>
    </row>
    <row r="661" customFormat="false" ht="18.75" hidden="false" customHeight="false" outlineLevel="0" collapsed="false">
      <c r="A661" s="192"/>
      <c r="B661" s="192"/>
      <c r="C661" s="227"/>
      <c r="D661" s="195"/>
      <c r="E661" s="227"/>
      <c r="F661" s="227"/>
      <c r="G661" s="228"/>
    </row>
    <row r="662" customFormat="false" ht="18.75" hidden="false" customHeight="false" outlineLevel="0" collapsed="false">
      <c r="A662" s="192"/>
      <c r="B662" s="192"/>
      <c r="C662" s="227"/>
      <c r="D662" s="195"/>
      <c r="E662" s="227"/>
      <c r="F662" s="227"/>
      <c r="G662" s="228"/>
    </row>
    <row r="663" customFormat="false" ht="18.75" hidden="false" customHeight="false" outlineLevel="0" collapsed="false">
      <c r="A663" s="192"/>
      <c r="B663" s="192"/>
      <c r="C663" s="227"/>
      <c r="D663" s="195"/>
      <c r="E663" s="227"/>
      <c r="F663" s="227"/>
      <c r="G663" s="228"/>
    </row>
    <row r="664" customFormat="false" ht="18.75" hidden="false" customHeight="false" outlineLevel="0" collapsed="false">
      <c r="A664" s="192"/>
      <c r="B664" s="192"/>
      <c r="C664" s="227"/>
      <c r="D664" s="195"/>
      <c r="E664" s="227"/>
      <c r="F664" s="227"/>
      <c r="G664" s="228"/>
    </row>
    <row r="665" customFormat="false" ht="18.75" hidden="false" customHeight="false" outlineLevel="0" collapsed="false">
      <c r="A665" s="192"/>
      <c r="B665" s="192"/>
      <c r="C665" s="227"/>
      <c r="D665" s="195"/>
      <c r="E665" s="227"/>
      <c r="F665" s="227"/>
      <c r="G665" s="228"/>
    </row>
    <row r="666" customFormat="false" ht="18.75" hidden="false" customHeight="false" outlineLevel="0" collapsed="false">
      <c r="A666" s="192"/>
      <c r="B666" s="192"/>
      <c r="C666" s="227"/>
      <c r="D666" s="195"/>
      <c r="E666" s="227"/>
      <c r="F666" s="227"/>
      <c r="G666" s="228"/>
    </row>
    <row r="667" customFormat="false" ht="18.75" hidden="false" customHeight="false" outlineLevel="0" collapsed="false">
      <c r="A667" s="192"/>
      <c r="B667" s="192"/>
      <c r="C667" s="227"/>
      <c r="D667" s="195"/>
      <c r="E667" s="227"/>
      <c r="F667" s="227"/>
      <c r="G667" s="228"/>
    </row>
    <row r="668" customFormat="false" ht="18.75" hidden="false" customHeight="false" outlineLevel="0" collapsed="false">
      <c r="A668" s="192"/>
      <c r="B668" s="192"/>
      <c r="C668" s="227"/>
      <c r="D668" s="195"/>
      <c r="E668" s="227"/>
      <c r="F668" s="227"/>
      <c r="G668" s="228"/>
    </row>
    <row r="669" customFormat="false" ht="18.75" hidden="false" customHeight="false" outlineLevel="0" collapsed="false">
      <c r="A669" s="192"/>
      <c r="B669" s="192"/>
      <c r="C669" s="227"/>
      <c r="D669" s="195"/>
      <c r="E669" s="227"/>
      <c r="F669" s="227"/>
      <c r="G669" s="228"/>
    </row>
    <row r="670" customFormat="false" ht="18.75" hidden="false" customHeight="false" outlineLevel="0" collapsed="false">
      <c r="A670" s="192"/>
      <c r="B670" s="192"/>
      <c r="C670" s="227"/>
      <c r="D670" s="195"/>
      <c r="E670" s="227"/>
      <c r="F670" s="227"/>
      <c r="G670" s="228"/>
    </row>
    <row r="671" customFormat="false" ht="18.75" hidden="false" customHeight="false" outlineLevel="0" collapsed="false">
      <c r="A671" s="192"/>
      <c r="B671" s="192"/>
      <c r="C671" s="227"/>
      <c r="D671" s="195"/>
      <c r="E671" s="227"/>
      <c r="F671" s="227"/>
      <c r="G671" s="228"/>
    </row>
    <row r="672" customFormat="false" ht="18.75" hidden="false" customHeight="false" outlineLevel="0" collapsed="false">
      <c r="A672" s="192"/>
      <c r="B672" s="192"/>
      <c r="C672" s="227"/>
      <c r="D672" s="195"/>
      <c r="E672" s="227"/>
      <c r="F672" s="227"/>
      <c r="G672" s="228"/>
    </row>
    <row r="673" customFormat="false" ht="18.75" hidden="false" customHeight="false" outlineLevel="0" collapsed="false">
      <c r="A673" s="192"/>
      <c r="B673" s="192"/>
      <c r="C673" s="227"/>
      <c r="D673" s="195"/>
      <c r="E673" s="227"/>
      <c r="F673" s="227"/>
      <c r="G673" s="228"/>
    </row>
    <row r="674" customFormat="false" ht="18.75" hidden="false" customHeight="false" outlineLevel="0" collapsed="false">
      <c r="A674" s="192"/>
      <c r="B674" s="192"/>
      <c r="C674" s="227"/>
      <c r="D674" s="195"/>
      <c r="E674" s="227"/>
      <c r="F674" s="227"/>
      <c r="G674" s="228"/>
    </row>
    <row r="675" customFormat="false" ht="18.75" hidden="false" customHeight="false" outlineLevel="0" collapsed="false">
      <c r="A675" s="192"/>
      <c r="B675" s="192"/>
      <c r="C675" s="227"/>
      <c r="D675" s="195"/>
      <c r="E675" s="227"/>
      <c r="F675" s="227"/>
      <c r="G675" s="228"/>
    </row>
    <row r="676" customFormat="false" ht="18.75" hidden="false" customHeight="false" outlineLevel="0" collapsed="false">
      <c r="A676" s="192"/>
      <c r="B676" s="192"/>
      <c r="C676" s="227"/>
      <c r="D676" s="195"/>
      <c r="E676" s="227"/>
      <c r="F676" s="227"/>
      <c r="G676" s="228"/>
    </row>
    <row r="677" customFormat="false" ht="18.75" hidden="false" customHeight="false" outlineLevel="0" collapsed="false">
      <c r="A677" s="192"/>
      <c r="B677" s="192"/>
      <c r="C677" s="227"/>
      <c r="D677" s="195"/>
      <c r="E677" s="227"/>
      <c r="F677" s="227"/>
      <c r="G677" s="228"/>
    </row>
    <row r="678" customFormat="false" ht="18.75" hidden="false" customHeight="false" outlineLevel="0" collapsed="false">
      <c r="A678" s="192"/>
      <c r="B678" s="192"/>
      <c r="C678" s="227"/>
      <c r="D678" s="195"/>
      <c r="E678" s="227"/>
      <c r="F678" s="227"/>
      <c r="G678" s="228"/>
    </row>
    <row r="679" customFormat="false" ht="18.75" hidden="false" customHeight="false" outlineLevel="0" collapsed="false">
      <c r="A679" s="192"/>
      <c r="B679" s="192"/>
      <c r="C679" s="227"/>
      <c r="D679" s="195"/>
      <c r="E679" s="227"/>
      <c r="F679" s="227"/>
      <c r="G679" s="228"/>
    </row>
    <row r="680" customFormat="false" ht="18.75" hidden="false" customHeight="false" outlineLevel="0" collapsed="false">
      <c r="A680" s="192"/>
      <c r="B680" s="192"/>
      <c r="C680" s="227"/>
      <c r="D680" s="195"/>
      <c r="E680" s="227"/>
      <c r="F680" s="227"/>
      <c r="G680" s="228"/>
    </row>
    <row r="681" customFormat="false" ht="18.75" hidden="false" customHeight="false" outlineLevel="0" collapsed="false">
      <c r="A681" s="192"/>
      <c r="B681" s="192"/>
      <c r="C681" s="227"/>
      <c r="D681" s="195"/>
      <c r="E681" s="227"/>
      <c r="F681" s="227"/>
      <c r="G681" s="228"/>
    </row>
    <row r="682" customFormat="false" ht="18.75" hidden="false" customHeight="false" outlineLevel="0" collapsed="false">
      <c r="A682" s="192"/>
      <c r="B682" s="192"/>
      <c r="C682" s="227"/>
      <c r="D682" s="195"/>
      <c r="E682" s="227"/>
      <c r="F682" s="227"/>
      <c r="G682" s="228"/>
    </row>
    <row r="683" customFormat="false" ht="18.75" hidden="false" customHeight="false" outlineLevel="0" collapsed="false">
      <c r="A683" s="192"/>
      <c r="B683" s="192"/>
      <c r="C683" s="227"/>
      <c r="D683" s="195"/>
      <c r="E683" s="227"/>
      <c r="F683" s="227"/>
      <c r="G683" s="228"/>
    </row>
    <row r="684" customFormat="false" ht="18.75" hidden="false" customHeight="false" outlineLevel="0" collapsed="false">
      <c r="A684" s="192"/>
      <c r="B684" s="192"/>
      <c r="C684" s="227"/>
      <c r="D684" s="195"/>
      <c r="E684" s="227"/>
      <c r="F684" s="227"/>
      <c r="G684" s="228"/>
    </row>
    <row r="685" customFormat="false" ht="18.75" hidden="false" customHeight="false" outlineLevel="0" collapsed="false">
      <c r="A685" s="192"/>
      <c r="B685" s="192"/>
      <c r="C685" s="227"/>
      <c r="D685" s="195"/>
      <c r="E685" s="227"/>
      <c r="F685" s="227"/>
      <c r="G685" s="228"/>
    </row>
    <row r="686" customFormat="false" ht="18.75" hidden="false" customHeight="false" outlineLevel="0" collapsed="false">
      <c r="A686" s="192"/>
      <c r="B686" s="192"/>
      <c r="C686" s="227"/>
      <c r="D686" s="195"/>
      <c r="E686" s="227"/>
      <c r="F686" s="227"/>
      <c r="G686" s="228"/>
    </row>
    <row r="687" customFormat="false" ht="18.75" hidden="false" customHeight="false" outlineLevel="0" collapsed="false">
      <c r="A687" s="192"/>
      <c r="B687" s="192"/>
      <c r="C687" s="227"/>
      <c r="D687" s="195"/>
      <c r="E687" s="227"/>
      <c r="F687" s="227"/>
      <c r="G687" s="228"/>
    </row>
    <row r="688" customFormat="false" ht="18.75" hidden="false" customHeight="false" outlineLevel="0" collapsed="false">
      <c r="A688" s="192"/>
      <c r="B688" s="192"/>
      <c r="C688" s="227"/>
      <c r="D688" s="195"/>
      <c r="E688" s="227"/>
      <c r="F688" s="227"/>
      <c r="G688" s="228"/>
    </row>
    <row r="689" customFormat="false" ht="18.75" hidden="false" customHeight="false" outlineLevel="0" collapsed="false">
      <c r="A689" s="192"/>
      <c r="B689" s="192"/>
      <c r="C689" s="227"/>
      <c r="D689" s="195"/>
      <c r="E689" s="227"/>
      <c r="F689" s="227"/>
      <c r="G689" s="228"/>
    </row>
    <row r="690" customFormat="false" ht="18.75" hidden="false" customHeight="false" outlineLevel="0" collapsed="false">
      <c r="A690" s="192"/>
      <c r="B690" s="192"/>
      <c r="C690" s="227"/>
      <c r="D690" s="195"/>
      <c r="E690" s="227"/>
      <c r="F690" s="227"/>
      <c r="G690" s="228"/>
    </row>
    <row r="691" customFormat="false" ht="18.75" hidden="false" customHeight="false" outlineLevel="0" collapsed="false">
      <c r="A691" s="192"/>
      <c r="B691" s="192"/>
      <c r="C691" s="227"/>
      <c r="D691" s="195"/>
      <c r="E691" s="227"/>
      <c r="F691" s="227"/>
      <c r="G691" s="228"/>
    </row>
    <row r="692" customFormat="false" ht="18.75" hidden="false" customHeight="false" outlineLevel="0" collapsed="false">
      <c r="A692" s="192"/>
      <c r="B692" s="192"/>
      <c r="C692" s="227"/>
      <c r="D692" s="195"/>
      <c r="E692" s="227"/>
      <c r="F692" s="227"/>
      <c r="G692" s="228"/>
    </row>
    <row r="693" customFormat="false" ht="18.75" hidden="false" customHeight="false" outlineLevel="0" collapsed="false">
      <c r="A693" s="192"/>
      <c r="B693" s="192"/>
      <c r="C693" s="227"/>
      <c r="D693" s="195"/>
      <c r="E693" s="227"/>
      <c r="F693" s="227"/>
      <c r="G693" s="228"/>
    </row>
    <row r="694" customFormat="false" ht="18.75" hidden="false" customHeight="false" outlineLevel="0" collapsed="false">
      <c r="A694" s="192"/>
      <c r="B694" s="192"/>
      <c r="C694" s="227"/>
      <c r="D694" s="195"/>
      <c r="E694" s="227"/>
      <c r="F694" s="227"/>
      <c r="G694" s="228"/>
    </row>
    <row r="695" customFormat="false" ht="18.75" hidden="false" customHeight="false" outlineLevel="0" collapsed="false">
      <c r="A695" s="192"/>
      <c r="B695" s="192"/>
      <c r="C695" s="227"/>
      <c r="D695" s="195"/>
      <c r="E695" s="227"/>
      <c r="F695" s="227"/>
      <c r="G695" s="228"/>
    </row>
    <row r="696" customFormat="false" ht="18.75" hidden="false" customHeight="false" outlineLevel="0" collapsed="false">
      <c r="A696" s="192"/>
      <c r="B696" s="192"/>
      <c r="C696" s="227"/>
      <c r="D696" s="195"/>
      <c r="E696" s="227"/>
      <c r="F696" s="227"/>
      <c r="G696" s="228"/>
    </row>
    <row r="697" customFormat="false" ht="18.75" hidden="false" customHeight="false" outlineLevel="0" collapsed="false">
      <c r="A697" s="192"/>
      <c r="B697" s="192"/>
      <c r="C697" s="227"/>
      <c r="D697" s="195"/>
      <c r="E697" s="227"/>
      <c r="F697" s="227"/>
      <c r="G697" s="228"/>
    </row>
    <row r="698" customFormat="false" ht="18.75" hidden="false" customHeight="false" outlineLevel="0" collapsed="false">
      <c r="A698" s="192"/>
      <c r="B698" s="192"/>
      <c r="C698" s="227"/>
      <c r="D698" s="195"/>
      <c r="E698" s="227"/>
      <c r="F698" s="227"/>
      <c r="G698" s="228"/>
    </row>
    <row r="699" customFormat="false" ht="18.75" hidden="false" customHeight="false" outlineLevel="0" collapsed="false">
      <c r="A699" s="192"/>
      <c r="B699" s="192"/>
      <c r="C699" s="227"/>
      <c r="D699" s="195"/>
      <c r="E699" s="227"/>
      <c r="F699" s="227"/>
      <c r="G699" s="228"/>
    </row>
    <row r="700" customFormat="false" ht="18.75" hidden="false" customHeight="false" outlineLevel="0" collapsed="false">
      <c r="A700" s="192"/>
      <c r="B700" s="192"/>
      <c r="C700" s="227"/>
      <c r="D700" s="195"/>
      <c r="E700" s="227"/>
      <c r="F700" s="227"/>
      <c r="G700" s="228"/>
    </row>
    <row r="701" customFormat="false" ht="18.75" hidden="false" customHeight="false" outlineLevel="0" collapsed="false">
      <c r="A701" s="192"/>
      <c r="B701" s="192"/>
      <c r="C701" s="227"/>
      <c r="D701" s="195"/>
      <c r="E701" s="227"/>
      <c r="F701" s="227"/>
      <c r="G701" s="228"/>
    </row>
    <row r="702" customFormat="false" ht="18.75" hidden="false" customHeight="false" outlineLevel="0" collapsed="false">
      <c r="A702" s="192"/>
      <c r="B702" s="192"/>
      <c r="C702" s="227"/>
      <c r="D702" s="195"/>
      <c r="E702" s="227"/>
      <c r="F702" s="227"/>
      <c r="G702" s="228"/>
    </row>
    <row r="703" customFormat="false" ht="18.75" hidden="false" customHeight="false" outlineLevel="0" collapsed="false">
      <c r="A703" s="192"/>
      <c r="B703" s="192"/>
      <c r="C703" s="227"/>
      <c r="D703" s="195"/>
      <c r="E703" s="227"/>
      <c r="F703" s="227"/>
      <c r="G703" s="228"/>
    </row>
    <row r="704" customFormat="false" ht="18.75" hidden="false" customHeight="false" outlineLevel="0" collapsed="false">
      <c r="A704" s="192"/>
      <c r="B704" s="192"/>
      <c r="C704" s="227"/>
      <c r="D704" s="195"/>
      <c r="E704" s="227"/>
      <c r="F704" s="227"/>
      <c r="G704" s="228"/>
    </row>
    <row r="705" customFormat="false" ht="18.75" hidden="false" customHeight="false" outlineLevel="0" collapsed="false">
      <c r="A705" s="192"/>
      <c r="B705" s="192"/>
      <c r="C705" s="227"/>
      <c r="D705" s="195"/>
      <c r="E705" s="227"/>
      <c r="F705" s="227"/>
      <c r="G705" s="228"/>
    </row>
    <row r="706" customFormat="false" ht="18.75" hidden="false" customHeight="false" outlineLevel="0" collapsed="false">
      <c r="A706" s="192"/>
      <c r="B706" s="192"/>
      <c r="C706" s="227"/>
      <c r="D706" s="195"/>
      <c r="E706" s="227"/>
      <c r="F706" s="227"/>
      <c r="G706" s="228"/>
    </row>
    <row r="707" customFormat="false" ht="18.75" hidden="false" customHeight="false" outlineLevel="0" collapsed="false">
      <c r="A707" s="192"/>
      <c r="B707" s="192"/>
      <c r="C707" s="227"/>
      <c r="D707" s="195"/>
      <c r="E707" s="227"/>
      <c r="F707" s="227"/>
      <c r="G707" s="228"/>
    </row>
    <row r="708" customFormat="false" ht="18.75" hidden="false" customHeight="false" outlineLevel="0" collapsed="false">
      <c r="A708" s="192"/>
      <c r="B708" s="192"/>
      <c r="C708" s="227"/>
      <c r="D708" s="195"/>
      <c r="E708" s="227"/>
      <c r="F708" s="227"/>
      <c r="G708" s="228"/>
    </row>
    <row r="709" customFormat="false" ht="18.75" hidden="false" customHeight="false" outlineLevel="0" collapsed="false">
      <c r="A709" s="192"/>
      <c r="B709" s="192"/>
      <c r="C709" s="227"/>
      <c r="D709" s="195"/>
      <c r="E709" s="227"/>
      <c r="F709" s="227"/>
      <c r="G709" s="228"/>
    </row>
    <row r="710" customFormat="false" ht="18.75" hidden="false" customHeight="false" outlineLevel="0" collapsed="false">
      <c r="A710" s="192"/>
      <c r="B710" s="192"/>
      <c r="C710" s="227"/>
      <c r="D710" s="195"/>
      <c r="E710" s="227"/>
      <c r="F710" s="227"/>
      <c r="G710" s="228"/>
    </row>
    <row r="711" customFormat="false" ht="18.75" hidden="false" customHeight="false" outlineLevel="0" collapsed="false">
      <c r="A711" s="192"/>
      <c r="B711" s="192"/>
      <c r="C711" s="227"/>
      <c r="D711" s="195"/>
      <c r="E711" s="227"/>
      <c r="F711" s="227"/>
      <c r="G711" s="228"/>
    </row>
    <row r="712" customFormat="false" ht="18.75" hidden="false" customHeight="false" outlineLevel="0" collapsed="false">
      <c r="A712" s="192"/>
      <c r="B712" s="192"/>
      <c r="C712" s="227"/>
      <c r="D712" s="195"/>
      <c r="E712" s="227"/>
      <c r="F712" s="227"/>
      <c r="G712" s="228"/>
    </row>
    <row r="713" customFormat="false" ht="18.75" hidden="false" customHeight="false" outlineLevel="0" collapsed="false">
      <c r="A713" s="192"/>
      <c r="B713" s="192"/>
      <c r="C713" s="227"/>
      <c r="D713" s="195"/>
      <c r="E713" s="227"/>
      <c r="F713" s="227"/>
      <c r="G713" s="228"/>
    </row>
    <row r="714" customFormat="false" ht="18.75" hidden="false" customHeight="false" outlineLevel="0" collapsed="false">
      <c r="A714" s="192"/>
      <c r="B714" s="192"/>
      <c r="C714" s="227"/>
      <c r="D714" s="195"/>
      <c r="E714" s="227"/>
      <c r="F714" s="227"/>
      <c r="G714" s="228"/>
    </row>
    <row r="715" customFormat="false" ht="18.75" hidden="false" customHeight="false" outlineLevel="0" collapsed="false">
      <c r="A715" s="192"/>
      <c r="B715" s="192"/>
      <c r="C715" s="227"/>
      <c r="D715" s="195"/>
      <c r="E715" s="227"/>
      <c r="F715" s="227"/>
      <c r="G715" s="228"/>
    </row>
    <row r="716" customFormat="false" ht="18.75" hidden="false" customHeight="false" outlineLevel="0" collapsed="false">
      <c r="A716" s="192"/>
      <c r="B716" s="192"/>
      <c r="C716" s="227"/>
      <c r="D716" s="195"/>
      <c r="E716" s="227"/>
      <c r="F716" s="227"/>
      <c r="G716" s="228"/>
    </row>
    <row r="717" customFormat="false" ht="18.75" hidden="false" customHeight="false" outlineLevel="0" collapsed="false">
      <c r="A717" s="192"/>
      <c r="B717" s="192"/>
      <c r="C717" s="227"/>
      <c r="D717" s="195"/>
      <c r="E717" s="227"/>
      <c r="F717" s="227"/>
      <c r="G717" s="228"/>
    </row>
    <row r="718" customFormat="false" ht="18.75" hidden="false" customHeight="false" outlineLevel="0" collapsed="false">
      <c r="A718" s="192"/>
      <c r="B718" s="192"/>
      <c r="C718" s="227"/>
      <c r="D718" s="195"/>
      <c r="E718" s="227"/>
      <c r="F718" s="227"/>
      <c r="G718" s="228"/>
    </row>
    <row r="719" customFormat="false" ht="18.75" hidden="false" customHeight="false" outlineLevel="0" collapsed="false">
      <c r="A719" s="192"/>
      <c r="B719" s="192"/>
      <c r="C719" s="227"/>
      <c r="D719" s="195"/>
      <c r="E719" s="227"/>
      <c r="F719" s="227"/>
      <c r="G719" s="228"/>
    </row>
    <row r="720" customFormat="false" ht="18.75" hidden="false" customHeight="false" outlineLevel="0" collapsed="false">
      <c r="A720" s="192"/>
      <c r="B720" s="192"/>
      <c r="C720" s="227"/>
      <c r="D720" s="195"/>
      <c r="E720" s="227"/>
      <c r="F720" s="227"/>
      <c r="G720" s="228"/>
    </row>
    <row r="721" customFormat="false" ht="18.75" hidden="false" customHeight="false" outlineLevel="0" collapsed="false">
      <c r="A721" s="192"/>
      <c r="B721" s="192"/>
      <c r="C721" s="227"/>
      <c r="D721" s="195"/>
      <c r="E721" s="227"/>
      <c r="F721" s="227"/>
      <c r="G721" s="228"/>
    </row>
    <row r="722" customFormat="false" ht="18.75" hidden="false" customHeight="false" outlineLevel="0" collapsed="false">
      <c r="A722" s="192"/>
      <c r="B722" s="192"/>
      <c r="C722" s="227"/>
      <c r="D722" s="195"/>
      <c r="E722" s="227"/>
      <c r="F722" s="227"/>
      <c r="G722" s="228"/>
    </row>
    <row r="723" customFormat="false" ht="18.75" hidden="false" customHeight="false" outlineLevel="0" collapsed="false">
      <c r="A723" s="192"/>
      <c r="B723" s="192"/>
      <c r="C723" s="227"/>
      <c r="D723" s="195"/>
      <c r="E723" s="227"/>
      <c r="F723" s="227"/>
      <c r="G723" s="228"/>
    </row>
    <row r="724" customFormat="false" ht="18.75" hidden="false" customHeight="false" outlineLevel="0" collapsed="false">
      <c r="A724" s="192"/>
      <c r="B724" s="192"/>
      <c r="C724" s="227"/>
      <c r="D724" s="195"/>
      <c r="E724" s="227"/>
      <c r="F724" s="227"/>
      <c r="G724" s="228"/>
    </row>
    <row r="725" customFormat="false" ht="18.75" hidden="false" customHeight="false" outlineLevel="0" collapsed="false">
      <c r="A725" s="192"/>
      <c r="B725" s="192"/>
      <c r="C725" s="227"/>
      <c r="D725" s="195"/>
      <c r="E725" s="227"/>
      <c r="F725" s="227"/>
      <c r="G725" s="228"/>
    </row>
    <row r="726" customFormat="false" ht="18.75" hidden="false" customHeight="false" outlineLevel="0" collapsed="false">
      <c r="A726" s="192"/>
      <c r="B726" s="192"/>
      <c r="C726" s="227"/>
      <c r="D726" s="195"/>
      <c r="E726" s="227"/>
      <c r="F726" s="227"/>
      <c r="G726" s="228"/>
    </row>
    <row r="727" customFormat="false" ht="18.75" hidden="false" customHeight="false" outlineLevel="0" collapsed="false">
      <c r="A727" s="192"/>
      <c r="B727" s="192"/>
      <c r="C727" s="227"/>
      <c r="D727" s="195"/>
      <c r="E727" s="227"/>
      <c r="F727" s="227"/>
      <c r="G727" s="228"/>
    </row>
    <row r="728" customFormat="false" ht="18.75" hidden="false" customHeight="false" outlineLevel="0" collapsed="false">
      <c r="A728" s="192"/>
      <c r="B728" s="192"/>
      <c r="C728" s="227"/>
      <c r="D728" s="195"/>
      <c r="E728" s="227"/>
      <c r="F728" s="227"/>
      <c r="G728" s="228"/>
    </row>
    <row r="729" customFormat="false" ht="18.75" hidden="false" customHeight="false" outlineLevel="0" collapsed="false">
      <c r="A729" s="192"/>
      <c r="B729" s="192"/>
      <c r="C729" s="227"/>
      <c r="D729" s="195"/>
      <c r="E729" s="227"/>
      <c r="F729" s="227"/>
      <c r="G729" s="228"/>
    </row>
    <row r="730" customFormat="false" ht="18.75" hidden="false" customHeight="false" outlineLevel="0" collapsed="false">
      <c r="A730" s="192"/>
      <c r="B730" s="192"/>
      <c r="C730" s="227"/>
      <c r="D730" s="195"/>
      <c r="E730" s="227"/>
      <c r="F730" s="227"/>
      <c r="G730" s="228"/>
    </row>
    <row r="731" customFormat="false" ht="18.75" hidden="false" customHeight="false" outlineLevel="0" collapsed="false">
      <c r="A731" s="192"/>
      <c r="B731" s="192"/>
      <c r="C731" s="227"/>
      <c r="D731" s="195"/>
      <c r="E731" s="227"/>
      <c r="F731" s="227"/>
      <c r="G731" s="228"/>
    </row>
    <row r="732" customFormat="false" ht="18.75" hidden="false" customHeight="false" outlineLevel="0" collapsed="false">
      <c r="A732" s="192"/>
      <c r="B732" s="192"/>
      <c r="C732" s="227"/>
      <c r="D732" s="195"/>
      <c r="E732" s="227"/>
      <c r="F732" s="227"/>
      <c r="G732" s="228"/>
    </row>
    <row r="733" customFormat="false" ht="18.75" hidden="false" customHeight="false" outlineLevel="0" collapsed="false">
      <c r="A733" s="192"/>
      <c r="B733" s="192"/>
      <c r="C733" s="227"/>
      <c r="D733" s="195"/>
      <c r="E733" s="227"/>
      <c r="F733" s="227"/>
      <c r="G733" s="228"/>
    </row>
    <row r="734" customFormat="false" ht="18.75" hidden="false" customHeight="false" outlineLevel="0" collapsed="false">
      <c r="A734" s="192"/>
      <c r="B734" s="192"/>
      <c r="C734" s="227"/>
      <c r="D734" s="195"/>
      <c r="E734" s="227"/>
      <c r="F734" s="227"/>
      <c r="G734" s="228"/>
    </row>
    <row r="735" customFormat="false" ht="18.75" hidden="false" customHeight="false" outlineLevel="0" collapsed="false">
      <c r="A735" s="192"/>
      <c r="B735" s="192"/>
      <c r="C735" s="227"/>
      <c r="D735" s="195"/>
      <c r="E735" s="227"/>
      <c r="F735" s="227"/>
      <c r="G735" s="228"/>
    </row>
    <row r="736" customFormat="false" ht="18.75" hidden="false" customHeight="false" outlineLevel="0" collapsed="false">
      <c r="A736" s="192"/>
      <c r="B736" s="192"/>
      <c r="C736" s="227"/>
      <c r="D736" s="195"/>
      <c r="E736" s="227"/>
      <c r="F736" s="227"/>
      <c r="G736" s="228"/>
    </row>
    <row r="737" customFormat="false" ht="18.75" hidden="false" customHeight="false" outlineLevel="0" collapsed="false">
      <c r="A737" s="192"/>
      <c r="B737" s="192"/>
      <c r="C737" s="227"/>
      <c r="D737" s="195"/>
      <c r="E737" s="227"/>
      <c r="F737" s="227"/>
      <c r="G737" s="228"/>
    </row>
    <row r="738" customFormat="false" ht="18.75" hidden="false" customHeight="false" outlineLevel="0" collapsed="false">
      <c r="A738" s="192"/>
      <c r="B738" s="192"/>
      <c r="C738" s="227"/>
      <c r="D738" s="195"/>
      <c r="E738" s="227"/>
      <c r="F738" s="227"/>
      <c r="G738" s="228"/>
    </row>
    <row r="739" customFormat="false" ht="18.75" hidden="false" customHeight="false" outlineLevel="0" collapsed="false">
      <c r="A739" s="192"/>
      <c r="B739" s="192"/>
      <c r="C739" s="227"/>
      <c r="D739" s="195"/>
      <c r="E739" s="227"/>
      <c r="F739" s="227"/>
      <c r="G739" s="228"/>
    </row>
    <row r="740" customFormat="false" ht="18.75" hidden="false" customHeight="false" outlineLevel="0" collapsed="false">
      <c r="A740" s="192"/>
      <c r="B740" s="192"/>
      <c r="C740" s="227"/>
      <c r="D740" s="195"/>
      <c r="E740" s="227"/>
      <c r="F740" s="227"/>
      <c r="G740" s="228"/>
    </row>
    <row r="741" customFormat="false" ht="18.75" hidden="false" customHeight="false" outlineLevel="0" collapsed="false">
      <c r="A741" s="192"/>
      <c r="B741" s="192"/>
      <c r="C741" s="227"/>
      <c r="D741" s="195"/>
      <c r="E741" s="227"/>
      <c r="F741" s="227"/>
      <c r="G741" s="228"/>
    </row>
    <row r="742" customFormat="false" ht="18.75" hidden="false" customHeight="false" outlineLevel="0" collapsed="false">
      <c r="A742" s="192"/>
      <c r="B742" s="192"/>
      <c r="C742" s="227"/>
      <c r="D742" s="195"/>
      <c r="E742" s="227"/>
      <c r="F742" s="227"/>
      <c r="G742" s="228"/>
    </row>
    <row r="743" customFormat="false" ht="18.75" hidden="false" customHeight="false" outlineLevel="0" collapsed="false">
      <c r="A743" s="192"/>
      <c r="B743" s="192"/>
      <c r="C743" s="227"/>
      <c r="D743" s="195"/>
      <c r="E743" s="227"/>
      <c r="F743" s="227"/>
      <c r="G743" s="228"/>
    </row>
    <row r="744" customFormat="false" ht="18.75" hidden="false" customHeight="false" outlineLevel="0" collapsed="false">
      <c r="A744" s="192"/>
      <c r="B744" s="192"/>
      <c r="C744" s="227"/>
      <c r="D744" s="195"/>
      <c r="E744" s="227"/>
      <c r="F744" s="227"/>
      <c r="G744" s="228"/>
    </row>
    <row r="745" customFormat="false" ht="18.75" hidden="false" customHeight="false" outlineLevel="0" collapsed="false">
      <c r="A745" s="192"/>
      <c r="B745" s="192"/>
      <c r="C745" s="227"/>
      <c r="D745" s="195"/>
      <c r="E745" s="227"/>
      <c r="F745" s="227"/>
      <c r="G745" s="228"/>
    </row>
    <row r="746" customFormat="false" ht="18.75" hidden="false" customHeight="false" outlineLevel="0" collapsed="false">
      <c r="A746" s="192"/>
      <c r="B746" s="192"/>
      <c r="C746" s="227"/>
      <c r="D746" s="195"/>
      <c r="E746" s="227"/>
      <c r="F746" s="227"/>
      <c r="G746" s="228"/>
    </row>
    <row r="747" customFormat="false" ht="18.75" hidden="false" customHeight="false" outlineLevel="0" collapsed="false">
      <c r="A747" s="192"/>
      <c r="B747" s="192"/>
      <c r="C747" s="227"/>
      <c r="D747" s="195"/>
      <c r="E747" s="227"/>
      <c r="F747" s="227"/>
      <c r="G747" s="228"/>
    </row>
    <row r="748" customFormat="false" ht="18.75" hidden="false" customHeight="false" outlineLevel="0" collapsed="false">
      <c r="A748" s="192"/>
      <c r="B748" s="192"/>
      <c r="C748" s="227"/>
      <c r="D748" s="195"/>
      <c r="E748" s="227"/>
      <c r="F748" s="227"/>
      <c r="G748" s="228"/>
    </row>
    <row r="749" customFormat="false" ht="18.75" hidden="false" customHeight="false" outlineLevel="0" collapsed="false">
      <c r="A749" s="192"/>
      <c r="B749" s="192"/>
      <c r="C749" s="227"/>
      <c r="D749" s="195"/>
      <c r="E749" s="227"/>
      <c r="F749" s="227"/>
      <c r="G749" s="228"/>
    </row>
    <row r="750" customFormat="false" ht="18.75" hidden="false" customHeight="false" outlineLevel="0" collapsed="false">
      <c r="A750" s="192"/>
      <c r="B750" s="192"/>
      <c r="C750" s="227"/>
      <c r="D750" s="195"/>
      <c r="E750" s="227"/>
      <c r="F750" s="227"/>
      <c r="G750" s="228"/>
    </row>
    <row r="751" customFormat="false" ht="18.75" hidden="false" customHeight="false" outlineLevel="0" collapsed="false">
      <c r="A751" s="192"/>
      <c r="B751" s="192"/>
      <c r="C751" s="227"/>
      <c r="D751" s="195"/>
      <c r="E751" s="227"/>
      <c r="F751" s="227"/>
      <c r="G751" s="228"/>
    </row>
    <row r="752" customFormat="false" ht="18.75" hidden="false" customHeight="false" outlineLevel="0" collapsed="false">
      <c r="A752" s="192"/>
      <c r="B752" s="192"/>
      <c r="C752" s="227"/>
      <c r="D752" s="195"/>
      <c r="E752" s="227"/>
      <c r="F752" s="227"/>
      <c r="G752" s="228"/>
    </row>
    <row r="753" customFormat="false" ht="18.75" hidden="false" customHeight="false" outlineLevel="0" collapsed="false">
      <c r="A753" s="192"/>
      <c r="B753" s="192"/>
      <c r="C753" s="227"/>
      <c r="D753" s="195"/>
      <c r="E753" s="227"/>
      <c r="F753" s="227"/>
      <c r="G753" s="228"/>
    </row>
    <row r="754" customFormat="false" ht="18.75" hidden="false" customHeight="false" outlineLevel="0" collapsed="false">
      <c r="A754" s="192"/>
      <c r="B754" s="192"/>
      <c r="C754" s="227"/>
      <c r="D754" s="195"/>
      <c r="E754" s="227"/>
      <c r="F754" s="227"/>
      <c r="G754" s="228"/>
    </row>
    <row r="755" customFormat="false" ht="18.75" hidden="false" customHeight="false" outlineLevel="0" collapsed="false">
      <c r="A755" s="192"/>
      <c r="B755" s="192"/>
      <c r="C755" s="227"/>
      <c r="D755" s="195"/>
      <c r="E755" s="227"/>
      <c r="F755" s="227"/>
      <c r="G755" s="228"/>
    </row>
    <row r="756" customFormat="false" ht="18.75" hidden="false" customHeight="false" outlineLevel="0" collapsed="false">
      <c r="A756" s="192"/>
      <c r="B756" s="192"/>
      <c r="C756" s="227"/>
      <c r="D756" s="195"/>
      <c r="E756" s="227"/>
      <c r="F756" s="227"/>
      <c r="G756" s="228"/>
    </row>
    <row r="757" customFormat="false" ht="18.75" hidden="false" customHeight="false" outlineLevel="0" collapsed="false">
      <c r="A757" s="192"/>
      <c r="B757" s="192"/>
      <c r="C757" s="227"/>
      <c r="D757" s="195"/>
      <c r="E757" s="227"/>
      <c r="F757" s="227"/>
      <c r="G757" s="228"/>
    </row>
    <row r="758" customFormat="false" ht="18.75" hidden="false" customHeight="false" outlineLevel="0" collapsed="false">
      <c r="A758" s="192"/>
      <c r="B758" s="192"/>
      <c r="C758" s="227"/>
      <c r="D758" s="195"/>
      <c r="E758" s="227"/>
      <c r="F758" s="227"/>
      <c r="G758" s="228"/>
    </row>
    <row r="759" customFormat="false" ht="18.75" hidden="false" customHeight="false" outlineLevel="0" collapsed="false">
      <c r="A759" s="192"/>
      <c r="B759" s="192"/>
      <c r="C759" s="227"/>
      <c r="D759" s="195"/>
      <c r="E759" s="227"/>
      <c r="F759" s="227"/>
      <c r="G759" s="228"/>
    </row>
    <row r="760" customFormat="false" ht="18.75" hidden="false" customHeight="false" outlineLevel="0" collapsed="false">
      <c r="A760" s="192"/>
      <c r="B760" s="192"/>
      <c r="C760" s="227"/>
      <c r="D760" s="195"/>
      <c r="E760" s="227"/>
      <c r="F760" s="227"/>
      <c r="G760" s="228"/>
    </row>
    <row r="761" customFormat="false" ht="18.75" hidden="false" customHeight="false" outlineLevel="0" collapsed="false">
      <c r="A761" s="192"/>
      <c r="B761" s="192"/>
      <c r="C761" s="227"/>
      <c r="D761" s="195"/>
      <c r="E761" s="227"/>
      <c r="F761" s="227"/>
      <c r="G761" s="228"/>
    </row>
    <row r="762" customFormat="false" ht="18.75" hidden="false" customHeight="false" outlineLevel="0" collapsed="false">
      <c r="A762" s="192"/>
      <c r="B762" s="192"/>
      <c r="C762" s="227"/>
      <c r="D762" s="195"/>
      <c r="E762" s="227"/>
      <c r="F762" s="227"/>
      <c r="G762" s="228"/>
    </row>
    <row r="763" customFormat="false" ht="18.75" hidden="false" customHeight="false" outlineLevel="0" collapsed="false">
      <c r="A763" s="192"/>
      <c r="B763" s="192"/>
      <c r="C763" s="227"/>
      <c r="D763" s="195"/>
      <c r="E763" s="227"/>
      <c r="F763" s="227"/>
      <c r="G763" s="228"/>
    </row>
    <row r="764" customFormat="false" ht="18.75" hidden="false" customHeight="false" outlineLevel="0" collapsed="false">
      <c r="A764" s="192"/>
      <c r="B764" s="192"/>
      <c r="C764" s="227"/>
      <c r="D764" s="195"/>
      <c r="E764" s="227"/>
      <c r="F764" s="227"/>
      <c r="G764" s="228"/>
    </row>
    <row r="765" customFormat="false" ht="18.75" hidden="false" customHeight="false" outlineLevel="0" collapsed="false">
      <c r="A765" s="192"/>
      <c r="B765" s="192"/>
      <c r="C765" s="227"/>
      <c r="D765" s="195"/>
      <c r="E765" s="227"/>
      <c r="F765" s="227"/>
      <c r="G765" s="228"/>
    </row>
    <row r="766" customFormat="false" ht="18.75" hidden="false" customHeight="false" outlineLevel="0" collapsed="false">
      <c r="A766" s="192"/>
      <c r="B766" s="192"/>
      <c r="C766" s="227"/>
      <c r="D766" s="195"/>
      <c r="E766" s="227"/>
      <c r="F766" s="227"/>
      <c r="G766" s="228"/>
    </row>
    <row r="767" customFormat="false" ht="18.75" hidden="false" customHeight="false" outlineLevel="0" collapsed="false">
      <c r="A767" s="192"/>
      <c r="B767" s="192"/>
      <c r="C767" s="227"/>
      <c r="D767" s="195"/>
      <c r="E767" s="227"/>
      <c r="F767" s="227"/>
      <c r="G767" s="228"/>
    </row>
    <row r="768" customFormat="false" ht="18.75" hidden="false" customHeight="false" outlineLevel="0" collapsed="false">
      <c r="A768" s="192"/>
      <c r="B768" s="192"/>
      <c r="C768" s="227"/>
      <c r="D768" s="195"/>
      <c r="E768" s="227"/>
      <c r="F768" s="227"/>
      <c r="G768" s="228"/>
    </row>
    <row r="769" customFormat="false" ht="18.75" hidden="false" customHeight="false" outlineLevel="0" collapsed="false">
      <c r="A769" s="192"/>
      <c r="B769" s="192"/>
      <c r="C769" s="227"/>
      <c r="D769" s="195"/>
      <c r="E769" s="227"/>
      <c r="F769" s="227"/>
      <c r="G769" s="228"/>
    </row>
    <row r="770" customFormat="false" ht="18.75" hidden="false" customHeight="false" outlineLevel="0" collapsed="false">
      <c r="A770" s="192"/>
      <c r="B770" s="192"/>
      <c r="C770" s="227"/>
      <c r="D770" s="195"/>
      <c r="E770" s="227"/>
      <c r="F770" s="227"/>
      <c r="G770" s="228"/>
    </row>
    <row r="771" customFormat="false" ht="18.75" hidden="false" customHeight="false" outlineLevel="0" collapsed="false">
      <c r="A771" s="192"/>
      <c r="B771" s="192"/>
      <c r="C771" s="227"/>
      <c r="D771" s="195"/>
      <c r="E771" s="227"/>
      <c r="F771" s="227"/>
      <c r="G771" s="228"/>
    </row>
    <row r="772" customFormat="false" ht="18.75" hidden="false" customHeight="false" outlineLevel="0" collapsed="false">
      <c r="A772" s="192"/>
      <c r="B772" s="192"/>
      <c r="C772" s="227"/>
      <c r="D772" s="195"/>
      <c r="E772" s="227"/>
      <c r="F772" s="227"/>
      <c r="G772" s="228"/>
    </row>
    <row r="773" customFormat="false" ht="18.75" hidden="false" customHeight="false" outlineLevel="0" collapsed="false">
      <c r="A773" s="192"/>
      <c r="B773" s="192"/>
      <c r="C773" s="227"/>
      <c r="D773" s="195"/>
      <c r="E773" s="227"/>
      <c r="F773" s="227"/>
      <c r="G773" s="228"/>
    </row>
    <row r="774" customFormat="false" ht="18.75" hidden="false" customHeight="false" outlineLevel="0" collapsed="false">
      <c r="A774" s="192"/>
      <c r="B774" s="192"/>
      <c r="C774" s="227"/>
      <c r="D774" s="195"/>
      <c r="E774" s="227"/>
      <c r="F774" s="227"/>
      <c r="G774" s="228"/>
    </row>
    <row r="775" customFormat="false" ht="18.75" hidden="false" customHeight="false" outlineLevel="0" collapsed="false">
      <c r="A775" s="192"/>
      <c r="B775" s="192"/>
      <c r="C775" s="227"/>
      <c r="D775" s="195"/>
      <c r="E775" s="227"/>
      <c r="F775" s="227"/>
      <c r="G775" s="228"/>
    </row>
    <row r="776" customFormat="false" ht="18.75" hidden="false" customHeight="false" outlineLevel="0" collapsed="false">
      <c r="A776" s="192"/>
      <c r="B776" s="192"/>
      <c r="C776" s="227"/>
      <c r="D776" s="195"/>
      <c r="E776" s="227"/>
      <c r="F776" s="227"/>
      <c r="G776" s="228"/>
    </row>
    <row r="777" customFormat="false" ht="18.75" hidden="false" customHeight="false" outlineLevel="0" collapsed="false">
      <c r="A777" s="192"/>
      <c r="B777" s="192"/>
      <c r="C777" s="227"/>
      <c r="D777" s="195"/>
      <c r="E777" s="227"/>
      <c r="F777" s="227"/>
      <c r="G777" s="228"/>
    </row>
    <row r="778" customFormat="false" ht="18.75" hidden="false" customHeight="false" outlineLevel="0" collapsed="false">
      <c r="A778" s="192"/>
      <c r="B778" s="192"/>
      <c r="C778" s="227"/>
      <c r="D778" s="195"/>
      <c r="E778" s="227"/>
      <c r="F778" s="227"/>
      <c r="G778" s="228"/>
    </row>
    <row r="779" customFormat="false" ht="18.75" hidden="false" customHeight="false" outlineLevel="0" collapsed="false">
      <c r="A779" s="192"/>
      <c r="B779" s="192"/>
      <c r="C779" s="227"/>
      <c r="D779" s="195"/>
      <c r="E779" s="227"/>
      <c r="F779" s="227"/>
      <c r="G779" s="228"/>
    </row>
    <row r="780" customFormat="false" ht="18.75" hidden="false" customHeight="false" outlineLevel="0" collapsed="false">
      <c r="A780" s="192"/>
      <c r="B780" s="192"/>
      <c r="C780" s="227"/>
      <c r="D780" s="195"/>
      <c r="E780" s="227"/>
      <c r="F780" s="227"/>
      <c r="G780" s="228"/>
    </row>
    <row r="781" customFormat="false" ht="18.75" hidden="false" customHeight="false" outlineLevel="0" collapsed="false">
      <c r="A781" s="192"/>
      <c r="B781" s="192"/>
      <c r="C781" s="227"/>
      <c r="D781" s="195"/>
      <c r="E781" s="227"/>
      <c r="F781" s="227"/>
      <c r="G781" s="228"/>
    </row>
    <row r="782" customFormat="false" ht="18.75" hidden="false" customHeight="false" outlineLevel="0" collapsed="false">
      <c r="A782" s="192"/>
      <c r="B782" s="192"/>
      <c r="C782" s="227"/>
      <c r="D782" s="195"/>
      <c r="E782" s="227"/>
      <c r="F782" s="227"/>
      <c r="G782" s="228"/>
    </row>
    <row r="783" customFormat="false" ht="18.75" hidden="false" customHeight="false" outlineLevel="0" collapsed="false">
      <c r="A783" s="192"/>
      <c r="B783" s="192"/>
      <c r="C783" s="227"/>
      <c r="D783" s="195"/>
      <c r="E783" s="227"/>
      <c r="F783" s="227"/>
      <c r="G783" s="228"/>
    </row>
    <row r="784" customFormat="false" ht="18.75" hidden="false" customHeight="false" outlineLevel="0" collapsed="false">
      <c r="A784" s="192"/>
      <c r="B784" s="192"/>
      <c r="C784" s="227"/>
      <c r="D784" s="195"/>
      <c r="E784" s="227"/>
      <c r="F784" s="227"/>
      <c r="G784" s="228"/>
    </row>
    <row r="785" customFormat="false" ht="18.75" hidden="false" customHeight="false" outlineLevel="0" collapsed="false">
      <c r="A785" s="192"/>
      <c r="B785" s="192"/>
      <c r="C785" s="227"/>
      <c r="D785" s="195"/>
      <c r="E785" s="227"/>
      <c r="F785" s="227"/>
      <c r="G785" s="228"/>
    </row>
    <row r="786" customFormat="false" ht="18.75" hidden="false" customHeight="false" outlineLevel="0" collapsed="false">
      <c r="A786" s="192"/>
      <c r="B786" s="192"/>
      <c r="C786" s="227"/>
      <c r="D786" s="195"/>
      <c r="E786" s="227"/>
      <c r="F786" s="227"/>
      <c r="G786" s="228"/>
    </row>
    <row r="787" customFormat="false" ht="18.75" hidden="false" customHeight="false" outlineLevel="0" collapsed="false">
      <c r="A787" s="192"/>
      <c r="B787" s="192"/>
      <c r="C787" s="227"/>
      <c r="D787" s="195"/>
      <c r="E787" s="227"/>
      <c r="F787" s="227"/>
      <c r="G787" s="228"/>
    </row>
    <row r="788" customFormat="false" ht="18.75" hidden="false" customHeight="false" outlineLevel="0" collapsed="false">
      <c r="A788" s="192"/>
      <c r="B788" s="192"/>
      <c r="C788" s="227"/>
      <c r="D788" s="195"/>
      <c r="E788" s="227"/>
      <c r="F788" s="227"/>
      <c r="G788" s="228"/>
    </row>
    <row r="789" customFormat="false" ht="18.75" hidden="false" customHeight="false" outlineLevel="0" collapsed="false">
      <c r="A789" s="192"/>
      <c r="B789" s="192"/>
      <c r="C789" s="227"/>
      <c r="D789" s="195"/>
      <c r="E789" s="227"/>
      <c r="F789" s="227"/>
      <c r="G789" s="228"/>
    </row>
    <row r="790" customFormat="false" ht="18.75" hidden="false" customHeight="false" outlineLevel="0" collapsed="false">
      <c r="A790" s="192"/>
      <c r="B790" s="192"/>
      <c r="C790" s="227"/>
      <c r="D790" s="195"/>
      <c r="E790" s="227"/>
      <c r="F790" s="227"/>
      <c r="G790" s="228"/>
    </row>
    <row r="791" customFormat="false" ht="18.75" hidden="false" customHeight="false" outlineLevel="0" collapsed="false">
      <c r="A791" s="192"/>
      <c r="B791" s="192"/>
      <c r="C791" s="227"/>
      <c r="D791" s="195"/>
      <c r="E791" s="227"/>
      <c r="F791" s="227"/>
      <c r="G791" s="228"/>
    </row>
    <row r="792" customFormat="false" ht="18.75" hidden="false" customHeight="false" outlineLevel="0" collapsed="false">
      <c r="A792" s="192"/>
      <c r="B792" s="192"/>
      <c r="C792" s="227"/>
      <c r="D792" s="195"/>
      <c r="E792" s="227"/>
      <c r="F792" s="227"/>
      <c r="G792" s="228"/>
    </row>
    <row r="793" customFormat="false" ht="18.75" hidden="false" customHeight="false" outlineLevel="0" collapsed="false">
      <c r="A793" s="192"/>
      <c r="B793" s="192"/>
      <c r="C793" s="227"/>
      <c r="D793" s="195"/>
      <c r="E793" s="227"/>
      <c r="F793" s="227"/>
      <c r="G793" s="228"/>
    </row>
    <row r="794" customFormat="false" ht="18.75" hidden="false" customHeight="false" outlineLevel="0" collapsed="false">
      <c r="A794" s="192"/>
      <c r="B794" s="192"/>
      <c r="C794" s="227"/>
      <c r="D794" s="195"/>
      <c r="E794" s="227"/>
      <c r="F794" s="227"/>
      <c r="G794" s="228"/>
    </row>
    <row r="795" customFormat="false" ht="18.75" hidden="false" customHeight="false" outlineLevel="0" collapsed="false">
      <c r="A795" s="192"/>
      <c r="B795" s="192"/>
      <c r="C795" s="227"/>
      <c r="D795" s="195"/>
      <c r="E795" s="227"/>
      <c r="F795" s="227"/>
      <c r="G795" s="228"/>
    </row>
    <row r="796" customFormat="false" ht="18.75" hidden="false" customHeight="false" outlineLevel="0" collapsed="false">
      <c r="A796" s="192"/>
      <c r="B796" s="192"/>
      <c r="C796" s="227"/>
      <c r="D796" s="195"/>
      <c r="E796" s="227"/>
      <c r="F796" s="227"/>
      <c r="G796" s="228"/>
    </row>
    <row r="797" customFormat="false" ht="18.75" hidden="false" customHeight="false" outlineLevel="0" collapsed="false">
      <c r="A797" s="192"/>
      <c r="B797" s="192"/>
      <c r="C797" s="227"/>
      <c r="D797" s="195"/>
      <c r="E797" s="227"/>
      <c r="F797" s="227"/>
      <c r="G797" s="228"/>
    </row>
    <row r="798" customFormat="false" ht="18.75" hidden="false" customHeight="false" outlineLevel="0" collapsed="false">
      <c r="A798" s="192"/>
      <c r="B798" s="192"/>
      <c r="C798" s="227"/>
      <c r="D798" s="195"/>
      <c r="E798" s="227"/>
      <c r="F798" s="227"/>
      <c r="G798" s="228"/>
    </row>
    <row r="799" customFormat="false" ht="18.75" hidden="false" customHeight="false" outlineLevel="0" collapsed="false">
      <c r="A799" s="192"/>
      <c r="B799" s="192"/>
      <c r="C799" s="227"/>
      <c r="D799" s="195"/>
      <c r="E799" s="227"/>
      <c r="F799" s="227"/>
      <c r="G799" s="228"/>
    </row>
    <row r="800" customFormat="false" ht="18.75" hidden="false" customHeight="false" outlineLevel="0" collapsed="false">
      <c r="A800" s="192"/>
      <c r="B800" s="192"/>
      <c r="C800" s="227"/>
      <c r="D800" s="195"/>
      <c r="E800" s="227"/>
      <c r="F800" s="227"/>
      <c r="G800" s="228"/>
    </row>
    <row r="801" customFormat="false" ht="18.75" hidden="false" customHeight="false" outlineLevel="0" collapsed="false">
      <c r="A801" s="192"/>
      <c r="B801" s="192"/>
      <c r="C801" s="227"/>
      <c r="D801" s="195"/>
      <c r="E801" s="227"/>
      <c r="F801" s="227"/>
      <c r="G801" s="228"/>
    </row>
    <row r="802" customFormat="false" ht="18.75" hidden="false" customHeight="false" outlineLevel="0" collapsed="false">
      <c r="A802" s="192"/>
      <c r="B802" s="192"/>
      <c r="C802" s="227"/>
      <c r="D802" s="195"/>
      <c r="E802" s="227"/>
      <c r="F802" s="227"/>
      <c r="G802" s="228"/>
    </row>
    <row r="803" customFormat="false" ht="18.75" hidden="false" customHeight="false" outlineLevel="0" collapsed="false">
      <c r="A803" s="192"/>
      <c r="B803" s="192"/>
      <c r="C803" s="227"/>
      <c r="D803" s="195"/>
      <c r="E803" s="227"/>
      <c r="F803" s="227"/>
      <c r="G803" s="228"/>
    </row>
    <row r="804" customFormat="false" ht="18.75" hidden="false" customHeight="false" outlineLevel="0" collapsed="false">
      <c r="A804" s="192"/>
      <c r="B804" s="192"/>
      <c r="C804" s="227"/>
      <c r="D804" s="195"/>
      <c r="E804" s="227"/>
      <c r="F804" s="227"/>
      <c r="G804" s="228"/>
    </row>
    <row r="805" customFormat="false" ht="18.75" hidden="false" customHeight="false" outlineLevel="0" collapsed="false">
      <c r="A805" s="192"/>
      <c r="B805" s="192"/>
      <c r="C805" s="227"/>
      <c r="D805" s="195"/>
      <c r="E805" s="227"/>
      <c r="F805" s="227"/>
      <c r="G805" s="228"/>
    </row>
    <row r="806" customFormat="false" ht="18.75" hidden="false" customHeight="false" outlineLevel="0" collapsed="false">
      <c r="A806" s="192"/>
      <c r="B806" s="192"/>
      <c r="C806" s="227"/>
      <c r="D806" s="195"/>
      <c r="E806" s="227"/>
      <c r="F806" s="227"/>
      <c r="G806" s="228"/>
    </row>
    <row r="807" customFormat="false" ht="18.75" hidden="false" customHeight="false" outlineLevel="0" collapsed="false">
      <c r="A807" s="192"/>
      <c r="B807" s="192"/>
      <c r="C807" s="227"/>
      <c r="D807" s="195"/>
      <c r="E807" s="227"/>
      <c r="F807" s="227"/>
      <c r="G807" s="228"/>
    </row>
    <row r="808" customFormat="false" ht="18.75" hidden="false" customHeight="false" outlineLevel="0" collapsed="false">
      <c r="A808" s="192"/>
      <c r="B808" s="192"/>
      <c r="C808" s="227"/>
      <c r="D808" s="195"/>
      <c r="E808" s="227"/>
      <c r="F808" s="227"/>
      <c r="G808" s="228"/>
    </row>
    <row r="809" customFormat="false" ht="18.75" hidden="false" customHeight="false" outlineLevel="0" collapsed="false">
      <c r="A809" s="192"/>
      <c r="B809" s="192"/>
      <c r="C809" s="227"/>
      <c r="D809" s="195"/>
      <c r="E809" s="227"/>
      <c r="F809" s="227"/>
      <c r="G809" s="228"/>
    </row>
    <row r="810" customFormat="false" ht="18.75" hidden="false" customHeight="false" outlineLevel="0" collapsed="false">
      <c r="A810" s="192"/>
      <c r="B810" s="192"/>
      <c r="C810" s="227"/>
      <c r="D810" s="195"/>
      <c r="E810" s="227"/>
      <c r="F810" s="227"/>
      <c r="G810" s="228"/>
    </row>
    <row r="811" customFormat="false" ht="18.75" hidden="false" customHeight="false" outlineLevel="0" collapsed="false">
      <c r="A811" s="192"/>
      <c r="B811" s="192"/>
      <c r="C811" s="227"/>
      <c r="D811" s="195"/>
      <c r="E811" s="227"/>
      <c r="F811" s="227"/>
      <c r="G811" s="228"/>
    </row>
    <row r="812" customFormat="false" ht="18.75" hidden="false" customHeight="false" outlineLevel="0" collapsed="false">
      <c r="A812" s="192"/>
      <c r="B812" s="192"/>
      <c r="C812" s="227"/>
      <c r="D812" s="195"/>
      <c r="E812" s="227"/>
      <c r="F812" s="227"/>
      <c r="G812" s="228"/>
    </row>
    <row r="813" customFormat="false" ht="18.75" hidden="false" customHeight="false" outlineLevel="0" collapsed="false">
      <c r="A813" s="192"/>
      <c r="B813" s="192"/>
      <c r="C813" s="227"/>
      <c r="D813" s="195"/>
      <c r="E813" s="227"/>
      <c r="F813" s="227"/>
      <c r="G813" s="228"/>
    </row>
    <row r="814" customFormat="false" ht="18.75" hidden="false" customHeight="false" outlineLevel="0" collapsed="false">
      <c r="A814" s="192"/>
      <c r="B814" s="192"/>
      <c r="C814" s="227"/>
      <c r="D814" s="195"/>
      <c r="E814" s="227"/>
      <c r="F814" s="227"/>
      <c r="G814" s="228"/>
    </row>
    <row r="815" customFormat="false" ht="18.75" hidden="false" customHeight="false" outlineLevel="0" collapsed="false">
      <c r="A815" s="192"/>
      <c r="B815" s="192"/>
      <c r="C815" s="227"/>
      <c r="D815" s="195"/>
      <c r="E815" s="227"/>
      <c r="F815" s="227"/>
      <c r="G815" s="228"/>
    </row>
    <row r="816" customFormat="false" ht="18.75" hidden="false" customHeight="false" outlineLevel="0" collapsed="false">
      <c r="A816" s="192"/>
      <c r="B816" s="192"/>
      <c r="C816" s="227"/>
      <c r="D816" s="195"/>
      <c r="E816" s="227"/>
      <c r="F816" s="227"/>
      <c r="G816" s="228"/>
    </row>
    <row r="817" customFormat="false" ht="18.75" hidden="false" customHeight="false" outlineLevel="0" collapsed="false">
      <c r="A817" s="192"/>
      <c r="B817" s="192"/>
      <c r="C817" s="227"/>
      <c r="D817" s="195"/>
      <c r="E817" s="227"/>
      <c r="F817" s="227"/>
      <c r="G817" s="228"/>
    </row>
    <row r="818" customFormat="false" ht="18.75" hidden="false" customHeight="false" outlineLevel="0" collapsed="false">
      <c r="A818" s="192"/>
      <c r="B818" s="192"/>
      <c r="C818" s="227"/>
      <c r="D818" s="195"/>
      <c r="E818" s="227"/>
      <c r="F818" s="227"/>
      <c r="G818" s="228"/>
    </row>
    <row r="819" customFormat="false" ht="18.75" hidden="false" customHeight="false" outlineLevel="0" collapsed="false">
      <c r="A819" s="192"/>
      <c r="B819" s="192"/>
      <c r="C819" s="227"/>
      <c r="D819" s="195"/>
      <c r="E819" s="227"/>
      <c r="F819" s="227"/>
      <c r="G819" s="228"/>
    </row>
    <row r="820" customFormat="false" ht="18.75" hidden="false" customHeight="false" outlineLevel="0" collapsed="false">
      <c r="A820" s="192"/>
      <c r="B820" s="192"/>
      <c r="C820" s="227"/>
      <c r="D820" s="195"/>
      <c r="E820" s="227"/>
      <c r="F820" s="227"/>
      <c r="G820" s="228"/>
    </row>
    <row r="821" customFormat="false" ht="18.75" hidden="false" customHeight="false" outlineLevel="0" collapsed="false">
      <c r="A821" s="192"/>
      <c r="B821" s="192"/>
      <c r="C821" s="227"/>
      <c r="D821" s="195"/>
      <c r="E821" s="227"/>
      <c r="F821" s="227"/>
      <c r="G821" s="228"/>
    </row>
    <row r="822" customFormat="false" ht="18.75" hidden="false" customHeight="false" outlineLevel="0" collapsed="false">
      <c r="A822" s="192"/>
      <c r="B822" s="192"/>
      <c r="C822" s="227"/>
      <c r="D822" s="195"/>
      <c r="E822" s="227"/>
      <c r="F822" s="227"/>
      <c r="G822" s="228"/>
    </row>
    <row r="823" customFormat="false" ht="18.75" hidden="false" customHeight="false" outlineLevel="0" collapsed="false">
      <c r="A823" s="192"/>
      <c r="B823" s="192"/>
      <c r="C823" s="227"/>
      <c r="D823" s="195"/>
      <c r="E823" s="227"/>
      <c r="F823" s="227"/>
      <c r="G823" s="228"/>
    </row>
    <row r="824" customFormat="false" ht="18.75" hidden="false" customHeight="false" outlineLevel="0" collapsed="false">
      <c r="A824" s="192"/>
      <c r="B824" s="192"/>
      <c r="C824" s="227"/>
      <c r="D824" s="195"/>
      <c r="E824" s="227"/>
      <c r="F824" s="227"/>
      <c r="G824" s="228"/>
    </row>
    <row r="825" customFormat="false" ht="18.75" hidden="false" customHeight="false" outlineLevel="0" collapsed="false">
      <c r="A825" s="192"/>
      <c r="B825" s="192"/>
      <c r="C825" s="227"/>
      <c r="D825" s="195"/>
      <c r="E825" s="227"/>
      <c r="F825" s="227"/>
      <c r="G825" s="228"/>
    </row>
    <row r="826" customFormat="false" ht="18.75" hidden="false" customHeight="false" outlineLevel="0" collapsed="false">
      <c r="A826" s="192"/>
      <c r="B826" s="192"/>
      <c r="C826" s="227"/>
      <c r="D826" s="195"/>
      <c r="E826" s="227"/>
      <c r="F826" s="227"/>
      <c r="G826" s="228"/>
    </row>
    <row r="827" customFormat="false" ht="18.75" hidden="false" customHeight="false" outlineLevel="0" collapsed="false">
      <c r="A827" s="192"/>
      <c r="B827" s="192"/>
      <c r="C827" s="227"/>
      <c r="D827" s="195"/>
      <c r="E827" s="227"/>
      <c r="F827" s="227"/>
      <c r="G827" s="228"/>
    </row>
    <row r="828" customFormat="false" ht="18.75" hidden="false" customHeight="false" outlineLevel="0" collapsed="false">
      <c r="A828" s="192"/>
      <c r="B828" s="192"/>
      <c r="C828" s="227"/>
      <c r="D828" s="195"/>
      <c r="E828" s="227"/>
      <c r="F828" s="227"/>
      <c r="G828" s="228"/>
    </row>
    <row r="829" customFormat="false" ht="18.75" hidden="false" customHeight="false" outlineLevel="0" collapsed="false">
      <c r="A829" s="192"/>
      <c r="B829" s="192"/>
      <c r="C829" s="227"/>
      <c r="D829" s="195"/>
      <c r="E829" s="227"/>
      <c r="F829" s="227"/>
      <c r="G829" s="228"/>
    </row>
    <row r="830" customFormat="false" ht="18.75" hidden="false" customHeight="false" outlineLevel="0" collapsed="false">
      <c r="A830" s="192"/>
      <c r="B830" s="192"/>
      <c r="C830" s="227"/>
      <c r="D830" s="195"/>
      <c r="E830" s="227"/>
      <c r="F830" s="227"/>
      <c r="G830" s="228"/>
    </row>
    <row r="831" customFormat="false" ht="18.75" hidden="false" customHeight="false" outlineLevel="0" collapsed="false">
      <c r="A831" s="192"/>
      <c r="B831" s="192"/>
      <c r="C831" s="227"/>
      <c r="D831" s="195"/>
      <c r="E831" s="227"/>
      <c r="F831" s="227"/>
      <c r="G831" s="228"/>
    </row>
    <row r="832" customFormat="false" ht="18.75" hidden="false" customHeight="false" outlineLevel="0" collapsed="false">
      <c r="A832" s="192"/>
      <c r="B832" s="192"/>
      <c r="C832" s="227"/>
      <c r="D832" s="195"/>
      <c r="E832" s="227"/>
      <c r="F832" s="227"/>
      <c r="G832" s="228"/>
    </row>
    <row r="833" customFormat="false" ht="18.75" hidden="false" customHeight="false" outlineLevel="0" collapsed="false">
      <c r="A833" s="192"/>
      <c r="B833" s="192"/>
      <c r="C833" s="227"/>
      <c r="D833" s="195"/>
      <c r="E833" s="227"/>
      <c r="F833" s="227"/>
      <c r="G833" s="228"/>
    </row>
    <row r="834" customFormat="false" ht="18.75" hidden="false" customHeight="false" outlineLevel="0" collapsed="false">
      <c r="A834" s="192"/>
      <c r="B834" s="192"/>
      <c r="C834" s="227"/>
      <c r="D834" s="195"/>
      <c r="E834" s="227"/>
      <c r="F834" s="227"/>
      <c r="G834" s="228"/>
    </row>
    <row r="835" customFormat="false" ht="18.75" hidden="false" customHeight="false" outlineLevel="0" collapsed="false">
      <c r="A835" s="192"/>
      <c r="B835" s="192"/>
      <c r="C835" s="227"/>
      <c r="D835" s="195"/>
      <c r="E835" s="227"/>
      <c r="F835" s="227"/>
      <c r="G835" s="228"/>
    </row>
    <row r="836" customFormat="false" ht="18.75" hidden="false" customHeight="false" outlineLevel="0" collapsed="false">
      <c r="A836" s="192"/>
      <c r="B836" s="192"/>
      <c r="C836" s="227"/>
      <c r="D836" s="195"/>
      <c r="E836" s="227"/>
      <c r="F836" s="227"/>
      <c r="G836" s="228"/>
    </row>
    <row r="837" customFormat="false" ht="18.75" hidden="false" customHeight="false" outlineLevel="0" collapsed="false">
      <c r="A837" s="192"/>
      <c r="B837" s="192"/>
      <c r="C837" s="227"/>
      <c r="D837" s="195"/>
      <c r="E837" s="227"/>
      <c r="F837" s="227"/>
      <c r="G837" s="228"/>
    </row>
    <row r="838" customFormat="false" ht="18.75" hidden="false" customHeight="false" outlineLevel="0" collapsed="false">
      <c r="A838" s="192"/>
      <c r="B838" s="192"/>
      <c r="C838" s="227"/>
      <c r="D838" s="195"/>
      <c r="E838" s="227"/>
      <c r="F838" s="227"/>
      <c r="G838" s="228"/>
    </row>
    <row r="839" customFormat="false" ht="18.75" hidden="false" customHeight="false" outlineLevel="0" collapsed="false">
      <c r="A839" s="192"/>
      <c r="B839" s="192"/>
      <c r="C839" s="227"/>
      <c r="D839" s="195"/>
      <c r="E839" s="227"/>
      <c r="F839" s="227"/>
      <c r="G839" s="228"/>
    </row>
    <row r="840" customFormat="false" ht="18.75" hidden="false" customHeight="false" outlineLevel="0" collapsed="false">
      <c r="A840" s="192"/>
      <c r="B840" s="192"/>
      <c r="C840" s="227"/>
      <c r="D840" s="195"/>
      <c r="E840" s="227"/>
      <c r="F840" s="227"/>
      <c r="G840" s="228"/>
    </row>
    <row r="841" customFormat="false" ht="18.75" hidden="false" customHeight="false" outlineLevel="0" collapsed="false">
      <c r="A841" s="192"/>
      <c r="B841" s="192"/>
      <c r="C841" s="227"/>
      <c r="D841" s="195"/>
      <c r="E841" s="227"/>
      <c r="F841" s="227"/>
      <c r="G841" s="228"/>
    </row>
    <row r="842" customFormat="false" ht="18.75" hidden="false" customHeight="false" outlineLevel="0" collapsed="false">
      <c r="A842" s="192"/>
      <c r="B842" s="192"/>
      <c r="C842" s="227"/>
      <c r="D842" s="195"/>
      <c r="E842" s="227"/>
      <c r="F842" s="227"/>
      <c r="G842" s="228"/>
    </row>
    <row r="843" customFormat="false" ht="18.75" hidden="false" customHeight="false" outlineLevel="0" collapsed="false">
      <c r="A843" s="192"/>
      <c r="B843" s="192"/>
      <c r="C843" s="227"/>
      <c r="D843" s="195"/>
      <c r="E843" s="227"/>
      <c r="F843" s="227"/>
      <c r="G843" s="228"/>
    </row>
    <row r="844" customFormat="false" ht="18.75" hidden="false" customHeight="false" outlineLevel="0" collapsed="false">
      <c r="A844" s="192"/>
      <c r="B844" s="192"/>
      <c r="C844" s="227"/>
      <c r="D844" s="195"/>
      <c r="E844" s="227"/>
      <c r="F844" s="227"/>
      <c r="G844" s="228"/>
    </row>
    <row r="845" customFormat="false" ht="18.75" hidden="false" customHeight="false" outlineLevel="0" collapsed="false">
      <c r="A845" s="192"/>
      <c r="B845" s="192"/>
      <c r="C845" s="227"/>
      <c r="D845" s="195"/>
      <c r="E845" s="227"/>
      <c r="F845" s="227"/>
      <c r="G845" s="228"/>
    </row>
    <row r="846" customFormat="false" ht="18.75" hidden="false" customHeight="false" outlineLevel="0" collapsed="false">
      <c r="A846" s="192"/>
      <c r="B846" s="192"/>
      <c r="C846" s="227"/>
      <c r="D846" s="195"/>
      <c r="E846" s="227"/>
      <c r="F846" s="227"/>
      <c r="G846" s="228"/>
    </row>
    <row r="847" customFormat="false" ht="18.75" hidden="false" customHeight="false" outlineLevel="0" collapsed="false">
      <c r="A847" s="192"/>
      <c r="B847" s="192"/>
      <c r="C847" s="227"/>
      <c r="D847" s="195"/>
      <c r="E847" s="227"/>
      <c r="F847" s="227"/>
      <c r="G847" s="228"/>
    </row>
    <row r="848" customFormat="false" ht="18.75" hidden="false" customHeight="false" outlineLevel="0" collapsed="false">
      <c r="A848" s="192"/>
      <c r="B848" s="192"/>
      <c r="C848" s="227"/>
      <c r="D848" s="195"/>
      <c r="E848" s="227"/>
      <c r="F848" s="227"/>
      <c r="G848" s="228"/>
    </row>
    <row r="849" customFormat="false" ht="18.75" hidden="false" customHeight="false" outlineLevel="0" collapsed="false">
      <c r="A849" s="192"/>
      <c r="B849" s="192"/>
      <c r="C849" s="227"/>
      <c r="D849" s="195"/>
      <c r="E849" s="227"/>
      <c r="F849" s="227"/>
      <c r="G849" s="228"/>
    </row>
    <row r="850" customFormat="false" ht="18.75" hidden="false" customHeight="false" outlineLevel="0" collapsed="false">
      <c r="A850" s="192"/>
      <c r="B850" s="192"/>
      <c r="C850" s="227"/>
      <c r="D850" s="195"/>
      <c r="E850" s="227"/>
      <c r="F850" s="227"/>
      <c r="G850" s="228"/>
    </row>
    <row r="851" customFormat="false" ht="18.75" hidden="false" customHeight="false" outlineLevel="0" collapsed="false">
      <c r="A851" s="192"/>
      <c r="B851" s="192"/>
      <c r="C851" s="227"/>
      <c r="D851" s="195"/>
      <c r="E851" s="227"/>
      <c r="F851" s="227"/>
      <c r="G851" s="228"/>
    </row>
    <row r="852" customFormat="false" ht="18.75" hidden="false" customHeight="false" outlineLevel="0" collapsed="false">
      <c r="A852" s="192"/>
      <c r="B852" s="192"/>
      <c r="C852" s="227"/>
      <c r="D852" s="195"/>
      <c r="E852" s="227"/>
      <c r="F852" s="227"/>
      <c r="G852" s="228"/>
    </row>
    <row r="853" customFormat="false" ht="18.75" hidden="false" customHeight="false" outlineLevel="0" collapsed="false">
      <c r="A853" s="192"/>
      <c r="B853" s="192"/>
      <c r="C853" s="227"/>
      <c r="D853" s="195"/>
      <c r="E853" s="227"/>
      <c r="F853" s="227"/>
      <c r="G853" s="228"/>
    </row>
    <row r="854" customFormat="false" ht="18.75" hidden="false" customHeight="false" outlineLevel="0" collapsed="false">
      <c r="A854" s="192"/>
      <c r="B854" s="192"/>
      <c r="C854" s="227"/>
      <c r="D854" s="195"/>
      <c r="E854" s="227"/>
      <c r="F854" s="227"/>
      <c r="G854" s="228"/>
    </row>
    <row r="855" customFormat="false" ht="18.75" hidden="false" customHeight="false" outlineLevel="0" collapsed="false">
      <c r="A855" s="192"/>
      <c r="B855" s="192"/>
      <c r="C855" s="227"/>
      <c r="D855" s="195"/>
      <c r="E855" s="227"/>
      <c r="F855" s="227"/>
      <c r="G855" s="228"/>
    </row>
    <row r="856" customFormat="false" ht="18.75" hidden="false" customHeight="false" outlineLevel="0" collapsed="false">
      <c r="A856" s="192"/>
      <c r="B856" s="192"/>
      <c r="C856" s="227"/>
      <c r="D856" s="195"/>
      <c r="E856" s="227"/>
      <c r="F856" s="227"/>
      <c r="G856" s="228"/>
    </row>
    <row r="857" customFormat="false" ht="18.75" hidden="false" customHeight="false" outlineLevel="0" collapsed="false">
      <c r="A857" s="192"/>
      <c r="B857" s="192"/>
      <c r="C857" s="227"/>
      <c r="D857" s="195"/>
      <c r="E857" s="227"/>
      <c r="F857" s="227"/>
      <c r="G857" s="228"/>
    </row>
    <row r="858" customFormat="false" ht="18.75" hidden="false" customHeight="false" outlineLevel="0" collapsed="false">
      <c r="A858" s="192"/>
      <c r="B858" s="192"/>
      <c r="C858" s="227"/>
      <c r="D858" s="195"/>
      <c r="E858" s="227"/>
      <c r="F858" s="227"/>
      <c r="G858" s="228"/>
    </row>
    <row r="859" customFormat="false" ht="18.75" hidden="false" customHeight="false" outlineLevel="0" collapsed="false">
      <c r="A859" s="192"/>
      <c r="B859" s="192"/>
      <c r="C859" s="227"/>
      <c r="D859" s="195"/>
      <c r="E859" s="227"/>
      <c r="F859" s="227"/>
      <c r="G859" s="228"/>
    </row>
    <row r="860" customFormat="false" ht="18.75" hidden="false" customHeight="false" outlineLevel="0" collapsed="false">
      <c r="A860" s="192"/>
      <c r="B860" s="192"/>
      <c r="C860" s="227"/>
      <c r="D860" s="195"/>
      <c r="E860" s="227"/>
      <c r="F860" s="227"/>
      <c r="G860" s="228"/>
    </row>
    <row r="861" customFormat="false" ht="18.75" hidden="false" customHeight="false" outlineLevel="0" collapsed="false">
      <c r="A861" s="192"/>
      <c r="B861" s="192"/>
      <c r="C861" s="227"/>
      <c r="D861" s="195"/>
      <c r="E861" s="227"/>
      <c r="F861" s="227"/>
      <c r="G861" s="228"/>
    </row>
    <row r="862" customFormat="false" ht="18.75" hidden="false" customHeight="false" outlineLevel="0" collapsed="false">
      <c r="A862" s="192"/>
      <c r="B862" s="192"/>
      <c r="C862" s="227"/>
      <c r="D862" s="195"/>
      <c r="E862" s="227"/>
      <c r="F862" s="227"/>
      <c r="G862" s="228"/>
    </row>
    <row r="863" customFormat="false" ht="18.75" hidden="false" customHeight="false" outlineLevel="0" collapsed="false">
      <c r="A863" s="192"/>
      <c r="B863" s="192"/>
      <c r="C863" s="227"/>
      <c r="D863" s="195"/>
      <c r="E863" s="227"/>
      <c r="F863" s="227"/>
      <c r="G863" s="228"/>
    </row>
    <row r="864" customFormat="false" ht="18.75" hidden="false" customHeight="false" outlineLevel="0" collapsed="false">
      <c r="A864" s="192"/>
      <c r="B864" s="192"/>
      <c r="C864" s="227"/>
      <c r="D864" s="195"/>
      <c r="E864" s="227"/>
      <c r="F864" s="227"/>
      <c r="G864" s="228"/>
    </row>
    <row r="865" customFormat="false" ht="18.75" hidden="false" customHeight="false" outlineLevel="0" collapsed="false">
      <c r="A865" s="192"/>
      <c r="B865" s="192"/>
      <c r="C865" s="227"/>
      <c r="D865" s="195"/>
      <c r="E865" s="227"/>
      <c r="F865" s="227"/>
      <c r="G865" s="228"/>
    </row>
    <row r="866" customFormat="false" ht="18.75" hidden="false" customHeight="false" outlineLevel="0" collapsed="false">
      <c r="A866" s="192"/>
      <c r="B866" s="192"/>
      <c r="C866" s="227"/>
      <c r="D866" s="195"/>
      <c r="E866" s="227"/>
      <c r="F866" s="227"/>
      <c r="G866" s="228"/>
    </row>
    <row r="867" customFormat="false" ht="18.75" hidden="false" customHeight="false" outlineLevel="0" collapsed="false">
      <c r="A867" s="192"/>
      <c r="B867" s="192"/>
      <c r="C867" s="227"/>
      <c r="D867" s="195"/>
      <c r="E867" s="227"/>
      <c r="F867" s="227"/>
      <c r="G867" s="228"/>
    </row>
    <row r="868" customFormat="false" ht="18.75" hidden="false" customHeight="false" outlineLevel="0" collapsed="false">
      <c r="A868" s="192"/>
      <c r="B868" s="192"/>
      <c r="C868" s="227"/>
      <c r="D868" s="195"/>
      <c r="E868" s="227"/>
      <c r="F868" s="227"/>
      <c r="G868" s="228"/>
    </row>
    <row r="869" customFormat="false" ht="18.75" hidden="false" customHeight="false" outlineLevel="0" collapsed="false">
      <c r="A869" s="192"/>
      <c r="B869" s="192"/>
      <c r="C869" s="227"/>
      <c r="D869" s="195"/>
      <c r="E869" s="227"/>
      <c r="F869" s="227"/>
      <c r="G869" s="228"/>
    </row>
  </sheetData>
  <autoFilter ref="A8:H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1">
    <cfRule type="expression" priority="2" aboveAverage="0" equalAverage="0" bottom="0" percent="0" rank="0" text="" dxfId="13">
      <formula>AND(COUNTIF($B$91,B91)&gt;1,NOT(ISBLANK(B91)))</formula>
    </cfRule>
  </conditionalFormatting>
  <conditionalFormatting sqref="B173">
    <cfRule type="expression" priority="3" aboveAverage="0" equalAverage="0" bottom="0" percent="0" rank="0" text="" dxfId="14">
      <formula>AND(COUNTIF($B$173,B173)&gt;1,NOT(ISBLANK(B173)))</formula>
    </cfRule>
  </conditionalFormatting>
  <conditionalFormatting sqref="B249">
    <cfRule type="expression" priority="4" aboveAverage="0" equalAverage="0" bottom="0" percent="0" rank="0" text="" dxfId="15">
      <formula>AND(COUNTIF($B$249,B249)&gt;1,NOT(ISBLANK(B249)))</formula>
    </cfRule>
  </conditionalFormatting>
  <conditionalFormatting sqref="B295">
    <cfRule type="expression" priority="5" aboveAverage="0" equalAverage="0" bottom="0" percent="0" rank="0" text="" dxfId="16">
      <formula>AND(COUNTIF($B$295,B295)&gt;1,NOT(ISBLANK(B295)))</formula>
    </cfRule>
  </conditionalFormatting>
  <conditionalFormatting sqref="B190:B242">
    <cfRule type="expression" priority="6" aboveAverage="0" equalAverage="0" bottom="0" percent="0" rank="0" text="" dxfId="17">
      <formula>AND(COUNTIF($B$190:$B$242,B190)&gt;1,NOT(ISBLANK(B190)))</formula>
    </cfRule>
  </conditionalFormatting>
  <conditionalFormatting sqref="B296:B347">
    <cfRule type="expression" priority="7" aboveAverage="0" equalAverage="0" bottom="0" percent="0" rank="0" text="" dxfId="18">
      <formula>AND(COUNTIF($B$296:$B$347,B296)&gt;1,NOT(ISBLANK(B296)))</formula>
    </cfRule>
  </conditionalFormatting>
  <conditionalFormatting sqref="B92:B137 B88:B90">
    <cfRule type="expression" priority="8" aboveAverage="0" equalAverage="0" bottom="0" percent="0" rank="0" text="" dxfId="19">
      <formula>AND(COUNTIF($B$92:$B$137,B92)+COUNTIF($B$88:$B$90,B92)&gt;1,NOT(ISBLANK(B92)))</formula>
    </cfRule>
  </conditionalFormatting>
  <conditionalFormatting sqref="B138:B172 B174:B189">
    <cfRule type="expression" priority="9" aboveAverage="0" equalAverage="0" bottom="0" percent="0" rank="0" text="" dxfId="20">
      <formula>AND(COUNTIF($B$138:$B$172,B138)+COUNTIF($B$174:$B$189,B138)&gt;1,NOT(ISBLANK(B138)))</formula>
    </cfRule>
  </conditionalFormatting>
  <conditionalFormatting sqref="B243:B248 B250:B294">
    <cfRule type="expression" priority="10" aboveAverage="0" equalAverage="0" bottom="0" percent="0" rank="0" text="" dxfId="21">
      <formula>AND(COUNTIF($B$243:$B$248,B243)+COUNTIF($B$250:$B$294,B243)&gt;1,NOT(ISBLANK(B2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0" sqref="G9"/>
    </sheetView>
  </sheetViews>
  <sheetFormatPr defaultColWidth="12.1171875" defaultRowHeight="14.25" zeroHeight="false" outlineLevelRow="0" outlineLevelCol="0"/>
  <cols>
    <col collapsed="false" customWidth="false" hidden="false" outlineLevel="0" max="4" min="1" style="2" width="12.12"/>
    <col collapsed="false" customWidth="true" hidden="false" outlineLevel="0" max="5" min="5" style="2" width="11.99"/>
    <col collapsed="false" customWidth="true" hidden="false" outlineLevel="0" max="6" min="6" style="2" width="19.99"/>
    <col collapsed="false" customWidth="false" hidden="false" outlineLevel="0" max="257" min="7" style="2" width="12.12"/>
  </cols>
  <sheetData>
    <row r="1" customFormat="false" ht="18.75" hidden="false" customHeight="false" outlineLevel="0" collapsed="false">
      <c r="A1" s="156" t="s">
        <v>0</v>
      </c>
      <c r="B1" s="0"/>
      <c r="C1" s="0"/>
      <c r="D1" s="0"/>
      <c r="E1" s="0"/>
      <c r="F1" s="0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71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15" t="s">
        <v>51</v>
      </c>
      <c r="B9" s="16" t="s">
        <v>52</v>
      </c>
      <c r="C9" s="176" t="n">
        <v>81.7</v>
      </c>
      <c r="D9" s="176" t="n">
        <v>87.37</v>
      </c>
      <c r="E9" s="176" t="n">
        <v>69.5</v>
      </c>
      <c r="F9" s="149" t="n">
        <f aca="false">C9*0.2+D9*0.7+E9*0.1</f>
        <v>84.449</v>
      </c>
      <c r="G9" s="146" t="n">
        <f aca="false">RANK(F9,$F$9:$F$41)</f>
        <v>1</v>
      </c>
    </row>
    <row r="10" customFormat="false" ht="14.25" hidden="false" customHeight="false" outlineLevel="0" collapsed="false">
      <c r="A10" s="15" t="s">
        <v>51</v>
      </c>
      <c r="B10" s="16" t="s">
        <v>61</v>
      </c>
      <c r="C10" s="176" t="n">
        <v>75.5</v>
      </c>
      <c r="D10" s="176" t="n">
        <v>88.73</v>
      </c>
      <c r="E10" s="176" t="n">
        <v>67.21</v>
      </c>
      <c r="F10" s="149" t="n">
        <f aca="false">C10*0.2+D10*0.7+E10*0.1</f>
        <v>83.932</v>
      </c>
      <c r="G10" s="146" t="n">
        <f aca="false">RANK(F10,$F$9:$F$41)</f>
        <v>2</v>
      </c>
    </row>
    <row r="11" customFormat="false" ht="14.25" hidden="false" customHeight="false" outlineLevel="0" collapsed="false">
      <c r="A11" s="15" t="s">
        <v>51</v>
      </c>
      <c r="B11" s="16" t="s">
        <v>76</v>
      </c>
      <c r="C11" s="176" t="n">
        <v>79.5</v>
      </c>
      <c r="D11" s="176" t="n">
        <v>85.88</v>
      </c>
      <c r="E11" s="176" t="n">
        <v>72.28</v>
      </c>
      <c r="F11" s="149" t="n">
        <f aca="false">C11*0.2+D11*0.7+E11*0.1</f>
        <v>83.244</v>
      </c>
      <c r="G11" s="146" t="n">
        <f aca="false">RANK(F11,$F$9:$F$41)</f>
        <v>3</v>
      </c>
    </row>
    <row r="12" customFormat="false" ht="14.25" hidden="false" customHeight="false" outlineLevel="0" collapsed="false">
      <c r="A12" s="15" t="s">
        <v>51</v>
      </c>
      <c r="B12" s="16" t="s">
        <v>99</v>
      </c>
      <c r="C12" s="176" t="n">
        <v>86.2</v>
      </c>
      <c r="D12" s="176" t="n">
        <v>82.15</v>
      </c>
      <c r="E12" s="176" t="n">
        <v>80.5</v>
      </c>
      <c r="F12" s="149" t="n">
        <f aca="false">C12*0.2+D12*0.7+E12*0.1</f>
        <v>82.795</v>
      </c>
      <c r="G12" s="146" t="n">
        <f aca="false">RANK(F12,$F$9:$F$41)</f>
        <v>4</v>
      </c>
    </row>
    <row r="13" customFormat="false" ht="14.25" hidden="false" customHeight="false" outlineLevel="0" collapsed="false">
      <c r="A13" s="15" t="s">
        <v>51</v>
      </c>
      <c r="B13" s="16" t="s">
        <v>107</v>
      </c>
      <c r="C13" s="176" t="n">
        <v>70</v>
      </c>
      <c r="D13" s="176" t="n">
        <v>88.48</v>
      </c>
      <c r="E13" s="176" t="n">
        <v>65.55</v>
      </c>
      <c r="F13" s="149" t="n">
        <f aca="false">C13*0.2+D13*0.7+E13*0.1</f>
        <v>82.491</v>
      </c>
      <c r="G13" s="146" t="n">
        <f aca="false">RANK(F13,$F$9:$F$41)</f>
        <v>5</v>
      </c>
    </row>
    <row r="14" customFormat="false" ht="14.25" hidden="false" customHeight="false" outlineLevel="0" collapsed="false">
      <c r="A14" s="15" t="s">
        <v>51</v>
      </c>
      <c r="B14" s="16" t="s">
        <v>221</v>
      </c>
      <c r="C14" s="176" t="n">
        <v>72</v>
      </c>
      <c r="D14" s="176" t="n">
        <v>84.06</v>
      </c>
      <c r="E14" s="176" t="n">
        <v>66.97</v>
      </c>
      <c r="F14" s="149" t="n">
        <f aca="false">C14*0.2+D14*0.7+E14*0.1</f>
        <v>79.939</v>
      </c>
      <c r="G14" s="146" t="n">
        <f aca="false">RANK(F14,$F$9:$F$41)</f>
        <v>6</v>
      </c>
    </row>
    <row r="15" customFormat="false" ht="14.25" hidden="false" customHeight="false" outlineLevel="0" collapsed="false">
      <c r="A15" s="15" t="s">
        <v>51</v>
      </c>
      <c r="B15" s="16" t="s">
        <v>295</v>
      </c>
      <c r="C15" s="176" t="n">
        <v>73.5</v>
      </c>
      <c r="D15" s="176" t="n">
        <v>82.44</v>
      </c>
      <c r="E15" s="176" t="n">
        <v>65.1</v>
      </c>
      <c r="F15" s="149" t="n">
        <f aca="false">C15*0.2+D15*0.7+E15*0.1</f>
        <v>78.918</v>
      </c>
      <c r="G15" s="146" t="n">
        <f aca="false">RANK(F15,$F$9:$F$41)</f>
        <v>7</v>
      </c>
    </row>
    <row r="16" customFormat="false" ht="14.25" hidden="false" customHeight="false" outlineLevel="0" collapsed="false">
      <c r="A16" s="15" t="s">
        <v>51</v>
      </c>
      <c r="B16" s="16" t="s">
        <v>351</v>
      </c>
      <c r="C16" s="176" t="n">
        <v>72</v>
      </c>
      <c r="D16" s="176" t="n">
        <v>81.09</v>
      </c>
      <c r="E16" s="176" t="n">
        <v>71.71</v>
      </c>
      <c r="F16" s="149" t="n">
        <f aca="false">C16*0.2+D16*0.7+E16*0.1</f>
        <v>78.334</v>
      </c>
      <c r="G16" s="146" t="n">
        <f aca="false">RANK(F16,$F$9:$F$41)</f>
        <v>8</v>
      </c>
    </row>
    <row r="17" customFormat="false" ht="14.25" hidden="false" customHeight="false" outlineLevel="0" collapsed="false">
      <c r="A17" s="15" t="s">
        <v>51</v>
      </c>
      <c r="B17" s="16" t="s">
        <v>382</v>
      </c>
      <c r="C17" s="176" t="n">
        <v>70</v>
      </c>
      <c r="D17" s="176" t="n">
        <v>82.63</v>
      </c>
      <c r="E17" s="176" t="n">
        <v>61</v>
      </c>
      <c r="F17" s="149" t="n">
        <f aca="false">C17*0.2+D17*0.7+E17*0.1</f>
        <v>77.941</v>
      </c>
      <c r="G17" s="146" t="n">
        <f aca="false">RANK(F17,$F$9:$F$41)</f>
        <v>9</v>
      </c>
    </row>
    <row r="18" customFormat="false" ht="14.25" hidden="false" customHeight="false" outlineLevel="0" collapsed="false">
      <c r="A18" s="15" t="s">
        <v>51</v>
      </c>
      <c r="B18" s="16" t="s">
        <v>531</v>
      </c>
      <c r="C18" s="176" t="n">
        <v>81</v>
      </c>
      <c r="D18" s="176" t="n">
        <v>76.78</v>
      </c>
      <c r="E18" s="176" t="n">
        <v>66.71</v>
      </c>
      <c r="F18" s="149" t="n">
        <f aca="false">C18*0.2+D18*0.7+E18*0.1</f>
        <v>76.617</v>
      </c>
      <c r="G18" s="146" t="n">
        <f aca="false">RANK(F18,$F$9:$F$41)</f>
        <v>10</v>
      </c>
    </row>
    <row r="19" customFormat="false" ht="14.25" hidden="false" customHeight="false" outlineLevel="0" collapsed="false">
      <c r="A19" s="15" t="s">
        <v>51</v>
      </c>
      <c r="B19" s="16" t="s">
        <v>535</v>
      </c>
      <c r="C19" s="176" t="n">
        <v>51.5</v>
      </c>
      <c r="D19" s="176" t="n">
        <v>85.5</v>
      </c>
      <c r="E19" s="176" t="n">
        <v>64.2</v>
      </c>
      <c r="F19" s="149" t="n">
        <f aca="false">C19*0.2+D19*0.7+E19*0.1</f>
        <v>76.57</v>
      </c>
      <c r="G19" s="146" t="n">
        <f aca="false">RANK(F19,$F$9:$F$41)</f>
        <v>11</v>
      </c>
    </row>
    <row r="20" customFormat="false" ht="14.25" hidden="false" customHeight="false" outlineLevel="0" collapsed="false">
      <c r="A20" s="15" t="s">
        <v>51</v>
      </c>
      <c r="B20" s="16" t="s">
        <v>554</v>
      </c>
      <c r="C20" s="176" t="n">
        <v>73</v>
      </c>
      <c r="D20" s="176" t="n">
        <v>79.11</v>
      </c>
      <c r="E20" s="176" t="n">
        <v>64.25</v>
      </c>
      <c r="F20" s="149" t="n">
        <f aca="false">C20*0.2+D20*0.7+E20*0.1</f>
        <v>76.402</v>
      </c>
      <c r="G20" s="146" t="n">
        <f aca="false">RANK(F20,$F$9:$F$41)</f>
        <v>12</v>
      </c>
    </row>
    <row r="21" customFormat="false" ht="14.25" hidden="false" customHeight="false" outlineLevel="0" collapsed="false">
      <c r="A21" s="15" t="s">
        <v>51</v>
      </c>
      <c r="B21" s="16" t="s">
        <v>577</v>
      </c>
      <c r="C21" s="176" t="n">
        <v>73.5</v>
      </c>
      <c r="D21" s="176" t="n">
        <v>78.64</v>
      </c>
      <c r="E21" s="176" t="n">
        <v>64.1</v>
      </c>
      <c r="F21" s="149" t="n">
        <f aca="false">C21*0.2+D21*0.7+E21*0.1</f>
        <v>76.158</v>
      </c>
      <c r="G21" s="146" t="n">
        <f aca="false">RANK(F21,$F$9:$F$41)</f>
        <v>13</v>
      </c>
    </row>
    <row r="22" customFormat="false" ht="14.25" hidden="false" customHeight="false" outlineLevel="0" collapsed="false">
      <c r="A22" s="15" t="s">
        <v>51</v>
      </c>
      <c r="B22" s="16" t="s">
        <v>679</v>
      </c>
      <c r="C22" s="176" t="n">
        <v>72.5</v>
      </c>
      <c r="D22" s="176" t="n">
        <v>77.68</v>
      </c>
      <c r="E22" s="176" t="n">
        <v>63.9</v>
      </c>
      <c r="F22" s="149" t="n">
        <f aca="false">C22*0.2+D22*0.7+E22*0.1</f>
        <v>75.266</v>
      </c>
      <c r="G22" s="146" t="n">
        <f aca="false">RANK(F22,$F$9:$F$41)</f>
        <v>14</v>
      </c>
    </row>
    <row r="23" customFormat="false" ht="14.25" hidden="false" customHeight="false" outlineLevel="0" collapsed="false">
      <c r="A23" s="15" t="s">
        <v>51</v>
      </c>
      <c r="B23" s="16" t="s">
        <v>701</v>
      </c>
      <c r="C23" s="176" t="n">
        <v>70</v>
      </c>
      <c r="D23" s="176" t="n">
        <v>78.02</v>
      </c>
      <c r="E23" s="176" t="n">
        <v>65.11</v>
      </c>
      <c r="F23" s="149" t="n">
        <f aca="false">C23*0.2+D23*0.7+E23*0.1</f>
        <v>75.125</v>
      </c>
      <c r="G23" s="146" t="n">
        <f aca="false">RANK(F23,$F$9:$F$41)</f>
        <v>15</v>
      </c>
    </row>
    <row r="24" customFormat="false" ht="14.25" hidden="false" customHeight="false" outlineLevel="0" collapsed="false">
      <c r="A24" s="15" t="s">
        <v>51</v>
      </c>
      <c r="B24" s="16" t="s">
        <v>714</v>
      </c>
      <c r="C24" s="176" t="n">
        <v>72</v>
      </c>
      <c r="D24" s="176" t="n">
        <v>77.44</v>
      </c>
      <c r="E24" s="176" t="n">
        <v>64</v>
      </c>
      <c r="F24" s="149" t="n">
        <f aca="false">C24*0.2+D24*0.7+E24*0.1</f>
        <v>75.008</v>
      </c>
      <c r="G24" s="146" t="n">
        <f aca="false">RANK(F24,$F$9:$F$41)</f>
        <v>16</v>
      </c>
    </row>
    <row r="25" customFormat="false" ht="14.25" hidden="false" customHeight="false" outlineLevel="0" collapsed="false">
      <c r="A25" s="15" t="s">
        <v>51</v>
      </c>
      <c r="B25" s="16" t="s">
        <v>754</v>
      </c>
      <c r="C25" s="176" t="n">
        <v>70</v>
      </c>
      <c r="D25" s="176" t="n">
        <v>77.5</v>
      </c>
      <c r="E25" s="176" t="n">
        <v>64.55</v>
      </c>
      <c r="F25" s="149" t="n">
        <f aca="false">C25*0.2+D25*0.7+E25*0.1</f>
        <v>74.705</v>
      </c>
      <c r="G25" s="146" t="n">
        <f aca="false">RANK(F25,$F$9:$F$41)</f>
        <v>17</v>
      </c>
    </row>
    <row r="26" customFormat="false" ht="14.25" hidden="false" customHeight="false" outlineLevel="0" collapsed="false">
      <c r="A26" s="15" t="s">
        <v>51</v>
      </c>
      <c r="B26" s="16" t="s">
        <v>760</v>
      </c>
      <c r="C26" s="176" t="n">
        <v>71.5</v>
      </c>
      <c r="D26" s="176" t="n">
        <v>76.98</v>
      </c>
      <c r="E26" s="176" t="n">
        <v>64.3</v>
      </c>
      <c r="F26" s="149" t="n">
        <f aca="false">C26*0.2+D26*0.7+E26*0.1</f>
        <v>74.616</v>
      </c>
      <c r="G26" s="146" t="n">
        <f aca="false">RANK(F26,$F$9:$F$41)</f>
        <v>18</v>
      </c>
    </row>
    <row r="27" customFormat="false" ht="14.25" hidden="false" customHeight="false" outlineLevel="0" collapsed="false">
      <c r="A27" s="15" t="s">
        <v>51</v>
      </c>
      <c r="B27" s="16" t="s">
        <v>813</v>
      </c>
      <c r="C27" s="176" t="n">
        <v>73.5</v>
      </c>
      <c r="D27" s="176" t="n">
        <v>75.78</v>
      </c>
      <c r="E27" s="176" t="n">
        <v>64</v>
      </c>
      <c r="F27" s="149" t="n">
        <f aca="false">C27*0.2+D27*0.7+E27*0.1</f>
        <v>74.146</v>
      </c>
      <c r="G27" s="146" t="n">
        <f aca="false">RANK(F27,$F$9:$F$41)</f>
        <v>19</v>
      </c>
    </row>
    <row r="28" customFormat="false" ht="14.25" hidden="false" customHeight="false" outlineLevel="0" collapsed="false">
      <c r="A28" s="15" t="s">
        <v>51</v>
      </c>
      <c r="B28" s="16" t="s">
        <v>844</v>
      </c>
      <c r="C28" s="176" t="n">
        <v>75</v>
      </c>
      <c r="D28" s="176" t="n">
        <v>74.95</v>
      </c>
      <c r="E28" s="176" t="n">
        <v>64.2</v>
      </c>
      <c r="F28" s="149" t="n">
        <f aca="false">C28*0.2+D28*0.7+E28*0.1</f>
        <v>73.885</v>
      </c>
      <c r="G28" s="146" t="n">
        <f aca="false">RANK(F28,$F$9:$F$41)</f>
        <v>20</v>
      </c>
    </row>
    <row r="29" customFormat="false" ht="14.25" hidden="false" customHeight="false" outlineLevel="0" collapsed="false">
      <c r="A29" s="15" t="s">
        <v>51</v>
      </c>
      <c r="B29" s="16" t="s">
        <v>845</v>
      </c>
      <c r="C29" s="176" t="n">
        <v>72</v>
      </c>
      <c r="D29" s="176" t="n">
        <v>75.72</v>
      </c>
      <c r="E29" s="176" t="n">
        <v>64.75</v>
      </c>
      <c r="F29" s="149" t="n">
        <f aca="false">C29*0.2+D29*0.7+E29*0.1</f>
        <v>73.879</v>
      </c>
      <c r="G29" s="146" t="n">
        <f aca="false">RANK(F29,$F$9:$F$41)</f>
        <v>21</v>
      </c>
    </row>
    <row r="30" customFormat="false" ht="14.25" hidden="false" customHeight="false" outlineLevel="0" collapsed="false">
      <c r="A30" s="15" t="s">
        <v>51</v>
      </c>
      <c r="B30" s="16" t="s">
        <v>924</v>
      </c>
      <c r="C30" s="176" t="n">
        <v>72</v>
      </c>
      <c r="D30" s="176" t="n">
        <v>74.52</v>
      </c>
      <c r="E30" s="176" t="n">
        <v>64.91</v>
      </c>
      <c r="F30" s="149" t="n">
        <f aca="false">C30*0.2+D30*0.7+E30*0.1</f>
        <v>73.055</v>
      </c>
      <c r="G30" s="146" t="n">
        <f aca="false">RANK(F30,$F$9:$F$41)</f>
        <v>22</v>
      </c>
    </row>
    <row r="31" customFormat="false" ht="14.25" hidden="false" customHeight="false" outlineLevel="0" collapsed="false">
      <c r="A31" s="15" t="s">
        <v>51</v>
      </c>
      <c r="B31" s="16" t="s">
        <v>934</v>
      </c>
      <c r="C31" s="176" t="n">
        <v>73</v>
      </c>
      <c r="D31" s="176" t="n">
        <v>74.17</v>
      </c>
      <c r="E31" s="176" t="n">
        <v>64.08</v>
      </c>
      <c r="F31" s="149" t="n">
        <f aca="false">C31*0.2+D31*0.7+E31*0.1</f>
        <v>72.927</v>
      </c>
      <c r="G31" s="146" t="n">
        <f aca="false">RANK(F31,$F$9:$F$41)</f>
        <v>23</v>
      </c>
    </row>
    <row r="32" customFormat="false" ht="14.25" hidden="false" customHeight="false" outlineLevel="0" collapsed="false">
      <c r="A32" s="15" t="s">
        <v>51</v>
      </c>
      <c r="B32" s="16" t="s">
        <v>936</v>
      </c>
      <c r="C32" s="176" t="n">
        <v>71</v>
      </c>
      <c r="D32" s="176" t="n">
        <v>74.6</v>
      </c>
      <c r="E32" s="176" t="n">
        <v>64.76</v>
      </c>
      <c r="F32" s="149" t="n">
        <f aca="false">C32*0.2+D32*0.7+E32*0.1</f>
        <v>72.896</v>
      </c>
      <c r="G32" s="146" t="n">
        <f aca="false">RANK(F32,$F$9:$F$41)</f>
        <v>24</v>
      </c>
    </row>
    <row r="33" customFormat="false" ht="14.25" hidden="false" customHeight="false" outlineLevel="0" collapsed="false">
      <c r="A33" s="15" t="s">
        <v>51</v>
      </c>
      <c r="B33" s="16" t="s">
        <v>954</v>
      </c>
      <c r="C33" s="176" t="n">
        <v>70</v>
      </c>
      <c r="D33" s="176" t="n">
        <v>74.6</v>
      </c>
      <c r="E33" s="176" t="n">
        <v>64.5</v>
      </c>
      <c r="F33" s="149" t="n">
        <f aca="false">C33*0.2+D33*0.7+E33*0.1</f>
        <v>72.67</v>
      </c>
      <c r="G33" s="146" t="n">
        <f aca="false">RANK(F33,$F$9:$F$41)</f>
        <v>25</v>
      </c>
    </row>
    <row r="34" customFormat="false" ht="14.25" hidden="false" customHeight="false" outlineLevel="0" collapsed="false">
      <c r="A34" s="15" t="s">
        <v>51</v>
      </c>
      <c r="B34" s="16" t="s">
        <v>960</v>
      </c>
      <c r="C34" s="176" t="n">
        <v>72</v>
      </c>
      <c r="D34" s="176" t="n">
        <v>73.98</v>
      </c>
      <c r="E34" s="176" t="n">
        <v>64.21</v>
      </c>
      <c r="F34" s="149" t="n">
        <f aca="false">C34*0.2+D34*0.7+E34*0.1</f>
        <v>72.607</v>
      </c>
      <c r="G34" s="146" t="n">
        <f aca="false">RANK(F34,$F$9:$F$41)</f>
        <v>26</v>
      </c>
    </row>
    <row r="35" customFormat="false" ht="14.25" hidden="false" customHeight="false" outlineLevel="0" collapsed="false">
      <c r="A35" s="15" t="s">
        <v>51</v>
      </c>
      <c r="B35" s="16" t="s">
        <v>1073</v>
      </c>
      <c r="C35" s="176" t="n">
        <v>72</v>
      </c>
      <c r="D35" s="176" t="n">
        <v>72.5</v>
      </c>
      <c r="E35" s="176" t="n">
        <v>60</v>
      </c>
      <c r="F35" s="149" t="n">
        <f aca="false">C35*0.2+D35*0.7+E35*0.1</f>
        <v>71.15</v>
      </c>
      <c r="G35" s="146" t="n">
        <f aca="false">RANK(F35,$F$9:$F$41)</f>
        <v>27</v>
      </c>
    </row>
    <row r="36" customFormat="false" ht="14.25" hidden="false" customHeight="false" outlineLevel="0" collapsed="false">
      <c r="A36" s="15" t="s">
        <v>51</v>
      </c>
      <c r="B36" s="16" t="s">
        <v>1079</v>
      </c>
      <c r="C36" s="176" t="n">
        <v>69</v>
      </c>
      <c r="D36" s="176" t="n">
        <v>72.67</v>
      </c>
      <c r="E36" s="176" t="n">
        <v>63.4</v>
      </c>
      <c r="F36" s="149" t="n">
        <f aca="false">C36*0.2+D36*0.7+E36*0.1</f>
        <v>71.009</v>
      </c>
      <c r="G36" s="146" t="n">
        <f aca="false">RANK(F36,$F$9:$F$41)</f>
        <v>28</v>
      </c>
    </row>
    <row r="37" customFormat="false" ht="14.25" hidden="false" customHeight="false" outlineLevel="0" collapsed="false">
      <c r="A37" s="15" t="s">
        <v>51</v>
      </c>
      <c r="B37" s="16" t="s">
        <v>1111</v>
      </c>
      <c r="C37" s="176" t="n">
        <v>68</v>
      </c>
      <c r="D37" s="176" t="n">
        <v>72.5</v>
      </c>
      <c r="E37" s="176" t="n">
        <v>63</v>
      </c>
      <c r="F37" s="149" t="n">
        <f aca="false">C37*0.2+D37*0.7+E37*0.1</f>
        <v>70.65</v>
      </c>
      <c r="G37" s="146" t="n">
        <f aca="false">RANK(F37,$F$9:$F$41)</f>
        <v>29</v>
      </c>
    </row>
    <row r="38" customFormat="false" ht="14.25" hidden="false" customHeight="false" outlineLevel="0" collapsed="false">
      <c r="A38" s="15" t="s">
        <v>51</v>
      </c>
      <c r="B38" s="16" t="s">
        <v>1127</v>
      </c>
      <c r="C38" s="176" t="n">
        <v>71</v>
      </c>
      <c r="D38" s="176" t="n">
        <v>71.37</v>
      </c>
      <c r="E38" s="176" t="n">
        <v>60</v>
      </c>
      <c r="F38" s="149" t="n">
        <f aca="false">C38*0.2+D38*0.7+E38*0.1</f>
        <v>70.159</v>
      </c>
      <c r="G38" s="146" t="n">
        <f aca="false">RANK(F38,$F$9:$F$41)</f>
        <v>30</v>
      </c>
    </row>
    <row r="39" customFormat="false" ht="14.25" hidden="false" customHeight="false" outlineLevel="0" collapsed="false">
      <c r="A39" s="15" t="s">
        <v>51</v>
      </c>
      <c r="B39" s="16" t="s">
        <v>1177</v>
      </c>
      <c r="C39" s="176" t="n">
        <v>66</v>
      </c>
      <c r="D39" s="176" t="n">
        <v>70.43</v>
      </c>
      <c r="E39" s="176" t="n">
        <v>63.04</v>
      </c>
      <c r="F39" s="149" t="n">
        <f aca="false">C39*0.2+D39*0.7+E39*0.1</f>
        <v>68.805</v>
      </c>
      <c r="G39" s="146" t="n">
        <f aca="false">RANK(F39,$F$9:$F$41)</f>
        <v>31</v>
      </c>
    </row>
    <row r="40" customFormat="false" ht="14.25" hidden="false" customHeight="false" outlineLevel="0" collapsed="false">
      <c r="A40" s="15" t="s">
        <v>51</v>
      </c>
      <c r="B40" s="16" t="s">
        <v>1213</v>
      </c>
      <c r="C40" s="176" t="n">
        <v>70</v>
      </c>
      <c r="D40" s="176" t="n">
        <v>67.19</v>
      </c>
      <c r="E40" s="176" t="n">
        <v>62.9</v>
      </c>
      <c r="F40" s="149" t="n">
        <f aca="false">C40*0.2+D40*0.7+E40*0.1</f>
        <v>67.323</v>
      </c>
      <c r="G40" s="146" t="n">
        <f aca="false">RANK(F40,$F$9:$F$41)</f>
        <v>32</v>
      </c>
    </row>
    <row r="41" s="205" customFormat="true" ht="14.25" hidden="false" customHeight="false" outlineLevel="0" collapsed="false">
      <c r="A41" s="36" t="s">
        <v>51</v>
      </c>
      <c r="B41" s="37" t="s">
        <v>1250</v>
      </c>
      <c r="C41" s="60" t="n">
        <v>70</v>
      </c>
      <c r="D41" s="60" t="n">
        <v>55.59</v>
      </c>
      <c r="E41" s="60" t="n">
        <v>60</v>
      </c>
      <c r="F41" s="149" t="n">
        <f aca="false">C41*0.2+D41*0.7+E41*0.1</f>
        <v>58.913</v>
      </c>
      <c r="G41" s="146" t="n">
        <f aca="false">RANK(F41,$F$9:$F$41)</f>
        <v>33</v>
      </c>
    </row>
    <row r="42" customFormat="false" ht="14.25" hidden="false" customHeight="false" outlineLevel="0" collapsed="false">
      <c r="C42" s="173"/>
      <c r="D42" s="173"/>
      <c r="E42" s="173"/>
      <c r="F42" s="173"/>
    </row>
    <row r="43" customFormat="false" ht="14.25" hidden="false" customHeight="false" outlineLevel="0" collapsed="false">
      <c r="C43" s="173"/>
      <c r="D43" s="173"/>
      <c r="E43" s="173"/>
      <c r="F43" s="173"/>
    </row>
    <row r="44" customFormat="false" ht="14.25" hidden="false" customHeight="false" outlineLevel="0" collapsed="false">
      <c r="C44" s="173"/>
      <c r="D44" s="173"/>
      <c r="E44" s="173"/>
      <c r="F44" s="173"/>
    </row>
    <row r="45" customFormat="false" ht="14.25" hidden="false" customHeight="false" outlineLevel="0" collapsed="false">
      <c r="C45" s="173"/>
      <c r="D45" s="173"/>
      <c r="E45" s="173"/>
      <c r="F45" s="173"/>
    </row>
    <row r="46" customFormat="false" ht="14.25" hidden="false" customHeight="false" outlineLevel="0" collapsed="false">
      <c r="C46" s="173"/>
      <c r="D46" s="173"/>
      <c r="E46" s="173"/>
      <c r="F46" s="173"/>
    </row>
    <row r="47" customFormat="false" ht="14.25" hidden="false" customHeight="false" outlineLevel="0" collapsed="false">
      <c r="C47" s="173"/>
      <c r="D47" s="173"/>
      <c r="E47" s="173"/>
      <c r="F47" s="173"/>
    </row>
    <row r="48" customFormat="false" ht="14.25" hidden="false" customHeight="false" outlineLevel="0" collapsed="false">
      <c r="C48" s="173"/>
      <c r="D48" s="173"/>
      <c r="E48" s="173"/>
      <c r="F48" s="173"/>
    </row>
    <row r="49" customFormat="false" ht="14.25" hidden="false" customHeight="false" outlineLevel="0" collapsed="false">
      <c r="C49" s="173"/>
      <c r="D49" s="173"/>
      <c r="E49" s="173"/>
      <c r="F49" s="173"/>
    </row>
    <row r="50" customFormat="false" ht="14.25" hidden="false" customHeight="false" outlineLevel="0" collapsed="false">
      <c r="C50" s="173"/>
      <c r="D50" s="173"/>
      <c r="E50" s="173"/>
      <c r="F50" s="173"/>
    </row>
    <row r="51" customFormat="false" ht="14.25" hidden="false" customHeight="false" outlineLevel="0" collapsed="false">
      <c r="C51" s="173"/>
      <c r="D51" s="173"/>
      <c r="E51" s="173"/>
      <c r="F51" s="173"/>
    </row>
    <row r="52" customFormat="false" ht="14.25" hidden="false" customHeight="false" outlineLevel="0" collapsed="false">
      <c r="C52" s="173"/>
      <c r="D52" s="173"/>
      <c r="E52" s="173"/>
      <c r="F52" s="173"/>
    </row>
    <row r="53" customFormat="false" ht="14.25" hidden="false" customHeight="false" outlineLevel="0" collapsed="false">
      <c r="C53" s="173"/>
      <c r="D53" s="173"/>
      <c r="E53" s="173"/>
      <c r="F53" s="173"/>
    </row>
    <row r="54" customFormat="false" ht="14.25" hidden="false" customHeight="false" outlineLevel="0" collapsed="false">
      <c r="C54" s="173"/>
      <c r="D54" s="173"/>
      <c r="E54" s="173"/>
      <c r="F54" s="173"/>
    </row>
    <row r="55" customFormat="false" ht="14.25" hidden="false" customHeight="false" outlineLevel="0" collapsed="false">
      <c r="C55" s="173"/>
      <c r="D55" s="173"/>
      <c r="E55" s="173"/>
      <c r="F55" s="173"/>
    </row>
    <row r="56" customFormat="false" ht="14.25" hidden="false" customHeight="false" outlineLevel="0" collapsed="false">
      <c r="C56" s="173"/>
      <c r="D56" s="173"/>
      <c r="E56" s="173"/>
      <c r="F56" s="173"/>
    </row>
    <row r="57" customFormat="false" ht="14.25" hidden="false" customHeight="false" outlineLevel="0" collapsed="false">
      <c r="C57" s="173"/>
      <c r="D57" s="173"/>
      <c r="E57" s="173"/>
      <c r="F57" s="173"/>
    </row>
    <row r="58" customFormat="false" ht="14.25" hidden="false" customHeight="false" outlineLevel="0" collapsed="false">
      <c r="C58" s="173"/>
      <c r="D58" s="173"/>
      <c r="E58" s="173"/>
      <c r="F58" s="173"/>
    </row>
    <row r="59" customFormat="false" ht="14.25" hidden="false" customHeight="false" outlineLevel="0" collapsed="false">
      <c r="C59" s="173"/>
      <c r="D59" s="173"/>
      <c r="E59" s="173"/>
      <c r="F59" s="173"/>
    </row>
    <row r="60" customFormat="false" ht="14.25" hidden="false" customHeight="false" outlineLevel="0" collapsed="false">
      <c r="C60" s="173"/>
      <c r="D60" s="173"/>
      <c r="E60" s="173"/>
      <c r="F60" s="173"/>
    </row>
    <row r="61" customFormat="false" ht="14.25" hidden="false" customHeight="false" outlineLevel="0" collapsed="false">
      <c r="C61" s="173"/>
      <c r="D61" s="173"/>
      <c r="E61" s="173"/>
      <c r="F61" s="173"/>
    </row>
    <row r="62" customFormat="false" ht="14.25" hidden="false" customHeight="false" outlineLevel="0" collapsed="false">
      <c r="C62" s="173"/>
      <c r="D62" s="173"/>
      <c r="E62" s="173"/>
      <c r="F62" s="173"/>
    </row>
    <row r="63" customFormat="false" ht="14.25" hidden="false" customHeight="false" outlineLevel="0" collapsed="false">
      <c r="C63" s="173"/>
      <c r="D63" s="173"/>
      <c r="E63" s="173"/>
      <c r="F63" s="173"/>
    </row>
    <row r="64" customFormat="false" ht="14.25" hidden="false" customHeight="false" outlineLevel="0" collapsed="false">
      <c r="C64" s="173"/>
      <c r="D64" s="173"/>
      <c r="E64" s="173"/>
      <c r="F64" s="173"/>
    </row>
    <row r="65" customFormat="false" ht="14.25" hidden="false" customHeight="false" outlineLevel="0" collapsed="false">
      <c r="C65" s="173"/>
      <c r="D65" s="173"/>
      <c r="E65" s="173"/>
      <c r="F65" s="173"/>
    </row>
    <row r="66" customFormat="false" ht="14.25" hidden="false" customHeight="false" outlineLevel="0" collapsed="false">
      <c r="C66" s="173"/>
      <c r="D66" s="173"/>
      <c r="E66" s="173"/>
      <c r="F66" s="173"/>
    </row>
    <row r="67" customFormat="false" ht="14.25" hidden="false" customHeight="false" outlineLevel="0" collapsed="false">
      <c r="C67" s="173"/>
      <c r="D67" s="173"/>
      <c r="E67" s="173"/>
      <c r="F67" s="173"/>
    </row>
    <row r="68" customFormat="false" ht="14.25" hidden="false" customHeight="false" outlineLevel="0" collapsed="false">
      <c r="C68" s="173"/>
      <c r="D68" s="173"/>
      <c r="E68" s="173"/>
      <c r="F68" s="173"/>
    </row>
    <row r="69" customFormat="false" ht="14.25" hidden="false" customHeight="false" outlineLevel="0" collapsed="false">
      <c r="C69" s="173"/>
      <c r="D69" s="173"/>
      <c r="E69" s="173"/>
      <c r="F69" s="173"/>
    </row>
    <row r="70" customFormat="false" ht="14.25" hidden="false" customHeight="false" outlineLevel="0" collapsed="false">
      <c r="C70" s="173"/>
      <c r="D70" s="173"/>
      <c r="E70" s="173"/>
      <c r="F70" s="173"/>
    </row>
    <row r="71" customFormat="false" ht="14.25" hidden="false" customHeight="false" outlineLevel="0" collapsed="false">
      <c r="C71" s="173"/>
      <c r="D71" s="173"/>
      <c r="E71" s="173"/>
      <c r="F71" s="173"/>
    </row>
    <row r="72" customFormat="false" ht="14.25" hidden="false" customHeight="false" outlineLevel="0" collapsed="false">
      <c r="C72" s="173"/>
      <c r="D72" s="173"/>
      <c r="E72" s="173"/>
      <c r="F72" s="173"/>
    </row>
    <row r="73" customFormat="false" ht="14.25" hidden="false" customHeight="false" outlineLevel="0" collapsed="false">
      <c r="C73" s="173"/>
      <c r="D73" s="173"/>
      <c r="E73" s="173"/>
      <c r="F73" s="173"/>
    </row>
    <row r="74" customFormat="false" ht="14.25" hidden="false" customHeight="false" outlineLevel="0" collapsed="false">
      <c r="C74" s="173"/>
      <c r="D74" s="173"/>
      <c r="E74" s="173"/>
      <c r="F74" s="173"/>
    </row>
    <row r="75" customFormat="false" ht="14.25" hidden="false" customHeight="false" outlineLevel="0" collapsed="false">
      <c r="C75" s="173"/>
      <c r="D75" s="173"/>
      <c r="E75" s="173"/>
      <c r="F75" s="173"/>
    </row>
    <row r="76" customFormat="false" ht="14.25" hidden="false" customHeight="false" outlineLevel="0" collapsed="false">
      <c r="C76" s="173"/>
      <c r="D76" s="173"/>
      <c r="E76" s="173"/>
      <c r="F76" s="173"/>
    </row>
    <row r="77" customFormat="false" ht="14.25" hidden="false" customHeight="false" outlineLevel="0" collapsed="false">
      <c r="C77" s="173"/>
      <c r="D77" s="173"/>
      <c r="E77" s="173"/>
      <c r="F77" s="173"/>
    </row>
  </sheetData>
  <autoFilter ref="A8:G7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2">
    <cfRule type="expression" priority="2" aboveAverage="0" equalAverage="0" bottom="0" percent="0" rank="0" text="" dxfId="22">
      <formula>AND(COUNTIF($B$92,B92)&gt;1,NOT(ISBLANK(B92)))</formula>
    </cfRule>
  </conditionalFormatting>
  <conditionalFormatting sqref="B174">
    <cfRule type="expression" priority="3" aboveAverage="0" equalAverage="0" bottom="0" percent="0" rank="0" text="" dxfId="23">
      <formula>AND(COUNTIF($B$174,B174)&gt;1,NOT(ISBLANK(B174)))</formula>
    </cfRule>
  </conditionalFormatting>
  <conditionalFormatting sqref="B250">
    <cfRule type="expression" priority="4" aboveAverage="0" equalAverage="0" bottom="0" percent="0" rank="0" text="" dxfId="24">
      <formula>AND(COUNTIF($B$250,B250)&gt;1,NOT(ISBLANK(B250)))</formula>
    </cfRule>
  </conditionalFormatting>
  <conditionalFormatting sqref="B296">
    <cfRule type="expression" priority="5" aboveAverage="0" equalAverage="0" bottom="0" percent="0" rank="0" text="" dxfId="25">
      <formula>AND(COUNTIF($B$296,B296)&gt;1,NOT(ISBLANK(B296)))</formula>
    </cfRule>
  </conditionalFormatting>
  <conditionalFormatting sqref="B191:B243">
    <cfRule type="expression" priority="6" aboveAverage="0" equalAverage="0" bottom="0" percent="0" rank="0" text="" dxfId="26">
      <formula>AND(COUNTIF($B$191:$B$243,B191)&gt;1,NOT(ISBLANK(B191)))</formula>
    </cfRule>
  </conditionalFormatting>
  <conditionalFormatting sqref="B297:B348">
    <cfRule type="expression" priority="7" aboveAverage="0" equalAverage="0" bottom="0" percent="0" rank="0" text="" dxfId="27">
      <formula>AND(COUNTIF($B$297:$B$348,B297)&gt;1,NOT(ISBLANK(B297)))</formula>
    </cfRule>
  </conditionalFormatting>
  <conditionalFormatting sqref="B93:B138 B89:B91">
    <cfRule type="expression" priority="8" aboveAverage="0" equalAverage="0" bottom="0" percent="0" rank="0" text="" dxfId="28">
      <formula>AND(COUNTIF($B$93:$B$138,B93)+COUNTIF($B$89:$B$91,B93)&gt;1,NOT(ISBLANK(B93)))</formula>
    </cfRule>
  </conditionalFormatting>
  <conditionalFormatting sqref="B139:B173 B175:B190">
    <cfRule type="expression" priority="9" aboveAverage="0" equalAverage="0" bottom="0" percent="0" rank="0" text="" dxfId="29">
      <formula>AND(COUNTIF($B$139:$B$173,B139)+COUNTIF($B$175:$B$190,B139)&gt;1,NOT(ISBLANK(B139)))</formula>
    </cfRule>
  </conditionalFormatting>
  <conditionalFormatting sqref="B244:B249 B251:B295">
    <cfRule type="expression" priority="10" aboveAverage="0" equalAverage="0" bottom="0" percent="0" rank="0" text="" dxfId="30">
      <formula>AND(COUNTIF($B$244:$B$249,B244)+COUNTIF($B$251:$B$295,B244)&gt;1,NOT(ISBLANK(B24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G9" activeCellId="0" sqref="G9"/>
    </sheetView>
  </sheetViews>
  <sheetFormatPr defaultColWidth="12.18359375" defaultRowHeight="14.25" zeroHeight="false" outlineLevelRow="0" outlineLevelCol="0"/>
  <sheetData>
    <row r="1" customFormat="false" ht="18.75" hidden="false" customHeight="false" outlineLevel="0" collapsed="false">
      <c r="A1" s="208" t="s">
        <v>1272</v>
      </c>
      <c r="B1" s="131"/>
      <c r="C1" s="131"/>
      <c r="D1" s="131"/>
      <c r="E1" s="131"/>
      <c r="F1" s="131"/>
      <c r="G1" s="131"/>
    </row>
    <row r="2" customFormat="false" ht="22.5" hidden="false" customHeight="false" outlineLevel="0" collapsed="false">
      <c r="A2" s="134" t="s">
        <v>1</v>
      </c>
      <c r="B2" s="134"/>
      <c r="C2" s="134"/>
      <c r="D2" s="134"/>
      <c r="E2" s="134"/>
      <c r="F2" s="134"/>
      <c r="G2" s="134"/>
    </row>
    <row r="3" s="2" customFormat="tru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s="2" customFormat="true" ht="18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229" t="s">
        <v>3</v>
      </c>
      <c r="B5" s="229"/>
      <c r="C5" s="229"/>
      <c r="D5" s="229"/>
      <c r="E5" s="229"/>
      <c r="F5" s="229"/>
      <c r="G5" s="229"/>
    </row>
    <row r="6" customFormat="false" ht="18.75" hidden="false" customHeight="false" outlineLevel="0" collapsed="false">
      <c r="A6" s="230" t="s">
        <v>1273</v>
      </c>
      <c r="B6" s="230"/>
      <c r="C6" s="230"/>
      <c r="D6" s="230"/>
      <c r="E6" s="230"/>
      <c r="F6" s="230"/>
      <c r="G6" s="230"/>
    </row>
    <row r="7" customFormat="false" ht="27" hidden="false" customHeight="true" outlineLevel="0" collapsed="false">
      <c r="A7" s="139" t="s">
        <v>1257</v>
      </c>
      <c r="B7" s="140" t="s">
        <v>6</v>
      </c>
      <c r="C7" s="140" t="s">
        <v>7</v>
      </c>
      <c r="D7" s="141" t="s">
        <v>8</v>
      </c>
      <c r="E7" s="140" t="s">
        <v>9</v>
      </c>
      <c r="F7" s="141" t="s">
        <v>10</v>
      </c>
      <c r="G7" s="140" t="s">
        <v>11</v>
      </c>
    </row>
    <row r="8" customFormat="false" ht="14.25" hidden="false" customHeight="false" outlineLevel="0" collapsed="false">
      <c r="A8" s="139"/>
      <c r="B8" s="140"/>
      <c r="C8" s="142" t="s">
        <v>12</v>
      </c>
      <c r="D8" s="141" t="s">
        <v>12</v>
      </c>
      <c r="E8" s="140" t="s">
        <v>13</v>
      </c>
      <c r="F8" s="141"/>
      <c r="G8" s="140"/>
      <c r="H8" s="88"/>
    </row>
    <row r="9" customFormat="false" ht="14.25" hidden="false" customHeight="false" outlineLevel="0" collapsed="false">
      <c r="A9" s="15" t="s">
        <v>14</v>
      </c>
      <c r="B9" s="16" t="s">
        <v>15</v>
      </c>
      <c r="C9" s="17" t="n">
        <v>74.5</v>
      </c>
      <c r="D9" s="17" t="n">
        <v>101.7</v>
      </c>
      <c r="E9" s="17" t="n">
        <v>76.4</v>
      </c>
      <c r="F9" s="17" t="n">
        <v>93.73</v>
      </c>
      <c r="G9" s="210" t="n">
        <f aca="false">RANK(F9,$F$9:$F$40)</f>
        <v>1</v>
      </c>
    </row>
    <row r="10" customFormat="false" ht="14.25" hidden="false" customHeight="false" outlineLevel="0" collapsed="false">
      <c r="A10" s="15" t="s">
        <v>14</v>
      </c>
      <c r="B10" s="16" t="s">
        <v>34</v>
      </c>
      <c r="C10" s="17" t="n">
        <v>77</v>
      </c>
      <c r="D10" s="17" t="n">
        <v>90.17</v>
      </c>
      <c r="E10" s="17" t="n">
        <v>70.31</v>
      </c>
      <c r="F10" s="17" t="n">
        <v>85.55</v>
      </c>
      <c r="G10" s="210" t="n">
        <f aca="false">RANK(F10,$F$9:$F$40)</f>
        <v>2</v>
      </c>
    </row>
    <row r="11" customFormat="false" ht="14.25" hidden="false" customHeight="false" outlineLevel="0" collapsed="false">
      <c r="A11" s="15" t="s">
        <v>14</v>
      </c>
      <c r="B11" s="16" t="s">
        <v>47</v>
      </c>
      <c r="C11" s="32" t="n">
        <v>80.2</v>
      </c>
      <c r="D11" s="32" t="n">
        <v>86.84</v>
      </c>
      <c r="E11" s="32" t="n">
        <v>76.85</v>
      </c>
      <c r="F11" s="32" t="n">
        <v>84.513</v>
      </c>
      <c r="G11" s="210" t="n">
        <f aca="false">RANK(F11,$F$9:$F$40)</f>
        <v>3</v>
      </c>
    </row>
    <row r="12" customFormat="false" ht="14.25" hidden="false" customHeight="false" outlineLevel="0" collapsed="false">
      <c r="A12" s="36" t="s">
        <v>14</v>
      </c>
      <c r="B12" s="37" t="s">
        <v>73</v>
      </c>
      <c r="C12" s="60" t="n">
        <v>73</v>
      </c>
      <c r="D12" s="60" t="n">
        <v>88.69</v>
      </c>
      <c r="E12" s="60" t="n">
        <v>70.32</v>
      </c>
      <c r="F12" s="61" t="n">
        <f aca="false">C12*0.2+D12*0.7+E12*0.1</f>
        <v>83.715</v>
      </c>
      <c r="G12" s="210" t="n">
        <f aca="false">RANK(F12,$F$9:$F$40)</f>
        <v>4</v>
      </c>
    </row>
    <row r="13" customFormat="false" ht="14.25" hidden="false" customHeight="false" outlineLevel="0" collapsed="false">
      <c r="A13" s="36" t="s">
        <v>14</v>
      </c>
      <c r="B13" s="37" t="s">
        <v>156</v>
      </c>
      <c r="C13" s="60" t="n">
        <v>73.5</v>
      </c>
      <c r="D13" s="60" t="n">
        <v>85.1</v>
      </c>
      <c r="E13" s="60" t="n">
        <v>69</v>
      </c>
      <c r="F13" s="61" t="n">
        <f aca="false">C13*0.2+D13*0.7+E13*0.1</f>
        <v>81.17</v>
      </c>
      <c r="G13" s="210" t="n">
        <f aca="false">RANK(F13,$F$9:$F$40)</f>
        <v>5</v>
      </c>
    </row>
    <row r="14" customFormat="false" ht="14.25" hidden="false" customHeight="false" outlineLevel="0" collapsed="false">
      <c r="A14" s="36" t="s">
        <v>14</v>
      </c>
      <c r="B14" s="37" t="s">
        <v>176</v>
      </c>
      <c r="C14" s="60" t="n">
        <v>69</v>
      </c>
      <c r="D14" s="60" t="n">
        <v>86.76</v>
      </c>
      <c r="E14" s="60" t="n">
        <v>63.91</v>
      </c>
      <c r="F14" s="61" t="n">
        <f aca="false">C14*0.2+D14*0.7+E14*0.1</f>
        <v>80.923</v>
      </c>
      <c r="G14" s="210" t="n">
        <f aca="false">RANK(F14,$F$9:$F$40)</f>
        <v>6</v>
      </c>
    </row>
    <row r="15" customFormat="false" ht="14.25" hidden="false" customHeight="false" outlineLevel="0" collapsed="false">
      <c r="A15" s="36" t="s">
        <v>14</v>
      </c>
      <c r="B15" s="37" t="s">
        <v>217</v>
      </c>
      <c r="C15" s="60" t="n">
        <v>71.5</v>
      </c>
      <c r="D15" s="60" t="n">
        <v>84.88</v>
      </c>
      <c r="E15" s="60" t="n">
        <v>63.35</v>
      </c>
      <c r="F15" s="61" t="n">
        <f aca="false">C15*0.2+D15*0.7+E15*0.1</f>
        <v>80.051</v>
      </c>
      <c r="G15" s="210" t="n">
        <f aca="false">RANK(F15,$F$9:$F$40)</f>
        <v>7</v>
      </c>
    </row>
    <row r="16" customFormat="false" ht="14.25" hidden="false" customHeight="false" outlineLevel="0" collapsed="false">
      <c r="A16" s="36" t="s">
        <v>14</v>
      </c>
      <c r="B16" s="37" t="s">
        <v>250</v>
      </c>
      <c r="C16" s="60" t="n">
        <v>73</v>
      </c>
      <c r="D16" s="60" t="n">
        <v>83.48</v>
      </c>
      <c r="E16" s="60" t="n">
        <v>64.1</v>
      </c>
      <c r="F16" s="61" t="n">
        <f aca="false">C16*0.2+D16*0.7+E16*0.1</f>
        <v>79.446</v>
      </c>
      <c r="G16" s="210" t="n">
        <f aca="false">RANK(F16,$F$9:$F$40)</f>
        <v>8</v>
      </c>
    </row>
    <row r="17" customFormat="false" ht="14.25" hidden="false" customHeight="false" outlineLevel="0" collapsed="false">
      <c r="A17" s="36" t="s">
        <v>14</v>
      </c>
      <c r="B17" s="37" t="s">
        <v>370</v>
      </c>
      <c r="C17" s="60" t="n">
        <v>74</v>
      </c>
      <c r="D17" s="60" t="n">
        <v>81.11</v>
      </c>
      <c r="E17" s="60" t="n">
        <v>65.35</v>
      </c>
      <c r="F17" s="61" t="n">
        <f aca="false">C17*0.2+D17*0.7+E17*0.1</f>
        <v>78.112</v>
      </c>
      <c r="G17" s="210" t="n">
        <f aca="false">RANK(F17,$F$9:$F$40)</f>
        <v>9</v>
      </c>
    </row>
    <row r="18" customFormat="false" ht="14.25" hidden="false" customHeight="false" outlineLevel="0" collapsed="false">
      <c r="A18" s="36" t="s">
        <v>14</v>
      </c>
      <c r="B18" s="37" t="s">
        <v>404</v>
      </c>
      <c r="C18" s="60" t="n">
        <v>70.5</v>
      </c>
      <c r="D18" s="60" t="n">
        <v>81.39</v>
      </c>
      <c r="E18" s="60" t="n">
        <v>66.86</v>
      </c>
      <c r="F18" s="61" t="n">
        <f aca="false">C18*0.2+D18*0.7+E18*0.1</f>
        <v>77.759</v>
      </c>
      <c r="G18" s="210" t="n">
        <f aca="false">RANK(F18,$F$9:$F$40)</f>
        <v>10</v>
      </c>
    </row>
    <row r="19" customFormat="false" ht="14.25" hidden="false" customHeight="false" outlineLevel="0" collapsed="false">
      <c r="A19" s="36" t="s">
        <v>14</v>
      </c>
      <c r="B19" s="37" t="s">
        <v>465</v>
      </c>
      <c r="C19" s="60" t="n">
        <v>77</v>
      </c>
      <c r="D19" s="60" t="n">
        <v>79.32</v>
      </c>
      <c r="E19" s="60" t="n">
        <v>62</v>
      </c>
      <c r="F19" s="61" t="n">
        <f aca="false">C19*0.2+D19*0.7+E19*0.1</f>
        <v>77.124</v>
      </c>
      <c r="G19" s="210" t="n">
        <f aca="false">RANK(F19,$F$9:$F$40)</f>
        <v>11</v>
      </c>
    </row>
    <row r="20" customFormat="false" ht="14.25" hidden="false" customHeight="false" outlineLevel="0" collapsed="false">
      <c r="A20" s="36" t="s">
        <v>14</v>
      </c>
      <c r="B20" s="37" t="s">
        <v>479</v>
      </c>
      <c r="C20" s="60" t="n">
        <v>74</v>
      </c>
      <c r="D20" s="60" t="n">
        <v>78.7</v>
      </c>
      <c r="E20" s="60" t="n">
        <v>71.15</v>
      </c>
      <c r="F20" s="61" t="n">
        <f aca="false">C20*0.2+D20*0.7+E20*0.1</f>
        <v>77.005</v>
      </c>
      <c r="G20" s="210" t="n">
        <f aca="false">RANK(F20,$F$9:$F$40)</f>
        <v>12</v>
      </c>
    </row>
    <row r="21" customFormat="false" ht="14.25" hidden="false" customHeight="false" outlineLevel="0" collapsed="false">
      <c r="A21" s="36" t="s">
        <v>14</v>
      </c>
      <c r="B21" s="37" t="s">
        <v>510</v>
      </c>
      <c r="C21" s="60" t="n">
        <v>75</v>
      </c>
      <c r="D21" s="60" t="n">
        <v>78.83</v>
      </c>
      <c r="E21" s="60" t="n">
        <v>66.01</v>
      </c>
      <c r="F21" s="61" t="n">
        <f aca="false">C21*0.2+D21*0.7+E21*0.1</f>
        <v>76.782</v>
      </c>
      <c r="G21" s="210" t="n">
        <f aca="false">RANK(F21,$F$9:$F$40)</f>
        <v>13</v>
      </c>
    </row>
    <row r="22" customFormat="false" ht="14.25" hidden="false" customHeight="false" outlineLevel="0" collapsed="false">
      <c r="A22" s="36" t="s">
        <v>14</v>
      </c>
      <c r="B22" s="37" t="s">
        <v>585</v>
      </c>
      <c r="C22" s="60" t="n">
        <v>74</v>
      </c>
      <c r="D22" s="60" t="n">
        <v>78.33</v>
      </c>
      <c r="E22" s="60" t="n">
        <v>64.4</v>
      </c>
      <c r="F22" s="61" t="n">
        <f aca="false">C22*0.2+D22*0.7+E22*0.1</f>
        <v>76.071</v>
      </c>
      <c r="G22" s="210" t="n">
        <f aca="false">RANK(F22,$F$9:$F$40)</f>
        <v>14</v>
      </c>
    </row>
    <row r="23" customFormat="false" ht="14.25" hidden="false" customHeight="false" outlineLevel="0" collapsed="false">
      <c r="A23" s="36" t="s">
        <v>14</v>
      </c>
      <c r="B23" s="37" t="s">
        <v>605</v>
      </c>
      <c r="C23" s="60" t="n">
        <v>72</v>
      </c>
      <c r="D23" s="60" t="n">
        <v>78.77</v>
      </c>
      <c r="E23" s="60" t="n">
        <v>63.85</v>
      </c>
      <c r="F23" s="61" t="n">
        <f aca="false">C23*0.2+D23*0.7+E23*0.1</f>
        <v>75.924</v>
      </c>
      <c r="G23" s="210" t="n">
        <f aca="false">RANK(F23,$F$9:$F$40)</f>
        <v>15</v>
      </c>
    </row>
    <row r="24" customFormat="false" ht="14.25" hidden="false" customHeight="false" outlineLevel="0" collapsed="false">
      <c r="A24" s="36" t="s">
        <v>14</v>
      </c>
      <c r="B24" s="37" t="s">
        <v>640</v>
      </c>
      <c r="C24" s="60" t="n">
        <v>71.5</v>
      </c>
      <c r="D24" s="60" t="n">
        <v>78.41</v>
      </c>
      <c r="E24" s="60" t="n">
        <v>64.36</v>
      </c>
      <c r="F24" s="61" t="n">
        <f aca="false">C24*0.2+D24*0.7+E24*0.1</f>
        <v>75.623</v>
      </c>
      <c r="G24" s="210" t="n">
        <f aca="false">RANK(F24,$F$9:$F$40)</f>
        <v>16</v>
      </c>
    </row>
    <row r="25" customFormat="false" ht="14.25" hidden="false" customHeight="false" outlineLevel="0" collapsed="false">
      <c r="A25" s="36" t="s">
        <v>14</v>
      </c>
      <c r="B25" s="37" t="s">
        <v>697</v>
      </c>
      <c r="C25" s="60" t="n">
        <v>70</v>
      </c>
      <c r="D25" s="60" t="n">
        <v>78.23</v>
      </c>
      <c r="E25" s="60" t="n">
        <v>63.8</v>
      </c>
      <c r="F25" s="61" t="n">
        <f aca="false">C25*0.2+D25*0.7+E25*0.1</f>
        <v>75.141</v>
      </c>
      <c r="G25" s="210" t="n">
        <f aca="false">RANK(F25,$F$9:$F$40)</f>
        <v>17</v>
      </c>
    </row>
    <row r="26" customFormat="false" ht="14.25" hidden="false" customHeight="false" outlineLevel="0" collapsed="false">
      <c r="A26" s="36" t="s">
        <v>14</v>
      </c>
      <c r="B26" s="37" t="s">
        <v>726</v>
      </c>
      <c r="C26" s="60" t="n">
        <v>71.5</v>
      </c>
      <c r="D26" s="60" t="n">
        <v>77.47</v>
      </c>
      <c r="E26" s="60" t="n">
        <v>64.15</v>
      </c>
      <c r="F26" s="61" t="n">
        <f aca="false">C26*0.2+D26*0.7+E26*0.1</f>
        <v>74.944</v>
      </c>
      <c r="G26" s="210" t="n">
        <f aca="false">RANK(F26,$F$9:$F$40)</f>
        <v>18</v>
      </c>
    </row>
    <row r="27" customFormat="false" ht="14.25" hidden="false" customHeight="false" outlineLevel="0" collapsed="false">
      <c r="A27" s="36" t="s">
        <v>14</v>
      </c>
      <c r="B27" s="37" t="s">
        <v>728</v>
      </c>
      <c r="C27" s="60" t="n">
        <v>71</v>
      </c>
      <c r="D27" s="60" t="n">
        <v>77.74</v>
      </c>
      <c r="E27" s="60" t="n">
        <v>63.11</v>
      </c>
      <c r="F27" s="61" t="n">
        <f aca="false">C27*0.2+D27*0.7+E27*0.1</f>
        <v>74.929</v>
      </c>
      <c r="G27" s="210" t="n">
        <f aca="false">RANK(F27,$F$9:$F$40)</f>
        <v>19</v>
      </c>
    </row>
    <row r="28" customFormat="false" ht="14.25" hidden="false" customHeight="false" outlineLevel="0" collapsed="false">
      <c r="A28" s="36" t="s">
        <v>14</v>
      </c>
      <c r="B28" s="37" t="s">
        <v>744</v>
      </c>
      <c r="C28" s="60" t="n">
        <v>76</v>
      </c>
      <c r="D28" s="60" t="n">
        <v>75.66</v>
      </c>
      <c r="E28" s="60" t="n">
        <v>66.6</v>
      </c>
      <c r="F28" s="61" t="n">
        <f aca="false">C28*0.2+D28*0.7+E28*0.1</f>
        <v>74.822</v>
      </c>
      <c r="G28" s="210" t="n">
        <f aca="false">RANK(F28,$F$9:$F$40)</f>
        <v>20</v>
      </c>
    </row>
    <row r="29" customFormat="false" ht="14.25" hidden="false" customHeight="false" outlineLevel="0" collapsed="false">
      <c r="A29" s="36" t="s">
        <v>14</v>
      </c>
      <c r="B29" s="37" t="s">
        <v>749</v>
      </c>
      <c r="C29" s="60" t="n">
        <v>70</v>
      </c>
      <c r="D29" s="60" t="n">
        <v>77.79</v>
      </c>
      <c r="E29" s="60" t="n">
        <v>63.3</v>
      </c>
      <c r="F29" s="61" t="n">
        <f aca="false">C29*0.2+D29*0.7+E29*0.1</f>
        <v>74.783</v>
      </c>
      <c r="G29" s="210" t="n">
        <f aca="false">RANK(F29,$F$9:$F$40)</f>
        <v>21</v>
      </c>
    </row>
    <row r="30" customFormat="false" ht="14.25" hidden="false" customHeight="false" outlineLevel="0" collapsed="false">
      <c r="A30" s="36" t="s">
        <v>14</v>
      </c>
      <c r="B30" s="37" t="s">
        <v>758</v>
      </c>
      <c r="C30" s="60" t="n">
        <v>70</v>
      </c>
      <c r="D30" s="60" t="n">
        <v>77.5</v>
      </c>
      <c r="E30" s="60" t="n">
        <v>63.75</v>
      </c>
      <c r="F30" s="61" t="n">
        <f aca="false">C30*0.2+D30*0.7+E30*0.1</f>
        <v>74.625</v>
      </c>
      <c r="G30" s="210" t="n">
        <f aca="false">RANK(F30,$F$9:$F$40)</f>
        <v>22</v>
      </c>
    </row>
    <row r="31" customFormat="false" ht="14.25" hidden="false" customHeight="false" outlineLevel="0" collapsed="false">
      <c r="A31" s="36" t="s">
        <v>14</v>
      </c>
      <c r="B31" s="37" t="s">
        <v>791</v>
      </c>
      <c r="C31" s="60" t="n">
        <v>72</v>
      </c>
      <c r="D31" s="60" t="n">
        <v>76.43</v>
      </c>
      <c r="E31" s="60" t="n">
        <v>64.36</v>
      </c>
      <c r="F31" s="61" t="n">
        <f aca="false">C31*0.2+D31*0.7+E31*0.1</f>
        <v>74.337</v>
      </c>
      <c r="G31" s="210" t="n">
        <f aca="false">RANK(F31,$F$9:$F$40)</f>
        <v>23</v>
      </c>
    </row>
    <row r="32" customFormat="false" ht="14.25" hidden="false" customHeight="false" outlineLevel="0" collapsed="false">
      <c r="A32" s="36" t="s">
        <v>14</v>
      </c>
      <c r="B32" s="37" t="s">
        <v>812</v>
      </c>
      <c r="C32" s="60" t="n">
        <v>68</v>
      </c>
      <c r="D32" s="60" t="n">
        <v>77.39</v>
      </c>
      <c r="E32" s="60" t="n">
        <v>63.85</v>
      </c>
      <c r="F32" s="61" t="n">
        <f aca="false">C32*0.2+D32*0.7+E32*0.1</f>
        <v>74.158</v>
      </c>
      <c r="G32" s="210" t="n">
        <f aca="false">RANK(F32,$F$9:$F$40)</f>
        <v>24</v>
      </c>
    </row>
    <row r="33" customFormat="false" ht="14.25" hidden="false" customHeight="false" outlineLevel="0" collapsed="false">
      <c r="A33" s="36" t="s">
        <v>14</v>
      </c>
      <c r="B33" s="37" t="s">
        <v>814</v>
      </c>
      <c r="C33" s="60" t="n">
        <v>73</v>
      </c>
      <c r="D33" s="60" t="n">
        <v>75.73</v>
      </c>
      <c r="E33" s="60" t="n">
        <v>65.3</v>
      </c>
      <c r="F33" s="61" t="n">
        <f aca="false">C33*0.2+D33*0.7+E33*0.1</f>
        <v>74.141</v>
      </c>
      <c r="G33" s="210" t="n">
        <f aca="false">RANK(F33,$F$9:$F$40)</f>
        <v>25</v>
      </c>
    </row>
    <row r="34" customFormat="false" ht="14.25" hidden="false" customHeight="false" outlineLevel="0" collapsed="false">
      <c r="A34" s="36" t="s">
        <v>14</v>
      </c>
      <c r="B34" s="37" t="s">
        <v>825</v>
      </c>
      <c r="C34" s="60" t="n">
        <v>71.5</v>
      </c>
      <c r="D34" s="60" t="n">
        <v>76.28</v>
      </c>
      <c r="E34" s="60" t="n">
        <v>63.55</v>
      </c>
      <c r="F34" s="61" t="n">
        <f aca="false">C34*0.2+D34*0.7+E34*0.1</f>
        <v>74.051</v>
      </c>
      <c r="G34" s="210" t="n">
        <f aca="false">RANK(F34,$F$9:$F$40)</f>
        <v>26</v>
      </c>
    </row>
    <row r="35" customFormat="false" ht="14.25" hidden="false" customHeight="false" outlineLevel="0" collapsed="false">
      <c r="A35" s="36" t="s">
        <v>14</v>
      </c>
      <c r="B35" s="37" t="s">
        <v>961</v>
      </c>
      <c r="C35" s="60" t="n">
        <v>69</v>
      </c>
      <c r="D35" s="60" t="n">
        <v>74.88</v>
      </c>
      <c r="E35" s="60" t="n">
        <v>63.87</v>
      </c>
      <c r="F35" s="61" t="n">
        <f aca="false">C35*0.2+D35*0.7+E35*0.1</f>
        <v>72.603</v>
      </c>
      <c r="G35" s="210" t="n">
        <f aca="false">RANK(F35,$F$9:$F$40)</f>
        <v>27</v>
      </c>
    </row>
    <row r="36" customFormat="false" ht="14.25" hidden="false" customHeight="false" outlineLevel="0" collapsed="false">
      <c r="A36" s="36" t="s">
        <v>14</v>
      </c>
      <c r="B36" s="37" t="s">
        <v>974</v>
      </c>
      <c r="C36" s="60" t="n">
        <v>70</v>
      </c>
      <c r="D36" s="60" t="n">
        <v>74.55</v>
      </c>
      <c r="E36" s="60" t="n">
        <v>62.95</v>
      </c>
      <c r="F36" s="61" t="n">
        <f aca="false">C36*0.2+D36*0.7+E36*0.1</f>
        <v>72.48</v>
      </c>
      <c r="G36" s="210" t="n">
        <f aca="false">RANK(F36,$F$9:$F$40)</f>
        <v>28</v>
      </c>
    </row>
    <row r="37" customFormat="false" ht="14.25" hidden="false" customHeight="false" outlineLevel="0" collapsed="false">
      <c r="A37" s="36" t="s">
        <v>14</v>
      </c>
      <c r="B37" s="37" t="s">
        <v>1049</v>
      </c>
      <c r="C37" s="60" t="n">
        <v>71</v>
      </c>
      <c r="D37" s="60" t="n">
        <v>72.77</v>
      </c>
      <c r="E37" s="60" t="n">
        <v>64.56</v>
      </c>
      <c r="F37" s="61" t="n">
        <f aca="false">C37*0.2+D37*0.7+E37*0.1</f>
        <v>71.595</v>
      </c>
      <c r="G37" s="210" t="n">
        <f aca="false">RANK(F37,$F$9:$F$40)</f>
        <v>29</v>
      </c>
    </row>
    <row r="38" customFormat="false" ht="14.25" hidden="false" customHeight="false" outlineLevel="0" collapsed="false">
      <c r="A38" s="36" t="s">
        <v>14</v>
      </c>
      <c r="B38" s="37" t="s">
        <v>1084</v>
      </c>
      <c r="C38" s="60" t="n">
        <v>71</v>
      </c>
      <c r="D38" s="60" t="n">
        <v>70.81</v>
      </c>
      <c r="E38" s="60" t="n">
        <v>71.81</v>
      </c>
      <c r="F38" s="61" t="n">
        <f aca="false">C38*0.2+D38*0.7+E38*0.1</f>
        <v>70.948</v>
      </c>
      <c r="G38" s="210" t="n">
        <f aca="false">RANK(F38,$F$9:$F$40)</f>
        <v>30</v>
      </c>
    </row>
    <row r="39" customFormat="false" ht="14.25" hidden="false" customHeight="false" outlineLevel="0" collapsed="false">
      <c r="A39" s="36" t="s">
        <v>14</v>
      </c>
      <c r="B39" s="37" t="s">
        <v>1140</v>
      </c>
      <c r="C39" s="60" t="n">
        <v>70</v>
      </c>
      <c r="D39" s="60" t="n">
        <v>70.73</v>
      </c>
      <c r="E39" s="60" t="n">
        <v>62.5</v>
      </c>
      <c r="F39" s="61" t="n">
        <f aca="false">C39*0.2+D39*0.7+E39*0.1</f>
        <v>69.761</v>
      </c>
      <c r="G39" s="210" t="n">
        <f aca="false">RANK(F39,$F$9:$F$40)</f>
        <v>31</v>
      </c>
    </row>
    <row r="40" customFormat="false" ht="14.25" hidden="false" customHeight="false" outlineLevel="0" collapsed="false">
      <c r="A40" s="36" t="s">
        <v>14</v>
      </c>
      <c r="B40" s="37" t="s">
        <v>1153</v>
      </c>
      <c r="C40" s="60" t="n">
        <v>65</v>
      </c>
      <c r="D40" s="60" t="n">
        <v>71.83</v>
      </c>
      <c r="E40" s="60" t="n">
        <v>62.7</v>
      </c>
      <c r="F40" s="61" t="n">
        <f aca="false">C40*0.2+D40*0.7+E40*0.1</f>
        <v>69.551</v>
      </c>
      <c r="G40" s="210" t="n">
        <f aca="false">RANK(F40,$F$9:$F$40)</f>
        <v>32</v>
      </c>
    </row>
    <row r="41" customFormat="false" ht="14.25" hidden="false" customHeight="false" outlineLevel="0" collapsed="false">
      <c r="C41" s="165"/>
      <c r="D41" s="165"/>
      <c r="E41" s="165"/>
      <c r="F41" s="165"/>
    </row>
    <row r="42" customFormat="false" ht="14.25" hidden="false" customHeight="false" outlineLevel="0" collapsed="false">
      <c r="C42" s="165"/>
      <c r="D42" s="165"/>
      <c r="E42" s="165"/>
      <c r="F42" s="165"/>
    </row>
    <row r="43" customFormat="false" ht="14.25" hidden="false" customHeight="false" outlineLevel="0" collapsed="false">
      <c r="C43" s="165"/>
      <c r="D43" s="165"/>
      <c r="E43" s="165"/>
      <c r="F43" s="165"/>
    </row>
    <row r="44" customFormat="false" ht="14.25" hidden="false" customHeight="false" outlineLevel="0" collapsed="false">
      <c r="C44" s="165"/>
      <c r="D44" s="165"/>
      <c r="E44" s="165"/>
      <c r="F44" s="165"/>
    </row>
    <row r="45" customFormat="false" ht="14.25" hidden="false" customHeight="false" outlineLevel="0" collapsed="false">
      <c r="C45" s="165"/>
      <c r="D45" s="165"/>
      <c r="E45" s="165"/>
      <c r="F45" s="165"/>
    </row>
    <row r="46" customFormat="false" ht="14.25" hidden="false" customHeight="false" outlineLevel="0" collapsed="false">
      <c r="C46" s="165"/>
      <c r="D46" s="165"/>
      <c r="E46" s="165"/>
      <c r="F46" s="165"/>
    </row>
    <row r="47" customFormat="false" ht="14.25" hidden="false" customHeight="false" outlineLevel="0" collapsed="false">
      <c r="C47" s="165"/>
      <c r="D47" s="165"/>
      <c r="E47" s="165"/>
      <c r="F47" s="165"/>
    </row>
    <row r="48" customFormat="false" ht="14.25" hidden="false" customHeight="false" outlineLevel="0" collapsed="false">
      <c r="C48" s="165"/>
      <c r="D48" s="165"/>
      <c r="E48" s="165"/>
      <c r="F48" s="165"/>
    </row>
    <row r="49" customFormat="false" ht="14.25" hidden="false" customHeight="false" outlineLevel="0" collapsed="false">
      <c r="C49" s="165"/>
      <c r="D49" s="165"/>
      <c r="E49" s="165"/>
      <c r="F49" s="165"/>
    </row>
  </sheetData>
  <autoFilter ref="A8:G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2">
    <cfRule type="expression" priority="2" aboveAverage="0" equalAverage="0" bottom="0" percent="0" rank="0" text="" dxfId="31">
      <formula>AND(COUNTIF($B$92,B92)&gt;1,NOT(ISBLANK(B92)))</formula>
    </cfRule>
  </conditionalFormatting>
  <conditionalFormatting sqref="B174">
    <cfRule type="expression" priority="3" aboveAverage="0" equalAverage="0" bottom="0" percent="0" rank="0" text="" dxfId="32">
      <formula>AND(COUNTIF($B$174,B174)&gt;1,NOT(ISBLANK(B174)))</formula>
    </cfRule>
  </conditionalFormatting>
  <conditionalFormatting sqref="B250">
    <cfRule type="expression" priority="4" aboveAverage="0" equalAverage="0" bottom="0" percent="0" rank="0" text="" dxfId="33">
      <formula>AND(COUNTIF($B$250,B250)&gt;1,NOT(ISBLANK(B250)))</formula>
    </cfRule>
  </conditionalFormatting>
  <conditionalFormatting sqref="B296">
    <cfRule type="expression" priority="5" aboveAverage="0" equalAverage="0" bottom="0" percent="0" rank="0" text="" dxfId="34">
      <formula>AND(COUNTIF($B$296,B296)&gt;1,NOT(ISBLANK(B296)))</formula>
    </cfRule>
  </conditionalFormatting>
  <conditionalFormatting sqref="B191:B243">
    <cfRule type="expression" priority="6" aboveAverage="0" equalAverage="0" bottom="0" percent="0" rank="0" text="" dxfId="35">
      <formula>AND(COUNTIF($B$191:$B$243,B191)&gt;1,NOT(ISBLANK(B191)))</formula>
    </cfRule>
  </conditionalFormatting>
  <conditionalFormatting sqref="B297:B348">
    <cfRule type="expression" priority="7" aboveAverage="0" equalAverage="0" bottom="0" percent="0" rank="0" text="" dxfId="36">
      <formula>AND(COUNTIF($B$297:$B$348,B297)&gt;1,NOT(ISBLANK(B297)))</formula>
    </cfRule>
  </conditionalFormatting>
  <conditionalFormatting sqref="B93:B138 B89:B91">
    <cfRule type="expression" priority="8" aboveAverage="0" equalAverage="0" bottom="0" percent="0" rank="0" text="" dxfId="37">
      <formula>AND(COUNTIF($B$93:$B$138,B93)+COUNTIF($B$89:$B$91,B93)&gt;1,NOT(ISBLANK(B93)))</formula>
    </cfRule>
  </conditionalFormatting>
  <conditionalFormatting sqref="B139:B173 B175:B190">
    <cfRule type="expression" priority="9" aboveAverage="0" equalAverage="0" bottom="0" percent="0" rank="0" text="" dxfId="38">
      <formula>AND(COUNTIF($B$139:$B$173,B139)+COUNTIF($B$175:$B$190,B139)&gt;1,NOT(ISBLANK(B139)))</formula>
    </cfRule>
  </conditionalFormatting>
  <conditionalFormatting sqref="B244:B249 B251:B295">
    <cfRule type="expression" priority="10" aboveAverage="0" equalAverage="0" bottom="0" percent="0" rank="0" text="" dxfId="39">
      <formula>AND(COUNTIF($B$244:$B$249,B244)+COUNTIF($B$251:$B$295,B244)&gt;1,NOT(ISBLANK(B24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0" sqref="G9:G40"/>
    </sheetView>
  </sheetViews>
  <sheetFormatPr defaultColWidth="8.8125" defaultRowHeight="14.25" zeroHeight="false" outlineLevelRow="0" outlineLevelCol="0"/>
  <cols>
    <col collapsed="false" customWidth="true" hidden="false" outlineLevel="0" max="1" min="1" style="0" width="10.81"/>
    <col collapsed="false" customWidth="true" hidden="false" outlineLevel="0" max="3" min="3" style="0" width="12.36"/>
    <col collapsed="false" customWidth="true" hidden="false" outlineLevel="0" max="4" min="4" style="0" width="12.87"/>
    <col collapsed="false" customWidth="true" hidden="false" outlineLevel="0" max="5" min="5" style="0" width="12.31"/>
    <col collapsed="false" customWidth="true" hidden="false" outlineLevel="0" max="7" min="7" style="0" width="17.5"/>
  </cols>
  <sheetData>
    <row r="1" customFormat="false" ht="18.75" hidden="false" customHeight="false" outlineLevel="0" collapsed="false">
      <c r="A1" s="156" t="s">
        <v>0</v>
      </c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64" t="s">
        <v>3</v>
      </c>
      <c r="B5" s="164"/>
      <c r="C5" s="164"/>
      <c r="D5" s="164"/>
      <c r="E5" s="164"/>
      <c r="F5" s="164"/>
      <c r="G5" s="164"/>
    </row>
    <row r="6" customFormat="false" ht="18.75" hidden="false" customHeight="false" outlineLevel="0" collapsed="false">
      <c r="A6" s="164" t="s">
        <v>1274</v>
      </c>
      <c r="B6" s="164"/>
      <c r="C6" s="164"/>
      <c r="D6" s="164"/>
      <c r="E6" s="164"/>
      <c r="F6" s="164"/>
      <c r="G6" s="164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42" t="s">
        <v>88</v>
      </c>
      <c r="B9" s="43" t="s">
        <v>89</v>
      </c>
      <c r="C9" s="176" t="n">
        <v>71.5</v>
      </c>
      <c r="D9" s="176" t="n">
        <v>89.13</v>
      </c>
      <c r="E9" s="176" t="n">
        <v>62.8</v>
      </c>
      <c r="F9" s="149" t="n">
        <f aca="false">C9*0.2+D9*0.7+E9*0.1</f>
        <v>82.971</v>
      </c>
      <c r="G9" s="146" t="n">
        <f aca="false">RANK(F9,$F$9:$F$40)</f>
        <v>1</v>
      </c>
    </row>
    <row r="10" customFormat="false" ht="14.25" hidden="false" customHeight="false" outlineLevel="0" collapsed="false">
      <c r="A10" s="42" t="s">
        <v>88</v>
      </c>
      <c r="B10" s="43" t="s">
        <v>162</v>
      </c>
      <c r="C10" s="176" t="n">
        <v>74.7</v>
      </c>
      <c r="D10" s="176" t="n">
        <v>85</v>
      </c>
      <c r="E10" s="176" t="n">
        <v>66.7</v>
      </c>
      <c r="F10" s="149" t="n">
        <f aca="false">C10*0.2+D10*0.7+E10*0.1</f>
        <v>81.11</v>
      </c>
      <c r="G10" s="146" t="n">
        <f aca="false">RANK(F10,$F$9:$F$40)</f>
        <v>2</v>
      </c>
    </row>
    <row r="11" customFormat="false" ht="14.25" hidden="false" customHeight="false" outlineLevel="0" collapsed="false">
      <c r="A11" s="42" t="s">
        <v>88</v>
      </c>
      <c r="B11" s="43" t="s">
        <v>227</v>
      </c>
      <c r="C11" s="176" t="n">
        <v>72.5</v>
      </c>
      <c r="D11" s="176" t="n">
        <v>83.59</v>
      </c>
      <c r="E11" s="176" t="n">
        <v>67.9</v>
      </c>
      <c r="F11" s="149" t="n">
        <f aca="false">C11*0.2+D11*0.7+E11*0.1</f>
        <v>79.803</v>
      </c>
      <c r="G11" s="146" t="n">
        <f aca="false">RANK(F11,$F$9:$F$40)</f>
        <v>3</v>
      </c>
    </row>
    <row r="12" customFormat="false" ht="14.25" hidden="false" customHeight="false" outlineLevel="0" collapsed="false">
      <c r="A12" s="42" t="s">
        <v>88</v>
      </c>
      <c r="B12" s="22" t="s">
        <v>248</v>
      </c>
      <c r="C12" s="32" t="n">
        <v>81.5</v>
      </c>
      <c r="D12" s="32" t="n">
        <v>80.02</v>
      </c>
      <c r="E12" s="32" t="n">
        <v>71.7</v>
      </c>
      <c r="F12" s="32" t="n">
        <v>79.484</v>
      </c>
      <c r="G12" s="146" t="n">
        <f aca="false">RANK(F12,$F$9:$F$40)</f>
        <v>4</v>
      </c>
    </row>
    <row r="13" customFormat="false" ht="14.25" hidden="false" customHeight="false" outlineLevel="0" collapsed="false">
      <c r="A13" s="42" t="s">
        <v>88</v>
      </c>
      <c r="B13" s="22" t="s">
        <v>287</v>
      </c>
      <c r="C13" s="176" t="n">
        <v>72.4</v>
      </c>
      <c r="D13" s="176" t="n">
        <v>82.5</v>
      </c>
      <c r="E13" s="176" t="n">
        <v>67.5</v>
      </c>
      <c r="F13" s="149" t="n">
        <f aca="false">C13*0.2+D13*0.7+E13*0.1</f>
        <v>78.98</v>
      </c>
      <c r="G13" s="146" t="n">
        <f aca="false">RANK(F13,$F$9:$F$40)</f>
        <v>5</v>
      </c>
    </row>
    <row r="14" customFormat="false" ht="14.25" hidden="false" customHeight="false" outlineLevel="0" collapsed="false">
      <c r="A14" s="42" t="s">
        <v>88</v>
      </c>
      <c r="B14" s="43" t="s">
        <v>327</v>
      </c>
      <c r="C14" s="176" t="n">
        <v>78.5</v>
      </c>
      <c r="D14" s="176" t="n">
        <v>80.63</v>
      </c>
      <c r="E14" s="176" t="n">
        <v>63.8</v>
      </c>
      <c r="F14" s="149" t="n">
        <f aca="false">C14*0.2+D14*0.7+E14*0.1</f>
        <v>78.521</v>
      </c>
      <c r="G14" s="146" t="n">
        <f aca="false">RANK(F14,$F$9:$F$40)</f>
        <v>6</v>
      </c>
    </row>
    <row r="15" customFormat="false" ht="14.25" hidden="false" customHeight="false" outlineLevel="0" collapsed="false">
      <c r="A15" s="42" t="s">
        <v>88</v>
      </c>
      <c r="B15" s="43" t="s">
        <v>341</v>
      </c>
      <c r="C15" s="17" t="n">
        <v>72</v>
      </c>
      <c r="D15" s="17" t="n">
        <v>82.37</v>
      </c>
      <c r="E15" s="17" t="n">
        <v>63.6</v>
      </c>
      <c r="F15" s="33" t="n">
        <f aca="false">C15*0.2+D15*0.7+E15*0.1</f>
        <v>78.419</v>
      </c>
      <c r="G15" s="146" t="n">
        <f aca="false">RANK(F15,$F$9:$F$40)</f>
        <v>7</v>
      </c>
    </row>
    <row r="16" customFormat="false" ht="14.25" hidden="false" customHeight="false" outlineLevel="0" collapsed="false">
      <c r="A16" s="42" t="s">
        <v>88</v>
      </c>
      <c r="B16" s="43" t="s">
        <v>347</v>
      </c>
      <c r="C16" s="32" t="n">
        <v>75</v>
      </c>
      <c r="D16" s="32" t="n">
        <v>81.21</v>
      </c>
      <c r="E16" s="32" t="n">
        <v>65.15</v>
      </c>
      <c r="F16" s="32" t="n">
        <v>78.362</v>
      </c>
      <c r="G16" s="146" t="n">
        <f aca="false">RANK(F16,$F$9:$F$40)</f>
        <v>8</v>
      </c>
    </row>
    <row r="17" customFormat="false" ht="14.25" hidden="false" customHeight="false" outlineLevel="0" collapsed="false">
      <c r="A17" s="42" t="s">
        <v>88</v>
      </c>
      <c r="B17" s="43" t="s">
        <v>438</v>
      </c>
      <c r="C17" s="17" t="n">
        <v>78.5</v>
      </c>
      <c r="D17" s="17" t="n">
        <v>78.63</v>
      </c>
      <c r="E17" s="17" t="n">
        <v>66.8</v>
      </c>
      <c r="F17" s="33" t="n">
        <f aca="false">C17*0.2+D17*0.7+E17*0.1</f>
        <v>77.421</v>
      </c>
      <c r="G17" s="146" t="n">
        <f aca="false">RANK(F17,$F$9:$F$40)</f>
        <v>9</v>
      </c>
    </row>
    <row r="18" customFormat="false" ht="14.25" hidden="false" customHeight="false" outlineLevel="0" collapsed="false">
      <c r="A18" s="42" t="s">
        <v>88</v>
      </c>
      <c r="B18" s="43" t="s">
        <v>579</v>
      </c>
      <c r="C18" s="17" t="n">
        <v>72</v>
      </c>
      <c r="D18" s="17" t="n">
        <v>78.34</v>
      </c>
      <c r="E18" s="17" t="n">
        <v>69.07</v>
      </c>
      <c r="F18" s="33" t="n">
        <f aca="false">C18*0.2+D18*0.7+E18*0.1</f>
        <v>76.145</v>
      </c>
      <c r="G18" s="146" t="n">
        <f aca="false">RANK(F18,$F$9:$F$40)</f>
        <v>10</v>
      </c>
    </row>
    <row r="19" customFormat="false" ht="14.25" hidden="false" customHeight="false" outlineLevel="0" collapsed="false">
      <c r="A19" s="42" t="s">
        <v>88</v>
      </c>
      <c r="B19" s="43" t="s">
        <v>624</v>
      </c>
      <c r="C19" s="17" t="n">
        <v>73</v>
      </c>
      <c r="D19" s="17" t="n">
        <v>77.57</v>
      </c>
      <c r="E19" s="17" t="n">
        <v>68.85</v>
      </c>
      <c r="F19" s="33" t="n">
        <f aca="false">C19*0.2+D19*0.7+E19*0.1</f>
        <v>75.784</v>
      </c>
      <c r="G19" s="146" t="n">
        <f aca="false">RANK(F19,$F$9:$F$40)</f>
        <v>11</v>
      </c>
    </row>
    <row r="20" customFormat="false" ht="14.25" hidden="false" customHeight="false" outlineLevel="0" collapsed="false">
      <c r="A20" s="42" t="s">
        <v>88</v>
      </c>
      <c r="B20" s="43" t="s">
        <v>631</v>
      </c>
      <c r="C20" s="176" t="n">
        <v>74.2</v>
      </c>
      <c r="D20" s="176" t="n">
        <v>77.45</v>
      </c>
      <c r="E20" s="176" t="n">
        <v>66.36</v>
      </c>
      <c r="F20" s="149" t="n">
        <f aca="false">C20*0.2+D20*0.7+E20*0.1</f>
        <v>75.691</v>
      </c>
      <c r="G20" s="146" t="n">
        <f aca="false">RANK(F20,$F$9:$F$40)</f>
        <v>12</v>
      </c>
    </row>
    <row r="21" customFormat="false" ht="14.25" hidden="false" customHeight="false" outlineLevel="0" collapsed="false">
      <c r="A21" s="42" t="s">
        <v>88</v>
      </c>
      <c r="B21" s="43" t="s">
        <v>694</v>
      </c>
      <c r="C21" s="176" t="n">
        <v>76.5</v>
      </c>
      <c r="D21" s="176" t="n">
        <v>76.23</v>
      </c>
      <c r="E21" s="176" t="n">
        <v>65.16</v>
      </c>
      <c r="F21" s="149" t="n">
        <f aca="false">C21*0.2+D21*0.7+E21*0.1</f>
        <v>75.177</v>
      </c>
      <c r="G21" s="146" t="n">
        <f aca="false">RANK(F21,$F$9:$F$40)</f>
        <v>13</v>
      </c>
    </row>
    <row r="22" customFormat="false" ht="14.25" hidden="false" customHeight="false" outlineLevel="0" collapsed="false">
      <c r="A22" s="42" t="s">
        <v>88</v>
      </c>
      <c r="B22" s="43" t="s">
        <v>762</v>
      </c>
      <c r="C22" s="176" t="n">
        <v>71</v>
      </c>
      <c r="D22" s="176" t="n">
        <v>77.06</v>
      </c>
      <c r="E22" s="176" t="n">
        <v>64.35</v>
      </c>
      <c r="F22" s="149" t="n">
        <f aca="false">C22*0.2+D22*0.7+E22*0.1</f>
        <v>74.577</v>
      </c>
      <c r="G22" s="146" t="n">
        <f aca="false">RANK(F22,$F$9:$F$40)</f>
        <v>14</v>
      </c>
    </row>
    <row r="23" customFormat="false" ht="14.25" hidden="false" customHeight="false" outlineLevel="0" collapsed="false">
      <c r="A23" s="42" t="s">
        <v>88</v>
      </c>
      <c r="B23" s="16" t="s">
        <v>766</v>
      </c>
      <c r="C23" s="176" t="n">
        <v>71</v>
      </c>
      <c r="D23" s="176" t="n">
        <v>76.9</v>
      </c>
      <c r="E23" s="176" t="n">
        <v>65.25</v>
      </c>
      <c r="F23" s="149" t="n">
        <f aca="false">C23*0.2+D23*0.7+E23*0.1</f>
        <v>74.555</v>
      </c>
      <c r="G23" s="146" t="n">
        <f aca="false">RANK(F23,$F$9:$F$40)</f>
        <v>15</v>
      </c>
    </row>
    <row r="24" customFormat="false" ht="14.25" hidden="false" customHeight="false" outlineLevel="0" collapsed="false">
      <c r="A24" s="42" t="s">
        <v>88</v>
      </c>
      <c r="B24" s="43" t="s">
        <v>815</v>
      </c>
      <c r="C24" s="176" t="n">
        <v>76</v>
      </c>
      <c r="D24" s="176" t="n">
        <v>74.23</v>
      </c>
      <c r="E24" s="176" t="n">
        <v>69.76</v>
      </c>
      <c r="F24" s="149" t="n">
        <f aca="false">C24*0.2+D24*0.7+E24*0.1</f>
        <v>74.137</v>
      </c>
      <c r="G24" s="146" t="n">
        <f aca="false">RANK(F24,$F$9:$F$40)</f>
        <v>16</v>
      </c>
    </row>
    <row r="25" customFormat="false" ht="14.25" hidden="false" customHeight="false" outlineLevel="0" collapsed="false">
      <c r="A25" s="42" t="s">
        <v>88</v>
      </c>
      <c r="B25" s="43" t="s">
        <v>818</v>
      </c>
      <c r="C25" s="176" t="n">
        <v>71</v>
      </c>
      <c r="D25" s="176" t="n">
        <v>76.26</v>
      </c>
      <c r="E25" s="176" t="n">
        <v>65.15</v>
      </c>
      <c r="F25" s="149" t="n">
        <f aca="false">C25*0.2+D25*0.7+E25*0.1</f>
        <v>74.097</v>
      </c>
      <c r="G25" s="146" t="n">
        <f aca="false">RANK(F25,$F$9:$F$40)</f>
        <v>17</v>
      </c>
    </row>
    <row r="26" customFormat="false" ht="14.25" hidden="false" customHeight="false" outlineLevel="0" collapsed="false">
      <c r="A26" s="42" t="s">
        <v>88</v>
      </c>
      <c r="B26" s="43" t="s">
        <v>907</v>
      </c>
      <c r="C26" s="176" t="n">
        <v>74</v>
      </c>
      <c r="D26" s="176" t="n">
        <v>74.62</v>
      </c>
      <c r="E26" s="176" t="n">
        <v>61.5</v>
      </c>
      <c r="F26" s="149" t="n">
        <f aca="false">C26*0.2+D26*0.7+E26*0.1</f>
        <v>73.184</v>
      </c>
      <c r="G26" s="146" t="n">
        <f aca="false">RANK(F26,$F$9:$F$40)</f>
        <v>18</v>
      </c>
    </row>
    <row r="27" customFormat="false" ht="14.25" hidden="false" customHeight="false" outlineLevel="0" collapsed="false">
      <c r="A27" s="42" t="s">
        <v>88</v>
      </c>
      <c r="B27" s="43" t="s">
        <v>963</v>
      </c>
      <c r="C27" s="176" t="n">
        <v>72</v>
      </c>
      <c r="D27" s="176" t="n">
        <v>74.28</v>
      </c>
      <c r="E27" s="176" t="n">
        <v>61.8</v>
      </c>
      <c r="F27" s="149" t="n">
        <f aca="false">C27*0.2+D27*0.7+E27*0.1</f>
        <v>72.576</v>
      </c>
      <c r="G27" s="146" t="n">
        <f aca="false">RANK(F27,$F$9:$F$40)</f>
        <v>19</v>
      </c>
    </row>
    <row r="28" customFormat="false" ht="14.25" hidden="false" customHeight="false" outlineLevel="0" collapsed="false">
      <c r="A28" s="42" t="s">
        <v>88</v>
      </c>
      <c r="B28" s="43" t="s">
        <v>997</v>
      </c>
      <c r="C28" s="176" t="n">
        <v>75</v>
      </c>
      <c r="D28" s="176" t="n">
        <v>72.5</v>
      </c>
      <c r="E28" s="176" t="n">
        <v>64.95</v>
      </c>
      <c r="F28" s="149" t="n">
        <f aca="false">C28*0.2+D28*0.7+E28*0.1</f>
        <v>72.245</v>
      </c>
      <c r="G28" s="146" t="n">
        <f aca="false">RANK(F28,$F$9:$F$40)</f>
        <v>20</v>
      </c>
    </row>
    <row r="29" customFormat="false" ht="14.25" hidden="false" customHeight="false" outlineLevel="0" collapsed="false">
      <c r="A29" s="42" t="s">
        <v>88</v>
      </c>
      <c r="B29" s="43" t="s">
        <v>999</v>
      </c>
      <c r="C29" s="176" t="n">
        <v>69</v>
      </c>
      <c r="D29" s="176" t="n">
        <v>74.5</v>
      </c>
      <c r="E29" s="176" t="n">
        <v>62.7</v>
      </c>
      <c r="F29" s="149" t="n">
        <f aca="false">C29*0.2+D29*0.7+E29*0.1</f>
        <v>72.22</v>
      </c>
      <c r="G29" s="146" t="n">
        <f aca="false">RANK(F29,$F$9:$F$40)</f>
        <v>21</v>
      </c>
    </row>
    <row r="30" customFormat="false" ht="14.25" hidden="false" customHeight="false" outlineLevel="0" collapsed="false">
      <c r="A30" s="42" t="s">
        <v>88</v>
      </c>
      <c r="B30" s="43" t="s">
        <v>1002</v>
      </c>
      <c r="C30" s="176" t="n">
        <v>70.5</v>
      </c>
      <c r="D30" s="176" t="n">
        <v>73.72</v>
      </c>
      <c r="E30" s="176" t="n">
        <v>64.15</v>
      </c>
      <c r="F30" s="149" t="n">
        <f aca="false">C30*0.2+D30*0.7+E30*0.1</f>
        <v>72.119</v>
      </c>
      <c r="G30" s="146" t="n">
        <f aca="false">RANK(F30,$F$9:$F$40)</f>
        <v>22</v>
      </c>
    </row>
    <row r="31" customFormat="false" ht="14.25" hidden="false" customHeight="false" outlineLevel="0" collapsed="false">
      <c r="A31" s="42" t="s">
        <v>88</v>
      </c>
      <c r="B31" s="43" t="s">
        <v>1042</v>
      </c>
      <c r="C31" s="176" t="n">
        <v>72.5</v>
      </c>
      <c r="D31" s="176" t="n">
        <v>72.83</v>
      </c>
      <c r="E31" s="176" t="n">
        <v>61.81</v>
      </c>
      <c r="F31" s="149" t="n">
        <f aca="false">C31*0.2+D31*0.7+E31*0.1</f>
        <v>71.662</v>
      </c>
      <c r="G31" s="146" t="n">
        <f aca="false">RANK(F31,$F$9:$F$40)</f>
        <v>23</v>
      </c>
    </row>
    <row r="32" customFormat="false" ht="14.25" hidden="false" customHeight="false" outlineLevel="0" collapsed="false">
      <c r="A32" s="42" t="s">
        <v>88</v>
      </c>
      <c r="B32" s="43" t="s">
        <v>1133</v>
      </c>
      <c r="C32" s="176" t="n">
        <v>71</v>
      </c>
      <c r="D32" s="176" t="n">
        <v>70.7</v>
      </c>
      <c r="E32" s="176" t="n">
        <v>62.8</v>
      </c>
      <c r="F32" s="149" t="n">
        <f aca="false">C32*0.2+D32*0.7+E32*0.1</f>
        <v>69.97</v>
      </c>
      <c r="G32" s="146" t="n">
        <f aca="false">RANK(F32,$F$9:$F$40)</f>
        <v>24</v>
      </c>
    </row>
    <row r="33" customFormat="false" ht="14.25" hidden="false" customHeight="false" outlineLevel="0" collapsed="false">
      <c r="A33" s="42" t="s">
        <v>88</v>
      </c>
      <c r="B33" s="43" t="s">
        <v>1141</v>
      </c>
      <c r="C33" s="176" t="n">
        <v>71</v>
      </c>
      <c r="D33" s="176" t="n">
        <v>70.78</v>
      </c>
      <c r="E33" s="176" t="n">
        <v>60</v>
      </c>
      <c r="F33" s="149" t="n">
        <f aca="false">C33*0.2+D33*0.7+E33*0.1</f>
        <v>69.746</v>
      </c>
      <c r="G33" s="146" t="n">
        <f aca="false">RANK(F33,$F$9:$F$40)</f>
        <v>25</v>
      </c>
    </row>
    <row r="34" customFormat="false" ht="14.25" hidden="false" customHeight="false" outlineLevel="0" collapsed="false">
      <c r="A34" s="42" t="s">
        <v>88</v>
      </c>
      <c r="B34" s="43" t="s">
        <v>1142</v>
      </c>
      <c r="C34" s="176" t="n">
        <v>70.5</v>
      </c>
      <c r="D34" s="176" t="n">
        <v>70.9</v>
      </c>
      <c r="E34" s="176" t="n">
        <v>60.1</v>
      </c>
      <c r="F34" s="149" t="n">
        <f aca="false">C34*0.2+D34*0.7+E34*0.1</f>
        <v>69.74</v>
      </c>
      <c r="G34" s="146" t="n">
        <f aca="false">RANK(F34,$F$9:$F$40)</f>
        <v>26</v>
      </c>
    </row>
    <row r="35" customFormat="false" ht="14.25" hidden="false" customHeight="false" outlineLevel="0" collapsed="false">
      <c r="A35" s="42" t="s">
        <v>88</v>
      </c>
      <c r="B35" s="43" t="s">
        <v>1170</v>
      </c>
      <c r="C35" s="176" t="n">
        <v>74</v>
      </c>
      <c r="D35" s="176" t="n">
        <v>68.37</v>
      </c>
      <c r="E35" s="176" t="n">
        <v>63.75</v>
      </c>
      <c r="F35" s="149" t="n">
        <f aca="false">C35*0.2+D35*0.7+E35*0.1</f>
        <v>69.034</v>
      </c>
      <c r="G35" s="146" t="n">
        <f aca="false">RANK(F35,$F$9:$F$40)</f>
        <v>27</v>
      </c>
    </row>
    <row r="36" customFormat="false" ht="14.25" hidden="false" customHeight="false" outlineLevel="0" collapsed="false">
      <c r="A36" s="42" t="s">
        <v>88</v>
      </c>
      <c r="B36" s="43" t="s">
        <v>1192</v>
      </c>
      <c r="C36" s="176" t="n">
        <v>70</v>
      </c>
      <c r="D36" s="176" t="n">
        <v>68.85</v>
      </c>
      <c r="E36" s="176" t="n">
        <v>60</v>
      </c>
      <c r="F36" s="149" t="n">
        <f aca="false">C36*0.2+D36*0.7+E36*0.1</f>
        <v>68.195</v>
      </c>
      <c r="G36" s="146" t="n">
        <f aca="false">RANK(F36,$F$9:$F$40)</f>
        <v>28</v>
      </c>
    </row>
    <row r="37" customFormat="false" ht="14.25" hidden="false" customHeight="false" outlineLevel="0" collapsed="false">
      <c r="A37" s="42" t="s">
        <v>88</v>
      </c>
      <c r="B37" s="43" t="s">
        <v>1193</v>
      </c>
      <c r="C37" s="176" t="n">
        <v>70.5</v>
      </c>
      <c r="D37" s="176" t="n">
        <v>68.23</v>
      </c>
      <c r="E37" s="176" t="n">
        <v>63.05</v>
      </c>
      <c r="F37" s="149" t="n">
        <f aca="false">C37*0.2+D37*0.7+E37*0.1</f>
        <v>68.166</v>
      </c>
      <c r="G37" s="146" t="n">
        <f aca="false">RANK(F37,$F$9:$F$40)</f>
        <v>29</v>
      </c>
    </row>
    <row r="38" customFormat="false" ht="14.25" hidden="false" customHeight="false" outlineLevel="0" collapsed="false">
      <c r="A38" s="42" t="s">
        <v>88</v>
      </c>
      <c r="B38" s="43" t="s">
        <v>1235</v>
      </c>
      <c r="C38" s="176" t="n">
        <v>70</v>
      </c>
      <c r="D38" s="176" t="n">
        <v>63.9</v>
      </c>
      <c r="E38" s="176" t="n">
        <v>63.6</v>
      </c>
      <c r="F38" s="149" t="n">
        <f aca="false">C38*0.2+D38*0.7+E38*0.1</f>
        <v>65.09</v>
      </c>
      <c r="G38" s="146" t="n">
        <f aca="false">RANK(F38,$F$9:$F$40)</f>
        <v>30</v>
      </c>
    </row>
    <row r="39" customFormat="false" ht="14.25" hidden="false" customHeight="false" outlineLevel="0" collapsed="false">
      <c r="A39" s="42" t="s">
        <v>88</v>
      </c>
      <c r="B39" s="43" t="s">
        <v>1237</v>
      </c>
      <c r="C39" s="176" t="n">
        <v>70</v>
      </c>
      <c r="D39" s="176" t="n">
        <v>63.9</v>
      </c>
      <c r="E39" s="176" t="n">
        <v>61.3</v>
      </c>
      <c r="F39" s="149" t="n">
        <f aca="false">C39*0.2+D39*0.7+E39*0.1</f>
        <v>64.86</v>
      </c>
      <c r="G39" s="146" t="n">
        <f aca="false">RANK(F39,$F$9:$F$40)</f>
        <v>31</v>
      </c>
    </row>
    <row r="40" customFormat="false" ht="14.25" hidden="false" customHeight="false" outlineLevel="0" collapsed="false">
      <c r="A40" s="42" t="s">
        <v>88</v>
      </c>
      <c r="B40" s="43" t="s">
        <v>1239</v>
      </c>
      <c r="C40" s="176" t="n">
        <v>73</v>
      </c>
      <c r="D40" s="176" t="n">
        <v>62.67</v>
      </c>
      <c r="E40" s="176" t="n">
        <v>61.9</v>
      </c>
      <c r="F40" s="149" t="n">
        <f aca="false">C40*0.2+D40*0.7+E40*0.1</f>
        <v>64.659</v>
      </c>
      <c r="G40" s="146" t="n">
        <f aca="false">RANK(F40,$F$9:$F$40)</f>
        <v>32</v>
      </c>
    </row>
  </sheetData>
  <autoFilter ref="A8:G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2">
    <cfRule type="expression" priority="2" aboveAverage="0" equalAverage="0" bottom="0" percent="0" rank="0" text="" dxfId="40">
      <formula>AND(COUNTIF($B$92,B92)&gt;1,NOT(ISBLANK(B92)))</formula>
    </cfRule>
  </conditionalFormatting>
  <conditionalFormatting sqref="B174">
    <cfRule type="expression" priority="3" aboveAverage="0" equalAverage="0" bottom="0" percent="0" rank="0" text="" dxfId="41">
      <formula>AND(COUNTIF($B$174,B174)&gt;1,NOT(ISBLANK(B174)))</formula>
    </cfRule>
  </conditionalFormatting>
  <conditionalFormatting sqref="B250">
    <cfRule type="expression" priority="4" aboveAverage="0" equalAverage="0" bottom="0" percent="0" rank="0" text="" dxfId="42">
      <formula>AND(COUNTIF($B$250,B250)&gt;1,NOT(ISBLANK(B250)))</formula>
    </cfRule>
  </conditionalFormatting>
  <conditionalFormatting sqref="B296">
    <cfRule type="expression" priority="5" aboveAverage="0" equalAverage="0" bottom="0" percent="0" rank="0" text="" dxfId="43">
      <formula>AND(COUNTIF($B$296,B296)&gt;1,NOT(ISBLANK(B296)))</formula>
    </cfRule>
  </conditionalFormatting>
  <conditionalFormatting sqref="B191:B243">
    <cfRule type="expression" priority="6" aboveAverage="0" equalAverage="0" bottom="0" percent="0" rank="0" text="" dxfId="44">
      <formula>AND(COUNTIF($B$191:$B$243,B191)&gt;1,NOT(ISBLANK(B191)))</formula>
    </cfRule>
  </conditionalFormatting>
  <conditionalFormatting sqref="B297:B348">
    <cfRule type="expression" priority="7" aboveAverage="0" equalAverage="0" bottom="0" percent="0" rank="0" text="" dxfId="45">
      <formula>AND(COUNTIF($B$297:$B$348,B297)&gt;1,NOT(ISBLANK(B297)))</formula>
    </cfRule>
  </conditionalFormatting>
  <conditionalFormatting sqref="B93:B138 B89:B91">
    <cfRule type="expression" priority="8" aboveAverage="0" equalAverage="0" bottom="0" percent="0" rank="0" text="" dxfId="46">
      <formula>AND(COUNTIF($B$93:$B$138,B93)+COUNTIF($B$89:$B$91,B93)&gt;1,NOT(ISBLANK(B93)))</formula>
    </cfRule>
  </conditionalFormatting>
  <conditionalFormatting sqref="B139:B173 B175:B190">
    <cfRule type="expression" priority="9" aboveAverage="0" equalAverage="0" bottom="0" percent="0" rank="0" text="" dxfId="47">
      <formula>AND(COUNTIF($B$139:$B$173,B139)+COUNTIF($B$175:$B$190,B139)&gt;1,NOT(ISBLANK(B139)))</formula>
    </cfRule>
  </conditionalFormatting>
  <conditionalFormatting sqref="B244:B249 B251:B295">
    <cfRule type="expression" priority="10" aboveAverage="0" equalAverage="0" bottom="0" percent="0" rank="0" text="" dxfId="48">
      <formula>AND(COUNTIF($B$244:$B$249,B244)+COUNTIF($B$251:$B$295,B244)&gt;1,NOT(ISBLANK(B24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0" sqref="G9"/>
    </sheetView>
  </sheetViews>
  <sheetFormatPr defaultColWidth="8.812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3" style="0" width="12.5"/>
    <col collapsed="false" customWidth="true" hidden="false" outlineLevel="0" max="5" min="5" style="0" width="11.69"/>
    <col collapsed="false" customWidth="true" hidden="false" outlineLevel="0" max="7" min="7" style="0" width="13.37"/>
  </cols>
  <sheetData>
    <row r="1" customFormat="false" ht="18.75" hidden="false" customHeight="false" outlineLevel="0" collapsed="false">
      <c r="A1" s="156" t="s">
        <v>0</v>
      </c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231" t="s">
        <v>3</v>
      </c>
      <c r="B5" s="231"/>
      <c r="C5" s="231"/>
      <c r="D5" s="231"/>
      <c r="E5" s="231"/>
      <c r="F5" s="231"/>
      <c r="G5" s="231"/>
    </row>
    <row r="6" customFormat="false" ht="18.75" hidden="false" customHeight="false" outlineLevel="0" collapsed="false">
      <c r="A6" s="231" t="s">
        <v>1275</v>
      </c>
      <c r="B6" s="231"/>
      <c r="C6" s="231"/>
      <c r="D6" s="231"/>
      <c r="E6" s="231"/>
      <c r="F6" s="231"/>
      <c r="G6" s="231"/>
    </row>
    <row r="7" customFormat="false" ht="27" hidden="false" customHeight="true" outlineLevel="0" collapsed="false">
      <c r="A7" s="139" t="s">
        <v>5</v>
      </c>
      <c r="B7" s="140" t="s">
        <v>6</v>
      </c>
      <c r="C7" s="140" t="s">
        <v>7</v>
      </c>
      <c r="D7" s="141" t="s">
        <v>8</v>
      </c>
      <c r="E7" s="140" t="s">
        <v>9</v>
      </c>
      <c r="F7" s="141" t="s">
        <v>10</v>
      </c>
      <c r="G7" s="140" t="s">
        <v>11</v>
      </c>
    </row>
    <row r="8" customFormat="false" ht="14.25" hidden="false" customHeight="false" outlineLevel="0" collapsed="false">
      <c r="A8" s="139"/>
      <c r="B8" s="140"/>
      <c r="C8" s="142" t="s">
        <v>12</v>
      </c>
      <c r="D8" s="141" t="s">
        <v>12</v>
      </c>
      <c r="E8" s="140" t="s">
        <v>13</v>
      </c>
      <c r="F8" s="141"/>
      <c r="G8" s="140"/>
    </row>
    <row r="9" customFormat="false" ht="14.25" hidden="false" customHeight="false" outlineLevel="0" collapsed="false">
      <c r="A9" s="46" t="s">
        <v>122</v>
      </c>
      <c r="B9" s="47" t="s">
        <v>123</v>
      </c>
      <c r="C9" s="60" t="n">
        <v>71</v>
      </c>
      <c r="D9" s="60" t="n">
        <v>87.14</v>
      </c>
      <c r="E9" s="60" t="n">
        <v>69.86</v>
      </c>
      <c r="F9" s="232" t="n">
        <f aca="false">C9*0.2+D9*0.7+E9*0.1</f>
        <v>82.184</v>
      </c>
      <c r="G9" s="210" t="n">
        <f aca="false">RANK(F9,$F$9:$F$40)</f>
        <v>1</v>
      </c>
    </row>
    <row r="10" customFormat="false" ht="14.25" hidden="false" customHeight="false" outlineLevel="0" collapsed="false">
      <c r="A10" s="46" t="s">
        <v>122</v>
      </c>
      <c r="B10" s="47" t="s">
        <v>151</v>
      </c>
      <c r="C10" s="60" t="n">
        <v>70</v>
      </c>
      <c r="D10" s="60" t="n">
        <v>87.07</v>
      </c>
      <c r="E10" s="60" t="n">
        <v>63.06</v>
      </c>
      <c r="F10" s="232" t="n">
        <f aca="false">C10*0.2+D10*0.7+E10*0.1</f>
        <v>81.255</v>
      </c>
      <c r="G10" s="210" t="n">
        <f aca="false">RANK(F10,$F$9:$F$40)</f>
        <v>2</v>
      </c>
    </row>
    <row r="11" customFormat="false" ht="14.25" hidden="false" customHeight="false" outlineLevel="0" collapsed="false">
      <c r="A11" s="46" t="s">
        <v>122</v>
      </c>
      <c r="B11" s="47" t="s">
        <v>130</v>
      </c>
      <c r="C11" s="60" t="n">
        <v>74.5</v>
      </c>
      <c r="D11" s="60" t="n">
        <v>84.09</v>
      </c>
      <c r="E11" s="60" t="n">
        <v>68.64</v>
      </c>
      <c r="F11" s="232" t="n">
        <f aca="false">C11*0.2+D11*0.7+E11*0.1</f>
        <v>80.627</v>
      </c>
      <c r="G11" s="210" t="n">
        <f aca="false">RANK(F11,$F$9:$F$40)</f>
        <v>3</v>
      </c>
    </row>
    <row r="12" customFormat="false" ht="14.25" hidden="false" customHeight="false" outlineLevel="0" collapsed="false">
      <c r="A12" s="46" t="s">
        <v>122</v>
      </c>
      <c r="B12" s="47" t="s">
        <v>207</v>
      </c>
      <c r="C12" s="60" t="n">
        <v>71</v>
      </c>
      <c r="D12" s="60" t="n">
        <v>85.33</v>
      </c>
      <c r="E12" s="60" t="n">
        <v>62.61</v>
      </c>
      <c r="F12" s="232" t="n">
        <f aca="false">C12*0.2+D12*0.7+E12*0.1</f>
        <v>80.192</v>
      </c>
      <c r="G12" s="210" t="n">
        <f aca="false">RANK(F12,$F$9:$F$40)</f>
        <v>4</v>
      </c>
    </row>
    <row r="13" customFormat="false" ht="14.25" hidden="false" customHeight="false" outlineLevel="0" collapsed="false">
      <c r="A13" s="46" t="s">
        <v>122</v>
      </c>
      <c r="B13" s="47" t="s">
        <v>297</v>
      </c>
      <c r="C13" s="60" t="n">
        <v>71.5</v>
      </c>
      <c r="D13" s="60" t="n">
        <v>83.08</v>
      </c>
      <c r="E13" s="60" t="n">
        <v>64.1</v>
      </c>
      <c r="F13" s="232" t="n">
        <f aca="false">C13*0.2+D13*0.7+E13*0.1</f>
        <v>78.866</v>
      </c>
      <c r="G13" s="210" t="n">
        <f aca="false">RANK(F13,$F$9:$F$40)</f>
        <v>5</v>
      </c>
    </row>
    <row r="14" customFormat="false" ht="14.25" hidden="false" customHeight="false" outlineLevel="0" collapsed="false">
      <c r="A14" s="46" t="s">
        <v>122</v>
      </c>
      <c r="B14" s="47" t="s">
        <v>421</v>
      </c>
      <c r="C14" s="60" t="n">
        <v>71</v>
      </c>
      <c r="D14" s="60" t="n">
        <v>81.52</v>
      </c>
      <c r="E14" s="60" t="n">
        <v>63.35</v>
      </c>
      <c r="F14" s="232" t="n">
        <f aca="false">C14*0.2+D14*0.7+E14*0.1</f>
        <v>77.599</v>
      </c>
      <c r="G14" s="210" t="n">
        <f aca="false">RANK(F14,$F$9:$F$40)</f>
        <v>6</v>
      </c>
    </row>
    <row r="15" customFormat="false" ht="14.25" hidden="false" customHeight="false" outlineLevel="0" collapsed="false">
      <c r="A15" s="46" t="s">
        <v>122</v>
      </c>
      <c r="B15" s="47" t="s">
        <v>461</v>
      </c>
      <c r="C15" s="60" t="n">
        <v>72.5</v>
      </c>
      <c r="D15" s="60" t="n">
        <v>80.54</v>
      </c>
      <c r="E15" s="60" t="n">
        <v>62.71</v>
      </c>
      <c r="F15" s="232" t="n">
        <f aca="false">C15*0.2+D15*0.7+E15*0.1</f>
        <v>77.149</v>
      </c>
      <c r="G15" s="210" t="n">
        <f aca="false">RANK(F15,$F$9:$F$40)</f>
        <v>7</v>
      </c>
    </row>
    <row r="16" customFormat="false" ht="14.25" hidden="false" customHeight="false" outlineLevel="0" collapsed="false">
      <c r="A16" s="46" t="s">
        <v>122</v>
      </c>
      <c r="B16" s="47" t="s">
        <v>470</v>
      </c>
      <c r="C16" s="60" t="n">
        <v>70</v>
      </c>
      <c r="D16" s="60" t="n">
        <v>81.18</v>
      </c>
      <c r="E16" s="60" t="n">
        <v>62.85</v>
      </c>
      <c r="F16" s="232" t="n">
        <f aca="false">C16*0.2+D16*0.7+E16*0.1</f>
        <v>77.111</v>
      </c>
      <c r="G16" s="210" t="n">
        <f aca="false">RANK(F16,$F$9:$F$40)</f>
        <v>8</v>
      </c>
    </row>
    <row r="17" customFormat="false" ht="14.25" hidden="false" customHeight="false" outlineLevel="0" collapsed="false">
      <c r="A17" s="46" t="s">
        <v>122</v>
      </c>
      <c r="B17" s="47" t="s">
        <v>512</v>
      </c>
      <c r="C17" s="60" t="n">
        <v>73.5</v>
      </c>
      <c r="D17" s="60" t="n">
        <v>79.51</v>
      </c>
      <c r="E17" s="60" t="n">
        <v>63.95</v>
      </c>
      <c r="F17" s="232" t="n">
        <f aca="false">C17*0.2+D17*0.7+E17*0.1</f>
        <v>76.752</v>
      </c>
      <c r="G17" s="210" t="n">
        <f aca="false">RANK(F17,$F$9:$F$40)</f>
        <v>9</v>
      </c>
    </row>
    <row r="18" customFormat="false" ht="14.25" hidden="false" customHeight="false" outlineLevel="0" collapsed="false">
      <c r="A18" s="46" t="s">
        <v>122</v>
      </c>
      <c r="B18" s="47" t="s">
        <v>614</v>
      </c>
      <c r="C18" s="60" t="n">
        <v>70</v>
      </c>
      <c r="D18" s="60" t="n">
        <v>79.15</v>
      </c>
      <c r="E18" s="60" t="n">
        <v>64.56</v>
      </c>
      <c r="F18" s="232" t="n">
        <f aca="false">C18*0.2+D18*0.7+E18*0.1</f>
        <v>75.861</v>
      </c>
      <c r="G18" s="210" t="n">
        <f aca="false">RANK(F18,$F$9:$F$40)</f>
        <v>10</v>
      </c>
    </row>
    <row r="19" customFormat="false" ht="14.25" hidden="false" customHeight="false" outlineLevel="0" collapsed="false">
      <c r="A19" s="46" t="s">
        <v>122</v>
      </c>
      <c r="B19" s="47" t="s">
        <v>620</v>
      </c>
      <c r="C19" s="60" t="n">
        <v>72</v>
      </c>
      <c r="D19" s="60" t="n">
        <v>78.81</v>
      </c>
      <c r="E19" s="60" t="n">
        <v>62.35</v>
      </c>
      <c r="F19" s="232" t="n">
        <f aca="false">C19*0.2+D19*0.7+E19*0.1</f>
        <v>75.802</v>
      </c>
      <c r="G19" s="210" t="n">
        <f aca="false">RANK(F19,$F$9:$F$40)</f>
        <v>11</v>
      </c>
    </row>
    <row r="20" customFormat="false" ht="14.25" hidden="false" customHeight="false" outlineLevel="0" collapsed="false">
      <c r="A20" s="46" t="s">
        <v>122</v>
      </c>
      <c r="B20" s="47" t="s">
        <v>636</v>
      </c>
      <c r="C20" s="60" t="n">
        <v>72</v>
      </c>
      <c r="D20" s="60" t="n">
        <v>78.37</v>
      </c>
      <c r="E20" s="60" t="n">
        <v>64.05</v>
      </c>
      <c r="F20" s="232" t="n">
        <f aca="false">C20*0.2+D20*0.7+E20*0.1</f>
        <v>75.664</v>
      </c>
      <c r="G20" s="210" t="n">
        <f aca="false">RANK(F20,$F$9:$F$40)</f>
        <v>12</v>
      </c>
    </row>
    <row r="21" customFormat="false" ht="14.25" hidden="false" customHeight="false" outlineLevel="0" collapsed="false">
      <c r="A21" s="46" t="s">
        <v>122</v>
      </c>
      <c r="B21" s="47" t="s">
        <v>650</v>
      </c>
      <c r="C21" s="60" t="n">
        <v>70</v>
      </c>
      <c r="D21" s="60" t="n">
        <v>78.83</v>
      </c>
      <c r="E21" s="60" t="n">
        <v>63.51</v>
      </c>
      <c r="F21" s="232" t="n">
        <f aca="false">C21*0.2+D21*0.7+E21*0.1</f>
        <v>75.532</v>
      </c>
      <c r="G21" s="210" t="n">
        <f aca="false">RANK(F21,$F$9:$F$40)</f>
        <v>13</v>
      </c>
    </row>
    <row r="22" customFormat="false" ht="14.25" hidden="false" customHeight="false" outlineLevel="0" collapsed="false">
      <c r="A22" s="46" t="s">
        <v>122</v>
      </c>
      <c r="B22" s="47" t="s">
        <v>709</v>
      </c>
      <c r="C22" s="60" t="n">
        <v>74</v>
      </c>
      <c r="D22" s="60" t="n">
        <v>76.9</v>
      </c>
      <c r="E22" s="60" t="n">
        <v>64</v>
      </c>
      <c r="F22" s="232" t="n">
        <f aca="false">C22*0.2+D22*0.7+E22*0.1</f>
        <v>75.03</v>
      </c>
      <c r="G22" s="210" t="n">
        <f aca="false">RANK(F22,$F$9:$F$40)</f>
        <v>14</v>
      </c>
    </row>
    <row r="23" customFormat="false" ht="14.25" hidden="false" customHeight="false" outlineLevel="0" collapsed="false">
      <c r="A23" s="46" t="s">
        <v>122</v>
      </c>
      <c r="B23" s="47" t="s">
        <v>716</v>
      </c>
      <c r="C23" s="60" t="n">
        <v>75</v>
      </c>
      <c r="D23" s="60" t="n">
        <v>77.14</v>
      </c>
      <c r="E23" s="60" t="n">
        <v>60</v>
      </c>
      <c r="F23" s="232" t="n">
        <f aca="false">C23*0.2+D23*0.7+E23*0.1</f>
        <v>74.998</v>
      </c>
      <c r="G23" s="210" t="n">
        <f aca="false">RANK(F23,$F$9:$F$40)</f>
        <v>15</v>
      </c>
    </row>
    <row r="24" customFormat="false" ht="14.25" hidden="false" customHeight="false" outlineLevel="0" collapsed="false">
      <c r="A24" s="46" t="s">
        <v>122</v>
      </c>
      <c r="B24" s="47" t="s">
        <v>733</v>
      </c>
      <c r="C24" s="60" t="n">
        <v>70</v>
      </c>
      <c r="D24" s="60" t="n">
        <v>77.65</v>
      </c>
      <c r="E24" s="60" t="n">
        <v>65.45</v>
      </c>
      <c r="F24" s="232" t="n">
        <f aca="false">C24*0.2+D24*0.7+E24*0.1</f>
        <v>74.9</v>
      </c>
      <c r="G24" s="210" t="n">
        <f aca="false">RANK(F24,$F$9:$F$40)</f>
        <v>16</v>
      </c>
    </row>
    <row r="25" customFormat="false" ht="14.25" hidden="false" customHeight="false" outlineLevel="0" collapsed="false">
      <c r="A25" s="46" t="s">
        <v>122</v>
      </c>
      <c r="B25" s="47" t="s">
        <v>734</v>
      </c>
      <c r="C25" s="60" t="n">
        <v>70</v>
      </c>
      <c r="D25" s="60" t="n">
        <v>78.08</v>
      </c>
      <c r="E25" s="60" t="n">
        <v>62.35</v>
      </c>
      <c r="F25" s="232" t="n">
        <f aca="false">C25*0.2+D25*0.7+E25*0.1</f>
        <v>74.891</v>
      </c>
      <c r="G25" s="210" t="n">
        <f aca="false">RANK(F25,$F$9:$F$40)</f>
        <v>17</v>
      </c>
    </row>
    <row r="26" customFormat="false" ht="14.25" hidden="false" customHeight="false" outlineLevel="0" collapsed="false">
      <c r="A26" s="46" t="s">
        <v>122</v>
      </c>
      <c r="B26" s="47" t="s">
        <v>751</v>
      </c>
      <c r="C26" s="60" t="n">
        <v>73.5</v>
      </c>
      <c r="D26" s="60" t="n">
        <v>76.73</v>
      </c>
      <c r="E26" s="60" t="n">
        <v>63.36</v>
      </c>
      <c r="F26" s="232" t="n">
        <f aca="false">C26*0.2+D26*0.7+E26*0.1</f>
        <v>74.747</v>
      </c>
      <c r="G26" s="210" t="n">
        <f aca="false">RANK(F26,$F$9:$F$40)</f>
        <v>18</v>
      </c>
    </row>
    <row r="27" customFormat="false" ht="14.25" hidden="false" customHeight="false" outlineLevel="0" collapsed="false">
      <c r="A27" s="46" t="s">
        <v>122</v>
      </c>
      <c r="B27" s="47" t="s">
        <v>849</v>
      </c>
      <c r="C27" s="60" t="n">
        <v>70</v>
      </c>
      <c r="D27" s="60" t="n">
        <v>76.6</v>
      </c>
      <c r="E27" s="60" t="n">
        <v>62.3</v>
      </c>
      <c r="F27" s="232" t="n">
        <f aca="false">C27*0.2+D27*0.7+E27*0.1</f>
        <v>73.85</v>
      </c>
      <c r="G27" s="210" t="n">
        <f aca="false">RANK(F27,$F$9:$F$40)</f>
        <v>19</v>
      </c>
    </row>
    <row r="28" customFormat="false" ht="14.25" hidden="false" customHeight="false" outlineLevel="0" collapsed="false">
      <c r="A28" s="46" t="s">
        <v>122</v>
      </c>
      <c r="B28" s="47" t="s">
        <v>860</v>
      </c>
      <c r="C28" s="60" t="n">
        <v>71</v>
      </c>
      <c r="D28" s="60" t="n">
        <v>75.98</v>
      </c>
      <c r="E28" s="60" t="n">
        <v>63.8</v>
      </c>
      <c r="F28" s="232" t="n">
        <f aca="false">C28*0.2+D28*0.7+E28*0.1</f>
        <v>73.766</v>
      </c>
      <c r="G28" s="210" t="n">
        <f aca="false">RANK(F28,$F$9:$F$40)</f>
        <v>20</v>
      </c>
    </row>
    <row r="29" customFormat="false" ht="14.25" hidden="false" customHeight="false" outlineLevel="0" collapsed="false">
      <c r="A29" s="46" t="s">
        <v>122</v>
      </c>
      <c r="B29" s="47" t="s">
        <v>877</v>
      </c>
      <c r="C29" s="60" t="n">
        <v>74.5</v>
      </c>
      <c r="D29" s="60" t="n">
        <v>74.45</v>
      </c>
      <c r="E29" s="60" t="n">
        <v>65.54</v>
      </c>
      <c r="F29" s="232" t="n">
        <f aca="false">C29*0.2+D29*0.7+E29*0.1</f>
        <v>73.569</v>
      </c>
      <c r="G29" s="210" t="n">
        <f aca="false">RANK(F29,$F$9:$F$40)</f>
        <v>21</v>
      </c>
    </row>
    <row r="30" customFormat="false" ht="14.25" hidden="false" customHeight="false" outlineLevel="0" collapsed="false">
      <c r="A30" s="46" t="s">
        <v>122</v>
      </c>
      <c r="B30" s="47" t="s">
        <v>927</v>
      </c>
      <c r="C30" s="60" t="n">
        <v>71</v>
      </c>
      <c r="D30" s="60" t="n">
        <v>75.19</v>
      </c>
      <c r="E30" s="60" t="n">
        <v>62.11</v>
      </c>
      <c r="F30" s="232" t="n">
        <f aca="false">C30*0.2+D30*0.7+E30*0.1</f>
        <v>73.044</v>
      </c>
      <c r="G30" s="210" t="n">
        <f aca="false">RANK(F30,$F$9:$F$40)</f>
        <v>22</v>
      </c>
    </row>
    <row r="31" customFormat="false" ht="14.25" hidden="false" customHeight="false" outlineLevel="0" collapsed="false">
      <c r="A31" s="46" t="s">
        <v>122</v>
      </c>
      <c r="B31" s="47" t="s">
        <v>978</v>
      </c>
      <c r="C31" s="60" t="n">
        <v>75</v>
      </c>
      <c r="D31" s="60" t="n">
        <v>73.2</v>
      </c>
      <c r="E31" s="60" t="n">
        <v>62.15</v>
      </c>
      <c r="F31" s="232" t="n">
        <f aca="false">C31*0.2+D31*0.7+E31*0.1</f>
        <v>72.455</v>
      </c>
      <c r="G31" s="210" t="n">
        <f aca="false">RANK(F31,$F$9:$F$40)</f>
        <v>23</v>
      </c>
    </row>
    <row r="32" customFormat="false" ht="14.25" hidden="false" customHeight="false" outlineLevel="0" collapsed="false">
      <c r="A32" s="46" t="s">
        <v>122</v>
      </c>
      <c r="B32" s="37" t="s">
        <v>1044</v>
      </c>
      <c r="C32" s="60" t="n">
        <v>71</v>
      </c>
      <c r="D32" s="60" t="n">
        <v>72.85</v>
      </c>
      <c r="E32" s="60" t="n">
        <v>64.29</v>
      </c>
      <c r="F32" s="232" t="n">
        <f aca="false">C32*0.2+D32*0.7+E32*0.1</f>
        <v>71.624</v>
      </c>
      <c r="G32" s="210" t="n">
        <f aca="false">RANK(F32,$F$9:$F$40)</f>
        <v>24</v>
      </c>
    </row>
    <row r="33" customFormat="false" ht="14.25" hidden="false" customHeight="false" outlineLevel="0" collapsed="false">
      <c r="A33" s="46" t="s">
        <v>122</v>
      </c>
      <c r="B33" s="47" t="s">
        <v>1051</v>
      </c>
      <c r="C33" s="60" t="n">
        <v>68</v>
      </c>
      <c r="D33" s="60" t="n">
        <v>74.25</v>
      </c>
      <c r="E33" s="60" t="n">
        <v>60</v>
      </c>
      <c r="F33" s="232" t="n">
        <f aca="false">C33*0.2+D33*0.7+E33*0.1</f>
        <v>71.575</v>
      </c>
      <c r="G33" s="210" t="n">
        <f aca="false">RANK(F33,$F$9:$F$40)</f>
        <v>25</v>
      </c>
    </row>
    <row r="34" customFormat="false" ht="14.25" hidden="false" customHeight="false" outlineLevel="0" collapsed="false">
      <c r="A34" s="46" t="s">
        <v>122</v>
      </c>
      <c r="B34" s="47" t="s">
        <v>1065</v>
      </c>
      <c r="C34" s="60" t="n">
        <v>71.5</v>
      </c>
      <c r="D34" s="60" t="n">
        <v>72.23</v>
      </c>
      <c r="E34" s="60" t="n">
        <v>63.71</v>
      </c>
      <c r="F34" s="232" t="n">
        <f aca="false">C34*0.2+D34*0.7+E34*0.1</f>
        <v>71.232</v>
      </c>
      <c r="G34" s="210" t="n">
        <f aca="false">RANK(F34,$F$9:$F$40)</f>
        <v>26</v>
      </c>
    </row>
    <row r="35" customFormat="false" ht="14.25" hidden="false" customHeight="false" outlineLevel="0" collapsed="false">
      <c r="A35" s="46" t="s">
        <v>122</v>
      </c>
      <c r="B35" s="47" t="s">
        <v>1080</v>
      </c>
      <c r="C35" s="60" t="n">
        <v>71</v>
      </c>
      <c r="D35" s="60" t="n">
        <v>72.07</v>
      </c>
      <c r="E35" s="60" t="n">
        <v>63.52</v>
      </c>
      <c r="F35" s="232" t="n">
        <f aca="false">C35*0.2+D35*0.7+E35*0.1</f>
        <v>71.001</v>
      </c>
      <c r="G35" s="210" t="n">
        <f aca="false">RANK(F35,$F$9:$F$40)</f>
        <v>27</v>
      </c>
    </row>
    <row r="36" customFormat="false" ht="14.25" hidden="false" customHeight="false" outlineLevel="0" collapsed="false">
      <c r="A36" s="46" t="s">
        <v>122</v>
      </c>
      <c r="B36" s="47" t="s">
        <v>1096</v>
      </c>
      <c r="C36" s="60" t="n">
        <v>69</v>
      </c>
      <c r="D36" s="60" t="n">
        <v>72.61</v>
      </c>
      <c r="E36" s="60" t="n">
        <v>61.61</v>
      </c>
      <c r="F36" s="232" t="n">
        <f aca="false">C36*0.2+D36*0.7+E36*0.1</f>
        <v>70.788</v>
      </c>
      <c r="G36" s="210" t="n">
        <f aca="false">RANK(F36,$F$9:$F$40)</f>
        <v>28</v>
      </c>
    </row>
    <row r="37" customFormat="false" ht="14.25" hidden="false" customHeight="false" outlineLevel="0" collapsed="false">
      <c r="A37" s="46" t="s">
        <v>122</v>
      </c>
      <c r="B37" s="47" t="s">
        <v>1132</v>
      </c>
      <c r="C37" s="60" t="n">
        <v>70</v>
      </c>
      <c r="D37" s="60" t="n">
        <v>71.39</v>
      </c>
      <c r="E37" s="60" t="n">
        <v>60</v>
      </c>
      <c r="F37" s="232" t="n">
        <f aca="false">C37*0.2+D37*0.7+E37*0.1</f>
        <v>69.973</v>
      </c>
      <c r="G37" s="210" t="n">
        <f aca="false">RANK(F37,$F$9:$F$40)</f>
        <v>29</v>
      </c>
    </row>
    <row r="38" customFormat="false" ht="14.25" hidden="false" customHeight="false" outlineLevel="0" collapsed="false">
      <c r="A38" s="46" t="s">
        <v>122</v>
      </c>
      <c r="B38" s="47" t="s">
        <v>1146</v>
      </c>
      <c r="C38" s="60" t="n">
        <v>68</v>
      </c>
      <c r="D38" s="60" t="n">
        <v>71.46</v>
      </c>
      <c r="E38" s="60" t="n">
        <v>60</v>
      </c>
      <c r="F38" s="232" t="n">
        <f aca="false">C38*0.2+D38*0.7+E38*0.1</f>
        <v>69.622</v>
      </c>
      <c r="G38" s="210" t="n">
        <f aca="false">RANK(F38,$F$9:$F$40)</f>
        <v>30</v>
      </c>
    </row>
    <row r="39" customFormat="false" ht="14.25" hidden="false" customHeight="false" outlineLevel="0" collapsed="false">
      <c r="A39" s="46" t="s">
        <v>122</v>
      </c>
      <c r="B39" s="47" t="s">
        <v>1195</v>
      </c>
      <c r="C39" s="60" t="n">
        <v>70</v>
      </c>
      <c r="D39" s="60" t="n">
        <v>68.7</v>
      </c>
      <c r="E39" s="60" t="n">
        <v>60</v>
      </c>
      <c r="F39" s="232" t="n">
        <f aca="false">C39*0.2+D39*0.7+E39*0.1</f>
        <v>68.09</v>
      </c>
      <c r="G39" s="210" t="n">
        <f aca="false">RANK(F39,$F$9:$F$40)</f>
        <v>31</v>
      </c>
    </row>
    <row r="40" customFormat="false" ht="14.25" hidden="false" customHeight="false" outlineLevel="0" collapsed="false">
      <c r="A40" s="46" t="s">
        <v>122</v>
      </c>
      <c r="B40" s="47" t="s">
        <v>1203</v>
      </c>
      <c r="C40" s="60" t="n">
        <v>72.5</v>
      </c>
      <c r="D40" s="60" t="n">
        <v>67.49</v>
      </c>
      <c r="E40" s="60" t="n">
        <v>61.95</v>
      </c>
      <c r="F40" s="232" t="n">
        <f aca="false">C40*0.2+D40*0.7+E40*0.1</f>
        <v>67.938</v>
      </c>
      <c r="G40" s="210" t="n">
        <f aca="false">RANK(F40,$F$9:$F$40)</f>
        <v>32</v>
      </c>
    </row>
    <row r="41" customFormat="false" ht="14.25" hidden="false" customHeight="false" outlineLevel="0" collapsed="false">
      <c r="C41" s="233"/>
      <c r="D41" s="233"/>
      <c r="E41" s="233"/>
      <c r="F41" s="233"/>
    </row>
    <row r="42" customFormat="false" ht="14.25" hidden="false" customHeight="false" outlineLevel="0" collapsed="false">
      <c r="C42" s="233"/>
      <c r="D42" s="233"/>
      <c r="E42" s="233"/>
      <c r="F42" s="233"/>
    </row>
    <row r="43" customFormat="false" ht="14.25" hidden="false" customHeight="false" outlineLevel="0" collapsed="false">
      <c r="C43" s="233"/>
      <c r="D43" s="233"/>
      <c r="E43" s="233"/>
      <c r="F43" s="233"/>
    </row>
    <row r="44" customFormat="false" ht="14.25" hidden="false" customHeight="false" outlineLevel="0" collapsed="false">
      <c r="C44" s="233"/>
      <c r="D44" s="233"/>
      <c r="E44" s="233"/>
      <c r="F44" s="233"/>
    </row>
  </sheetData>
  <autoFilter ref="A8:G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3">
    <cfRule type="expression" priority="2" aboveAverage="0" equalAverage="0" bottom="0" percent="0" rank="0" text="" dxfId="49">
      <formula>AND(COUNTIF($B$93,B93)&gt;1,NOT(ISBLANK(B93)))</formula>
    </cfRule>
  </conditionalFormatting>
  <conditionalFormatting sqref="B175">
    <cfRule type="expression" priority="3" aboveAverage="0" equalAverage="0" bottom="0" percent="0" rank="0" text="" dxfId="50">
      <formula>AND(COUNTIF($B$175,B175)&gt;1,NOT(ISBLANK(B175)))</formula>
    </cfRule>
  </conditionalFormatting>
  <conditionalFormatting sqref="B251">
    <cfRule type="expression" priority="4" aboveAverage="0" equalAverage="0" bottom="0" percent="0" rank="0" text="" dxfId="51">
      <formula>AND(COUNTIF($B$251,B251)&gt;1,NOT(ISBLANK(B251)))</formula>
    </cfRule>
  </conditionalFormatting>
  <conditionalFormatting sqref="B297">
    <cfRule type="expression" priority="5" aboveAverage="0" equalAverage="0" bottom="0" percent="0" rank="0" text="" dxfId="52">
      <formula>AND(COUNTIF($B$297,B297)&gt;1,NOT(ISBLANK(B297)))</formula>
    </cfRule>
  </conditionalFormatting>
  <conditionalFormatting sqref="B192:B244">
    <cfRule type="expression" priority="6" aboveAverage="0" equalAverage="0" bottom="0" percent="0" rank="0" text="" dxfId="53">
      <formula>AND(COUNTIF($B$192:$B$244,B192)&gt;1,NOT(ISBLANK(B192)))</formula>
    </cfRule>
  </conditionalFormatting>
  <conditionalFormatting sqref="B298:B349">
    <cfRule type="expression" priority="7" aboveAverage="0" equalAverage="0" bottom="0" percent="0" rank="0" text="" dxfId="54">
      <formula>AND(COUNTIF($B$298:$B$349,B298)&gt;1,NOT(ISBLANK(B298)))</formula>
    </cfRule>
  </conditionalFormatting>
  <conditionalFormatting sqref="B94:B139 B90:B92">
    <cfRule type="expression" priority="8" aboveAverage="0" equalAverage="0" bottom="0" percent="0" rank="0" text="" dxfId="55">
      <formula>AND(COUNTIF($B$94:$B$139,B94)+COUNTIF($B$90:$B$92,B94)&gt;1,NOT(ISBLANK(B94)))</formula>
    </cfRule>
  </conditionalFormatting>
  <conditionalFormatting sqref="B140:B174 B176:B191">
    <cfRule type="expression" priority="9" aboveAverage="0" equalAverage="0" bottom="0" percent="0" rank="0" text="" dxfId="56">
      <formula>AND(COUNTIF($B$140:$B$174,B140)+COUNTIF($B$176:$B$191,B140)&gt;1,NOT(ISBLANK(B140)))</formula>
    </cfRule>
  </conditionalFormatting>
  <conditionalFormatting sqref="B245:B250 B252:B296">
    <cfRule type="expression" priority="10" aboveAverage="0" equalAverage="0" bottom="0" percent="0" rank="0" text="" dxfId="57">
      <formula>AND(COUNTIF($B$245:$B$250,B245)+COUNTIF($B$252:$B$296,B245)&gt;1,NOT(ISBLANK(B2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0" sqref="G9"/>
    </sheetView>
  </sheetViews>
  <sheetFormatPr defaultColWidth="8.8125" defaultRowHeight="14.25" zeroHeight="false" outlineLevelRow="0" outlineLevelCol="0"/>
  <cols>
    <col collapsed="false" customWidth="true" hidden="false" outlineLevel="0" max="1" min="1" style="2" width="12.99"/>
    <col collapsed="false" customWidth="false" hidden="false" outlineLevel="0" max="2" min="2" style="2" width="8.87"/>
    <col collapsed="false" customWidth="true" hidden="false" outlineLevel="0" max="3" min="3" style="0" width="12.12"/>
    <col collapsed="false" customWidth="true" hidden="false" outlineLevel="0" max="4" min="4" style="0" width="11.87"/>
    <col collapsed="false" customWidth="true" hidden="false" outlineLevel="0" max="5" min="5" style="0" width="11.62"/>
    <col collapsed="false" customWidth="true" hidden="false" outlineLevel="0" max="6" min="6" style="0" width="16.49"/>
  </cols>
  <sheetData>
    <row r="1" customFormat="false" ht="18.75" hidden="false" customHeight="false" outlineLevel="0" collapsed="false">
      <c r="A1" s="156" t="s">
        <v>0</v>
      </c>
      <c r="B1" s="0"/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64" t="s">
        <v>3</v>
      </c>
      <c r="B5" s="164"/>
      <c r="C5" s="164"/>
      <c r="D5" s="164"/>
      <c r="E5" s="164"/>
      <c r="F5" s="164"/>
      <c r="G5" s="164"/>
    </row>
    <row r="6" customFormat="false" ht="18.75" hidden="false" customHeight="false" outlineLevel="0" collapsed="false">
      <c r="A6" s="164" t="s">
        <v>1276</v>
      </c>
      <c r="B6" s="164"/>
      <c r="C6" s="164"/>
      <c r="D6" s="164"/>
      <c r="E6" s="164"/>
      <c r="F6" s="164"/>
      <c r="G6" s="164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42" t="s">
        <v>80</v>
      </c>
      <c r="B9" s="43" t="s">
        <v>81</v>
      </c>
      <c r="C9" s="176" t="n">
        <v>80</v>
      </c>
      <c r="D9" s="176" t="n">
        <v>86.16</v>
      </c>
      <c r="E9" s="176" t="n">
        <v>68.65</v>
      </c>
      <c r="F9" s="149" t="n">
        <f aca="false">C9*0.2+D9*0.7+E9*0.1</f>
        <v>83.177</v>
      </c>
      <c r="G9" s="146" t="n">
        <f aca="false">RANK(F9,$F$9:$F$40)</f>
        <v>1</v>
      </c>
    </row>
    <row r="10" customFormat="false" ht="14.25" hidden="false" customHeight="false" outlineLevel="0" collapsed="false">
      <c r="A10" s="42" t="s">
        <v>80</v>
      </c>
      <c r="B10" s="43" t="s">
        <v>116</v>
      </c>
      <c r="C10" s="176" t="n">
        <v>74.6</v>
      </c>
      <c r="D10" s="176" t="n">
        <v>87.27</v>
      </c>
      <c r="E10" s="176" t="n">
        <v>62.95</v>
      </c>
      <c r="F10" s="149" t="n">
        <f aca="false">C10*0.2+D10*0.7+E10*0.1</f>
        <v>82.304</v>
      </c>
      <c r="G10" s="146" t="n">
        <f aca="false">RANK(F10,$F$9:$F$40)</f>
        <v>2</v>
      </c>
    </row>
    <row r="11" customFormat="false" ht="14.25" hidden="false" customHeight="false" outlineLevel="0" collapsed="false">
      <c r="A11" s="42" t="s">
        <v>80</v>
      </c>
      <c r="B11" s="43" t="s">
        <v>117</v>
      </c>
      <c r="C11" s="176" t="n">
        <v>69</v>
      </c>
      <c r="D11" s="176" t="n">
        <v>88.89</v>
      </c>
      <c r="E11" s="176" t="n">
        <v>62.8</v>
      </c>
      <c r="F11" s="149" t="n">
        <f aca="false">C11*0.2+D11*0.7+E11*0.1</f>
        <v>82.303</v>
      </c>
      <c r="G11" s="146" t="n">
        <f aca="false">RANK(F11,$F$9:$F$40)</f>
        <v>3</v>
      </c>
    </row>
    <row r="12" customFormat="false" ht="14.25" hidden="false" customHeight="false" outlineLevel="0" collapsed="false">
      <c r="A12" s="42" t="s">
        <v>80</v>
      </c>
      <c r="B12" s="43" t="s">
        <v>128</v>
      </c>
      <c r="C12" s="17" t="n">
        <v>72.5</v>
      </c>
      <c r="D12" s="17" t="n">
        <v>87.35</v>
      </c>
      <c r="E12" s="17" t="n">
        <v>63.05</v>
      </c>
      <c r="F12" s="33" t="n">
        <f aca="false">C12*0.2+D12*0.7+E12*0.1</f>
        <v>81.95</v>
      </c>
      <c r="G12" s="146" t="n">
        <f aca="false">RANK(F12,$F$9:$F$40)</f>
        <v>4</v>
      </c>
    </row>
    <row r="13" customFormat="false" ht="14.25" hidden="false" customHeight="false" outlineLevel="0" collapsed="false">
      <c r="A13" s="42" t="s">
        <v>80</v>
      </c>
      <c r="B13" s="43" t="s">
        <v>142</v>
      </c>
      <c r="C13" s="32" t="n">
        <v>77.6</v>
      </c>
      <c r="D13" s="32" t="n">
        <v>84.37</v>
      </c>
      <c r="E13" s="32" t="n">
        <v>69.32</v>
      </c>
      <c r="F13" s="32" t="n">
        <v>81.511</v>
      </c>
      <c r="G13" s="146" t="n">
        <f aca="false">RANK(F13,$F$9:$F$40)</f>
        <v>5</v>
      </c>
    </row>
    <row r="14" customFormat="false" ht="14.25" hidden="false" customHeight="false" outlineLevel="0" collapsed="false">
      <c r="A14" s="42" t="s">
        <v>80</v>
      </c>
      <c r="B14" s="43" t="s">
        <v>185</v>
      </c>
      <c r="C14" s="17" t="n">
        <v>76.5</v>
      </c>
      <c r="D14" s="17" t="n">
        <v>84.1</v>
      </c>
      <c r="E14" s="17" t="n">
        <v>65.45</v>
      </c>
      <c r="F14" s="33" t="n">
        <f aca="false">C14*0.2+D14*0.7+E14*0.1</f>
        <v>80.715</v>
      </c>
      <c r="G14" s="146" t="n">
        <f aca="false">RANK(F14,$F$9:$F$40)</f>
        <v>6</v>
      </c>
    </row>
    <row r="15" customFormat="false" ht="14.25" hidden="false" customHeight="false" outlineLevel="0" collapsed="false">
      <c r="A15" s="42" t="s">
        <v>80</v>
      </c>
      <c r="B15" s="43" t="s">
        <v>224</v>
      </c>
      <c r="C15" s="17" t="n">
        <v>73</v>
      </c>
      <c r="D15" s="17" t="n">
        <v>84.28</v>
      </c>
      <c r="E15" s="17" t="n">
        <v>62.95</v>
      </c>
      <c r="F15" s="33" t="n">
        <f aca="false">C15*0.2+D15*0.7+E15*0.1</f>
        <v>79.891</v>
      </c>
      <c r="G15" s="146" t="n">
        <f aca="false">RANK(F15,$F$9:$F$40)</f>
        <v>7</v>
      </c>
    </row>
    <row r="16" customFormat="false" ht="14.25" hidden="false" customHeight="false" outlineLevel="0" collapsed="false">
      <c r="A16" s="42" t="s">
        <v>80</v>
      </c>
      <c r="B16" s="43" t="s">
        <v>255</v>
      </c>
      <c r="C16" s="176" t="n">
        <v>74.5</v>
      </c>
      <c r="D16" s="176" t="n">
        <v>83.11</v>
      </c>
      <c r="E16" s="176" t="n">
        <v>63.15</v>
      </c>
      <c r="F16" s="149" t="n">
        <f aca="false">C16*0.2+D16*0.7+E16*0.1</f>
        <v>79.392</v>
      </c>
      <c r="G16" s="146" t="n">
        <f aca="false">RANK(F16,$F$9:$F$40)</f>
        <v>8</v>
      </c>
    </row>
    <row r="17" customFormat="false" ht="14.25" hidden="false" customHeight="false" outlineLevel="0" collapsed="false">
      <c r="A17" s="42" t="s">
        <v>80</v>
      </c>
      <c r="B17" s="43" t="s">
        <v>312</v>
      </c>
      <c r="C17" s="176" t="n">
        <v>72.5</v>
      </c>
      <c r="D17" s="176" t="n">
        <v>82.49</v>
      </c>
      <c r="E17" s="176" t="n">
        <v>64.46</v>
      </c>
      <c r="F17" s="149" t="n">
        <f aca="false">C17*0.2+D17*0.7+E17*0.1</f>
        <v>78.689</v>
      </c>
      <c r="G17" s="146" t="n">
        <f aca="false">RANK(F17,$F$9:$F$40)</f>
        <v>9</v>
      </c>
    </row>
    <row r="18" customFormat="false" ht="14.25" hidden="false" customHeight="false" outlineLevel="0" collapsed="false">
      <c r="A18" s="42" t="s">
        <v>80</v>
      </c>
      <c r="B18" s="43" t="s">
        <v>321</v>
      </c>
      <c r="C18" s="176" t="n">
        <v>70.5</v>
      </c>
      <c r="D18" s="176" t="n">
        <v>82.65</v>
      </c>
      <c r="E18" s="176" t="n">
        <v>66.25</v>
      </c>
      <c r="F18" s="149" t="n">
        <f aca="false">C18*0.2+D18*0.7+E18*0.1</f>
        <v>78.58</v>
      </c>
      <c r="G18" s="146" t="n">
        <f aca="false">RANK(F18,$F$9:$F$40)</f>
        <v>10</v>
      </c>
    </row>
    <row r="19" customFormat="false" ht="14.25" hidden="false" customHeight="false" outlineLevel="0" collapsed="false">
      <c r="A19" s="42" t="s">
        <v>80</v>
      </c>
      <c r="B19" s="43" t="s">
        <v>411</v>
      </c>
      <c r="C19" s="176" t="n">
        <v>74.6</v>
      </c>
      <c r="D19" s="176" t="n">
        <v>79.98</v>
      </c>
      <c r="E19" s="176" t="n">
        <v>67.76</v>
      </c>
      <c r="F19" s="149" t="n">
        <f aca="false">C19*0.2+D19*0.7+E19*0.1</f>
        <v>77.682</v>
      </c>
      <c r="G19" s="146" t="n">
        <f aca="false">RANK(F19,$F$9:$F$40)</f>
        <v>11</v>
      </c>
    </row>
    <row r="20" customFormat="false" ht="14.25" hidden="false" customHeight="false" outlineLevel="0" collapsed="false">
      <c r="A20" s="42" t="s">
        <v>80</v>
      </c>
      <c r="B20" s="43" t="s">
        <v>443</v>
      </c>
      <c r="C20" s="176" t="n">
        <v>72.4</v>
      </c>
      <c r="D20" s="176" t="n">
        <v>80.8</v>
      </c>
      <c r="E20" s="176" t="n">
        <v>63.11</v>
      </c>
      <c r="F20" s="149" t="n">
        <f aca="false">C20*0.2+D20*0.7+E20*0.1</f>
        <v>77.351</v>
      </c>
      <c r="G20" s="146" t="n">
        <f aca="false">RANK(F20,$F$9:$F$40)</f>
        <v>12</v>
      </c>
    </row>
    <row r="21" customFormat="false" ht="14.25" hidden="false" customHeight="false" outlineLevel="0" collapsed="false">
      <c r="A21" s="42" t="s">
        <v>80</v>
      </c>
      <c r="B21" s="43" t="s">
        <v>477</v>
      </c>
      <c r="C21" s="176" t="n">
        <v>72</v>
      </c>
      <c r="D21" s="176" t="n">
        <v>80.24</v>
      </c>
      <c r="E21" s="176" t="n">
        <v>64.65</v>
      </c>
      <c r="F21" s="149" t="n">
        <f aca="false">C21*0.2+D21*0.7+E21*0.1</f>
        <v>77.033</v>
      </c>
      <c r="G21" s="146" t="n">
        <f aca="false">RANK(F21,$F$9:$F$40)</f>
        <v>13</v>
      </c>
    </row>
    <row r="22" customFormat="false" ht="14.25" hidden="false" customHeight="false" outlineLevel="0" collapsed="false">
      <c r="A22" s="42" t="s">
        <v>80</v>
      </c>
      <c r="B22" s="43" t="s">
        <v>499</v>
      </c>
      <c r="C22" s="176" t="n">
        <v>73.5</v>
      </c>
      <c r="D22" s="176" t="n">
        <v>79.33</v>
      </c>
      <c r="E22" s="176" t="n">
        <v>66.05</v>
      </c>
      <c r="F22" s="149" t="n">
        <f aca="false">C22*0.2+D22*0.7+E22*0.1</f>
        <v>76.836</v>
      </c>
      <c r="G22" s="146" t="n">
        <f aca="false">RANK(F22,$F$9:$F$40)</f>
        <v>14</v>
      </c>
    </row>
    <row r="23" customFormat="false" ht="14.25" hidden="false" customHeight="false" outlineLevel="0" collapsed="false">
      <c r="A23" s="42" t="s">
        <v>80</v>
      </c>
      <c r="B23" s="43" t="s">
        <v>560</v>
      </c>
      <c r="C23" s="176" t="n">
        <v>75.1</v>
      </c>
      <c r="D23" s="176" t="n">
        <v>78.72</v>
      </c>
      <c r="E23" s="176" t="n">
        <v>62.45</v>
      </c>
      <c r="F23" s="149" t="n">
        <f aca="false">C23*0.2+D23*0.7+E23*0.1</f>
        <v>76.369</v>
      </c>
      <c r="G23" s="146" t="n">
        <f aca="false">RANK(F23,$F$9:$F$40)</f>
        <v>15</v>
      </c>
    </row>
    <row r="24" customFormat="false" ht="14.25" hidden="false" customHeight="false" outlineLevel="0" collapsed="false">
      <c r="A24" s="42" t="s">
        <v>80</v>
      </c>
      <c r="B24" s="43" t="s">
        <v>639</v>
      </c>
      <c r="C24" s="176" t="n">
        <v>69</v>
      </c>
      <c r="D24" s="176" t="n">
        <v>79.5</v>
      </c>
      <c r="E24" s="176" t="n">
        <v>61.85</v>
      </c>
      <c r="F24" s="149" t="n">
        <f aca="false">C24*0.2+D24*0.7+E24*0.1</f>
        <v>75.635</v>
      </c>
      <c r="G24" s="146" t="n">
        <f aca="false">RANK(F24,$F$9:$F$40)</f>
        <v>16</v>
      </c>
    </row>
    <row r="25" customFormat="false" ht="14.25" hidden="false" customHeight="false" outlineLevel="0" collapsed="false">
      <c r="A25" s="42" t="s">
        <v>80</v>
      </c>
      <c r="B25" s="43" t="s">
        <v>700</v>
      </c>
      <c r="C25" s="176" t="n">
        <v>77</v>
      </c>
      <c r="D25" s="176" t="n">
        <v>76.3</v>
      </c>
      <c r="E25" s="176" t="n">
        <v>63.25</v>
      </c>
      <c r="F25" s="149" t="n">
        <f aca="false">C25*0.2+D25*0.7+E25*0.1</f>
        <v>75.135</v>
      </c>
      <c r="G25" s="146" t="n">
        <f aca="false">RANK(F25,$F$9:$F$40)</f>
        <v>17</v>
      </c>
    </row>
    <row r="26" customFormat="false" ht="14.25" hidden="false" customHeight="false" outlineLevel="0" collapsed="false">
      <c r="A26" s="42" t="s">
        <v>80</v>
      </c>
      <c r="B26" s="43" t="s">
        <v>719</v>
      </c>
      <c r="C26" s="176" t="n">
        <v>73.5</v>
      </c>
      <c r="D26" s="176" t="n">
        <v>77.01</v>
      </c>
      <c r="E26" s="176" t="n">
        <v>63.81</v>
      </c>
      <c r="F26" s="149" t="n">
        <f aca="false">C26*0.2+D26*0.7+E26*0.1</f>
        <v>74.988</v>
      </c>
      <c r="G26" s="146" t="n">
        <f aca="false">RANK(F26,$F$9:$F$40)</f>
        <v>18</v>
      </c>
    </row>
    <row r="27" customFormat="false" ht="14.25" hidden="false" customHeight="false" outlineLevel="0" collapsed="false">
      <c r="A27" s="42" t="s">
        <v>80</v>
      </c>
      <c r="B27" s="43" t="s">
        <v>720</v>
      </c>
      <c r="C27" s="176" t="n">
        <v>75.1</v>
      </c>
      <c r="D27" s="176" t="n">
        <v>76.61</v>
      </c>
      <c r="E27" s="176" t="n">
        <v>63.41</v>
      </c>
      <c r="F27" s="149" t="n">
        <f aca="false">C27*0.2+D27*0.7+E27*0.1</f>
        <v>74.988</v>
      </c>
      <c r="G27" s="146" t="n">
        <f aca="false">RANK(F27,$F$9:$F$40)</f>
        <v>19</v>
      </c>
      <c r="K27" s="88" t="s">
        <v>721</v>
      </c>
    </row>
    <row r="28" customFormat="false" ht="14.25" hidden="false" customHeight="false" outlineLevel="0" collapsed="false">
      <c r="A28" s="42" t="s">
        <v>80</v>
      </c>
      <c r="B28" s="43" t="s">
        <v>745</v>
      </c>
      <c r="C28" s="176" t="n">
        <v>71.5</v>
      </c>
      <c r="D28" s="176" t="n">
        <v>77.43</v>
      </c>
      <c r="E28" s="176" t="n">
        <v>63.2</v>
      </c>
      <c r="F28" s="149" t="n">
        <f aca="false">C28*0.2+D28*0.7+E28*0.1</f>
        <v>74.821</v>
      </c>
      <c r="G28" s="146" t="n">
        <f aca="false">RANK(F28,$F$9:$F$40)</f>
        <v>20</v>
      </c>
    </row>
    <row r="29" customFormat="false" ht="14.25" hidden="false" customHeight="false" outlineLevel="0" collapsed="false">
      <c r="A29" s="42" t="s">
        <v>80</v>
      </c>
      <c r="B29" s="43" t="s">
        <v>793</v>
      </c>
      <c r="C29" s="176" t="n">
        <v>74</v>
      </c>
      <c r="D29" s="176" t="n">
        <v>76.12</v>
      </c>
      <c r="E29" s="176" t="n">
        <v>62.1</v>
      </c>
      <c r="F29" s="149" t="n">
        <f aca="false">C29*0.2+D29*0.7+E29*0.1</f>
        <v>74.294</v>
      </c>
      <c r="G29" s="146" t="n">
        <f aca="false">RANK(F29,$F$9:$F$40)</f>
        <v>21</v>
      </c>
    </row>
    <row r="30" customFormat="false" ht="14.25" hidden="false" customHeight="false" outlineLevel="0" collapsed="false">
      <c r="A30" s="42" t="s">
        <v>80</v>
      </c>
      <c r="B30" s="43" t="s">
        <v>816</v>
      </c>
      <c r="C30" s="176" t="n">
        <v>70</v>
      </c>
      <c r="D30" s="176" t="n">
        <v>77.18</v>
      </c>
      <c r="E30" s="176" t="n">
        <v>61.05</v>
      </c>
      <c r="F30" s="149" t="n">
        <f aca="false">C30*0.2+D30*0.7+E30*0.1</f>
        <v>74.131</v>
      </c>
      <c r="G30" s="146" t="n">
        <f aca="false">RANK(F30,$F$9:$F$40)</f>
        <v>22</v>
      </c>
    </row>
    <row r="31" customFormat="false" ht="14.25" hidden="false" customHeight="false" outlineLevel="0" collapsed="false">
      <c r="A31" s="42" t="s">
        <v>80</v>
      </c>
      <c r="B31" s="43" t="s">
        <v>828</v>
      </c>
      <c r="C31" s="176" t="n">
        <v>72</v>
      </c>
      <c r="D31" s="176" t="n">
        <v>76.35</v>
      </c>
      <c r="E31" s="176" t="n">
        <v>61.9</v>
      </c>
      <c r="F31" s="149" t="n">
        <f aca="false">C31*0.2+D31*0.7+E31*0.1</f>
        <v>74.035</v>
      </c>
      <c r="G31" s="146" t="n">
        <f aca="false">RANK(F31,$F$9:$F$40)</f>
        <v>23</v>
      </c>
    </row>
    <row r="32" customFormat="false" ht="14.25" hidden="false" customHeight="false" outlineLevel="0" collapsed="false">
      <c r="A32" s="42" t="s">
        <v>80</v>
      </c>
      <c r="B32" s="43" t="s">
        <v>852</v>
      </c>
      <c r="C32" s="176" t="n">
        <v>71.5</v>
      </c>
      <c r="D32" s="176" t="n">
        <v>76.15</v>
      </c>
      <c r="E32" s="176" t="n">
        <v>62.15</v>
      </c>
      <c r="F32" s="149" t="n">
        <f aca="false">C32*0.2+D32*0.7+E32*0.1</f>
        <v>73.82</v>
      </c>
      <c r="G32" s="146" t="n">
        <f aca="false">RANK(F32,$F$9:$F$40)</f>
        <v>24</v>
      </c>
    </row>
    <row r="33" customFormat="false" ht="14.25" hidden="false" customHeight="false" outlineLevel="0" collapsed="false">
      <c r="A33" s="42" t="s">
        <v>80</v>
      </c>
      <c r="B33" s="43" t="s">
        <v>1018</v>
      </c>
      <c r="C33" s="176" t="n">
        <v>69</v>
      </c>
      <c r="D33" s="176" t="n">
        <v>74.09</v>
      </c>
      <c r="E33" s="176" t="n">
        <v>61.8</v>
      </c>
      <c r="F33" s="149" t="n">
        <f aca="false">C33*0.2+D33*0.7+E33*0.1</f>
        <v>71.843</v>
      </c>
      <c r="G33" s="146" t="n">
        <f aca="false">RANK(F33,$F$9:$F$40)</f>
        <v>25</v>
      </c>
    </row>
    <row r="34" customFormat="false" ht="14.25" hidden="false" customHeight="false" outlineLevel="0" collapsed="false">
      <c r="A34" s="42" t="s">
        <v>80</v>
      </c>
      <c r="B34" s="43" t="s">
        <v>1089</v>
      </c>
      <c r="C34" s="176" t="n">
        <v>73</v>
      </c>
      <c r="D34" s="176" t="n">
        <v>71.52</v>
      </c>
      <c r="E34" s="176" t="n">
        <v>62.5</v>
      </c>
      <c r="F34" s="149" t="n">
        <f aca="false">C34*0.2+D34*0.7+E34*0.1</f>
        <v>70.914</v>
      </c>
      <c r="G34" s="146" t="n">
        <f aca="false">RANK(F34,$F$9:$F$40)</f>
        <v>26</v>
      </c>
    </row>
    <row r="35" customFormat="false" ht="14.25" hidden="false" customHeight="false" outlineLevel="0" collapsed="false">
      <c r="A35" s="42" t="s">
        <v>80</v>
      </c>
      <c r="B35" s="43" t="s">
        <v>1094</v>
      </c>
      <c r="C35" s="176" t="n">
        <v>70.5</v>
      </c>
      <c r="D35" s="176" t="n">
        <v>72.17</v>
      </c>
      <c r="E35" s="176" t="n">
        <v>61.8</v>
      </c>
      <c r="F35" s="149" t="n">
        <f aca="false">C35*0.2+D35*0.7+E35*0.1</f>
        <v>70.799</v>
      </c>
      <c r="G35" s="146" t="n">
        <f aca="false">RANK(F35,$F$9:$F$40)</f>
        <v>27</v>
      </c>
    </row>
    <row r="36" customFormat="false" ht="14.25" hidden="false" customHeight="false" outlineLevel="0" collapsed="false">
      <c r="A36" s="42" t="s">
        <v>80</v>
      </c>
      <c r="B36" s="43" t="s">
        <v>1167</v>
      </c>
      <c r="C36" s="176" t="n">
        <v>70</v>
      </c>
      <c r="D36" s="176" t="n">
        <v>69.57</v>
      </c>
      <c r="E36" s="176" t="n">
        <v>64.06</v>
      </c>
      <c r="F36" s="149" t="n">
        <f aca="false">C36*0.2+D36*0.7+E36*0.1</f>
        <v>69.105</v>
      </c>
      <c r="G36" s="146" t="n">
        <f aca="false">RANK(F36,$F$9:$F$40)</f>
        <v>28</v>
      </c>
    </row>
    <row r="37" customFormat="false" ht="14.25" hidden="false" customHeight="false" outlineLevel="0" collapsed="false">
      <c r="A37" s="42" t="s">
        <v>80</v>
      </c>
      <c r="B37" s="43" t="s">
        <v>1185</v>
      </c>
      <c r="C37" s="176" t="n">
        <v>67</v>
      </c>
      <c r="D37" s="176" t="n">
        <v>70.06</v>
      </c>
      <c r="E37" s="176" t="n">
        <v>61.36</v>
      </c>
      <c r="F37" s="149" t="n">
        <f aca="false">C37*0.2+D37*0.7+E37*0.1</f>
        <v>68.578</v>
      </c>
      <c r="G37" s="146" t="n">
        <f aca="false">RANK(F37,$F$9:$F$40)</f>
        <v>29</v>
      </c>
    </row>
    <row r="38" customFormat="false" ht="14.25" hidden="false" customHeight="false" outlineLevel="0" collapsed="false">
      <c r="A38" s="42" t="s">
        <v>80</v>
      </c>
      <c r="B38" s="43" t="s">
        <v>1206</v>
      </c>
      <c r="C38" s="176" t="n">
        <v>71.5</v>
      </c>
      <c r="D38" s="176" t="n">
        <v>67.3</v>
      </c>
      <c r="E38" s="176" t="n">
        <v>62.91</v>
      </c>
      <c r="F38" s="149" t="n">
        <f aca="false">C38*0.2+D38*0.7+E38*0.1</f>
        <v>67.701</v>
      </c>
      <c r="G38" s="146" t="n">
        <f aca="false">RANK(F38,$F$9:$F$40)</f>
        <v>30</v>
      </c>
    </row>
    <row r="39" customFormat="false" ht="14.25" hidden="false" customHeight="false" outlineLevel="0" collapsed="false">
      <c r="A39" s="42" t="s">
        <v>80</v>
      </c>
      <c r="B39" s="43" t="s">
        <v>1225</v>
      </c>
      <c r="C39" s="176" t="n">
        <v>68</v>
      </c>
      <c r="D39" s="176" t="n">
        <v>67.28</v>
      </c>
      <c r="E39" s="176" t="n">
        <v>61.25</v>
      </c>
      <c r="F39" s="149" t="n">
        <f aca="false">C39*0.2+D39*0.7+E39*0.1</f>
        <v>66.821</v>
      </c>
      <c r="G39" s="146" t="n">
        <f aca="false">RANK(F39,$F$9:$F$40)</f>
        <v>31</v>
      </c>
    </row>
    <row r="40" customFormat="false" ht="14.25" hidden="false" customHeight="false" outlineLevel="0" collapsed="false">
      <c r="A40" s="42" t="s">
        <v>80</v>
      </c>
      <c r="B40" s="43" t="s">
        <v>1236</v>
      </c>
      <c r="C40" s="176" t="n">
        <v>71</v>
      </c>
      <c r="D40" s="176" t="n">
        <v>63.7</v>
      </c>
      <c r="E40" s="176" t="n">
        <v>62.05</v>
      </c>
      <c r="F40" s="149" t="n">
        <f aca="false">C40*0.2+D40*0.7+E40*0.1</f>
        <v>64.995</v>
      </c>
      <c r="G40" s="146" t="n">
        <f aca="false">RANK(F40,$F$9:$F$40)</f>
        <v>32</v>
      </c>
    </row>
    <row r="41" customFormat="false" ht="14.25" hidden="false" customHeight="false" outlineLevel="0" collapsed="false">
      <c r="C41" s="165"/>
      <c r="D41" s="165"/>
      <c r="E41" s="165"/>
      <c r="F41" s="165"/>
    </row>
    <row r="42" customFormat="false" ht="14.25" hidden="false" customHeight="false" outlineLevel="0" collapsed="false">
      <c r="C42" s="165"/>
      <c r="D42" s="165"/>
      <c r="E42" s="165"/>
      <c r="F42" s="165"/>
    </row>
    <row r="43" customFormat="false" ht="14.25" hidden="false" customHeight="false" outlineLevel="0" collapsed="false">
      <c r="C43" s="165"/>
      <c r="D43" s="165"/>
      <c r="E43" s="165"/>
      <c r="F43" s="165"/>
    </row>
    <row r="44" customFormat="false" ht="14.25" hidden="false" customHeight="false" outlineLevel="0" collapsed="false">
      <c r="C44" s="165"/>
      <c r="D44" s="165"/>
      <c r="E44" s="165"/>
      <c r="F44" s="165"/>
    </row>
  </sheetData>
  <autoFilter ref="A7:H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0">
    <cfRule type="expression" priority="2" aboveAverage="0" equalAverage="0" bottom="0" percent="0" rank="0" text="" dxfId="58">
      <formula>AND(COUNTIF($B$90,B90)&gt;1,NOT(ISBLANK(B90)))</formula>
    </cfRule>
  </conditionalFormatting>
  <conditionalFormatting sqref="B172">
    <cfRule type="expression" priority="3" aboveAverage="0" equalAverage="0" bottom="0" percent="0" rank="0" text="" dxfId="59">
      <formula>AND(COUNTIF($B$172,B172)&gt;1,NOT(ISBLANK(B172)))</formula>
    </cfRule>
  </conditionalFormatting>
  <conditionalFormatting sqref="B248">
    <cfRule type="expression" priority="4" aboveAverage="0" equalAverage="0" bottom="0" percent="0" rank="0" text="" dxfId="60">
      <formula>AND(COUNTIF($B$248,B248)&gt;1,NOT(ISBLANK(B248)))</formula>
    </cfRule>
  </conditionalFormatting>
  <conditionalFormatting sqref="B294">
    <cfRule type="expression" priority="5" aboveAverage="0" equalAverage="0" bottom="0" percent="0" rank="0" text="" dxfId="61">
      <formula>AND(COUNTIF($B$294,B294)&gt;1,NOT(ISBLANK(B294)))</formula>
    </cfRule>
  </conditionalFormatting>
  <conditionalFormatting sqref="B189:B241">
    <cfRule type="expression" priority="6" aboveAverage="0" equalAverage="0" bottom="0" percent="0" rank="0" text="" dxfId="62">
      <formula>AND(COUNTIF($B$189:$B$241,B189)&gt;1,NOT(ISBLANK(B189)))</formula>
    </cfRule>
  </conditionalFormatting>
  <conditionalFormatting sqref="B295:B346">
    <cfRule type="expression" priority="7" aboveAverage="0" equalAverage="0" bottom="0" percent="0" rank="0" text="" dxfId="63">
      <formula>AND(COUNTIF($B$295:$B$346,B295)&gt;1,NOT(ISBLANK(B295)))</formula>
    </cfRule>
  </conditionalFormatting>
  <conditionalFormatting sqref="B91:B136 B87:B89">
    <cfRule type="expression" priority="8" aboveAverage="0" equalAverage="0" bottom="0" percent="0" rank="0" text="" dxfId="64">
      <formula>AND(COUNTIF($B$91:$B$136,B91)+COUNTIF($B$87:$B$89,B91)&gt;1,NOT(ISBLANK(B91)))</formula>
    </cfRule>
  </conditionalFormatting>
  <conditionalFormatting sqref="B137:B171 B173:B188">
    <cfRule type="expression" priority="9" aboveAverage="0" equalAverage="0" bottom="0" percent="0" rank="0" text="" dxfId="65">
      <formula>AND(COUNTIF($B$137:$B$171,B137)+COUNTIF($B$173:$B$188,B137)&gt;1,NOT(ISBLANK(B137)))</formula>
    </cfRule>
  </conditionalFormatting>
  <conditionalFormatting sqref="B242:B247 B249:B293">
    <cfRule type="expression" priority="10" aboveAverage="0" equalAverage="0" bottom="0" percent="0" rank="0" text="" dxfId="66">
      <formula>AND(COUNTIF($B$242:$B$247,B242)+COUNTIF($B$249:$B$293,B242)&gt;1,NOT(ISBLANK(B24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C9:F38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64" t="s">
        <v>1277</v>
      </c>
      <c r="B6" s="164"/>
      <c r="C6" s="164"/>
      <c r="D6" s="164"/>
      <c r="E6" s="164"/>
      <c r="F6" s="164"/>
      <c r="G6" s="164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35" t="s">
        <v>1278</v>
      </c>
      <c r="B9" s="44" t="s">
        <v>212</v>
      </c>
      <c r="C9" s="234" t="n">
        <v>75</v>
      </c>
      <c r="D9" s="234" t="n">
        <v>83.59</v>
      </c>
      <c r="E9" s="234" t="n">
        <v>66.25</v>
      </c>
      <c r="F9" s="235" t="n">
        <f aca="false">C9*0.2+D9*0.7+E9*0.1</f>
        <v>80.138</v>
      </c>
      <c r="G9" s="146" t="n">
        <v>1</v>
      </c>
    </row>
    <row r="10" customFormat="false" ht="14.25" hidden="false" customHeight="false" outlineLevel="0" collapsed="false">
      <c r="A10" s="35" t="s">
        <v>1278</v>
      </c>
      <c r="B10" s="44" t="s">
        <v>284</v>
      </c>
      <c r="C10" s="234" t="n">
        <v>79</v>
      </c>
      <c r="D10" s="234" t="n">
        <v>80.4</v>
      </c>
      <c r="E10" s="234" t="n">
        <v>69.26</v>
      </c>
      <c r="F10" s="235" t="n">
        <f aca="false">C10*0.2+D10*0.7+E10*0.1</f>
        <v>79.006</v>
      </c>
      <c r="G10" s="146" t="n">
        <v>2</v>
      </c>
    </row>
    <row r="11" customFormat="false" ht="14.25" hidden="false" customHeight="false" outlineLevel="0" collapsed="false">
      <c r="A11" s="35" t="s">
        <v>1278</v>
      </c>
      <c r="B11" s="44" t="s">
        <v>324</v>
      </c>
      <c r="C11" s="234" t="n">
        <v>75</v>
      </c>
      <c r="D11" s="234" t="n">
        <v>81.33</v>
      </c>
      <c r="E11" s="234" t="n">
        <v>66.21</v>
      </c>
      <c r="F11" s="234" t="n">
        <f aca="false">C11*0.2+D11*0.7+E11*0.1</f>
        <v>78.552</v>
      </c>
      <c r="G11" s="146" t="n">
        <v>3</v>
      </c>
    </row>
    <row r="12" customFormat="false" ht="14.25" hidden="false" customHeight="false" outlineLevel="0" collapsed="false">
      <c r="A12" s="35" t="s">
        <v>1278</v>
      </c>
      <c r="B12" s="44" t="s">
        <v>330</v>
      </c>
      <c r="C12" s="234" t="n">
        <v>72</v>
      </c>
      <c r="D12" s="234" t="n">
        <v>82.13</v>
      </c>
      <c r="E12" s="234" t="n">
        <v>66.01</v>
      </c>
      <c r="F12" s="234" t="n">
        <f aca="false">C12*0.2+D12*0.7+E12*0.1</f>
        <v>78.492</v>
      </c>
      <c r="G12" s="146" t="n">
        <v>4</v>
      </c>
    </row>
    <row r="13" customFormat="false" ht="14.25" hidden="false" customHeight="false" outlineLevel="0" collapsed="false">
      <c r="A13" s="21" t="s">
        <v>211</v>
      </c>
      <c r="B13" s="22" t="s">
        <v>332</v>
      </c>
      <c r="C13" s="234" t="n">
        <v>71</v>
      </c>
      <c r="D13" s="234" t="n">
        <v>82.36</v>
      </c>
      <c r="E13" s="234" t="n">
        <v>66.2</v>
      </c>
      <c r="F13" s="234" t="n">
        <f aca="false">C13*0.2+D13*0.7+E13*0.1</f>
        <v>78.472</v>
      </c>
      <c r="G13" s="146" t="n">
        <v>5</v>
      </c>
    </row>
    <row r="14" customFormat="false" ht="14.25" hidden="false" customHeight="false" outlineLevel="0" collapsed="false">
      <c r="A14" s="35" t="s">
        <v>1278</v>
      </c>
      <c r="B14" s="44" t="s">
        <v>340</v>
      </c>
      <c r="C14" s="234" t="n">
        <v>72</v>
      </c>
      <c r="D14" s="234" t="n">
        <v>82.02</v>
      </c>
      <c r="E14" s="234" t="n">
        <v>66.1</v>
      </c>
      <c r="F14" s="234" t="n">
        <f aca="false">C14*0.2+D14*0.7+E14*0.1</f>
        <v>78.424</v>
      </c>
      <c r="G14" s="146" t="n">
        <v>6</v>
      </c>
    </row>
    <row r="15" customFormat="false" ht="14.25" hidden="false" customHeight="false" outlineLevel="0" collapsed="false">
      <c r="A15" s="35" t="s">
        <v>1278</v>
      </c>
      <c r="B15" s="44" t="s">
        <v>454</v>
      </c>
      <c r="C15" s="234" t="n">
        <v>71</v>
      </c>
      <c r="D15" s="234" t="n">
        <v>80.76</v>
      </c>
      <c r="E15" s="234" t="n">
        <v>65.15</v>
      </c>
      <c r="F15" s="234" t="n">
        <f aca="false">C15*0.2+D15*0.7+E15*0.1</f>
        <v>77.247</v>
      </c>
      <c r="G15" s="146" t="n">
        <v>7</v>
      </c>
    </row>
    <row r="16" customFormat="false" ht="14.25" hidden="false" customHeight="false" outlineLevel="0" collapsed="false">
      <c r="A16" s="21" t="s">
        <v>211</v>
      </c>
      <c r="B16" s="22" t="s">
        <v>455</v>
      </c>
      <c r="C16" s="234" t="n">
        <v>74</v>
      </c>
      <c r="D16" s="234" t="n">
        <v>80.12</v>
      </c>
      <c r="E16" s="234" t="n">
        <v>63.6</v>
      </c>
      <c r="F16" s="234" t="n">
        <f aca="false">C16*0.2+D16*0.7+E16*0.1</f>
        <v>77.244</v>
      </c>
      <c r="G16" s="146" t="n">
        <v>8</v>
      </c>
    </row>
    <row r="17" customFormat="false" ht="14.25" hidden="false" customHeight="false" outlineLevel="0" collapsed="false">
      <c r="A17" s="35" t="s">
        <v>1278</v>
      </c>
      <c r="B17" s="44" t="s">
        <v>463</v>
      </c>
      <c r="C17" s="234" t="n">
        <v>74</v>
      </c>
      <c r="D17" s="234" t="n">
        <v>79.47</v>
      </c>
      <c r="E17" s="234" t="n">
        <v>67.01</v>
      </c>
      <c r="F17" s="234" t="n">
        <f aca="false">C17*0.2+D17*0.7+E17*0.1</f>
        <v>77.13</v>
      </c>
      <c r="G17" s="146" t="n">
        <v>9</v>
      </c>
    </row>
    <row r="18" customFormat="false" ht="14.25" hidden="false" customHeight="false" outlineLevel="0" collapsed="false">
      <c r="A18" s="21" t="s">
        <v>211</v>
      </c>
      <c r="B18" s="22" t="s">
        <v>488</v>
      </c>
      <c r="C18" s="234" t="n">
        <v>73</v>
      </c>
      <c r="D18" s="234" t="n">
        <v>80</v>
      </c>
      <c r="E18" s="234" t="n">
        <v>63.25</v>
      </c>
      <c r="F18" s="234" t="n">
        <f aca="false">C18*0.2+D18*0.7+E18*0.1</f>
        <v>76.925</v>
      </c>
      <c r="G18" s="146" t="n">
        <v>10</v>
      </c>
    </row>
    <row r="19" customFormat="false" ht="14.25" hidden="false" customHeight="false" outlineLevel="0" collapsed="false">
      <c r="A19" s="21" t="s">
        <v>211</v>
      </c>
      <c r="B19" s="22" t="s">
        <v>494</v>
      </c>
      <c r="C19" s="234" t="n">
        <v>72</v>
      </c>
      <c r="D19" s="234" t="n">
        <v>80.37</v>
      </c>
      <c r="E19" s="234" t="n">
        <v>62.35</v>
      </c>
      <c r="F19" s="234" t="n">
        <f aca="false">C19*0.2+D19*0.7+E19*0.1</f>
        <v>76.894</v>
      </c>
      <c r="G19" s="146" t="n">
        <v>11</v>
      </c>
    </row>
    <row r="20" customFormat="false" ht="14.25" hidden="false" customHeight="false" outlineLevel="0" collapsed="false">
      <c r="A20" s="35" t="s">
        <v>1278</v>
      </c>
      <c r="B20" s="44" t="s">
        <v>552</v>
      </c>
      <c r="C20" s="234" t="n">
        <v>73</v>
      </c>
      <c r="D20" s="234" t="n">
        <v>78.91</v>
      </c>
      <c r="E20" s="234" t="n">
        <v>65.86</v>
      </c>
      <c r="F20" s="234" t="n">
        <f aca="false">C20*0.2+D20*0.7+E20*0.1</f>
        <v>76.423</v>
      </c>
      <c r="G20" s="146" t="n">
        <v>12</v>
      </c>
    </row>
    <row r="21" customFormat="false" ht="14.25" hidden="false" customHeight="false" outlineLevel="0" collapsed="false">
      <c r="A21" s="35" t="s">
        <v>1278</v>
      </c>
      <c r="B21" s="44" t="s">
        <v>603</v>
      </c>
      <c r="C21" s="234" t="n">
        <v>72</v>
      </c>
      <c r="D21" s="234" t="n">
        <v>78.46</v>
      </c>
      <c r="E21" s="234" t="n">
        <v>66.3</v>
      </c>
      <c r="F21" s="234" t="n">
        <f aca="false">C21*0.2+D21*0.7+E21*0.1</f>
        <v>75.952</v>
      </c>
      <c r="G21" s="146" t="n">
        <v>13</v>
      </c>
    </row>
    <row r="22" customFormat="false" ht="14.25" hidden="false" customHeight="false" outlineLevel="0" collapsed="false">
      <c r="A22" s="35" t="s">
        <v>1278</v>
      </c>
      <c r="B22" s="44" t="s">
        <v>647</v>
      </c>
      <c r="C22" s="234" t="n">
        <v>73</v>
      </c>
      <c r="D22" s="234" t="n">
        <v>78.08</v>
      </c>
      <c r="E22" s="234" t="n">
        <v>63.1</v>
      </c>
      <c r="F22" s="234" t="n">
        <f aca="false">C22*0.2+D22*0.7+E22*0.1</f>
        <v>75.566</v>
      </c>
      <c r="G22" s="146" t="n">
        <v>14</v>
      </c>
    </row>
    <row r="23" customFormat="false" ht="14.25" hidden="false" customHeight="false" outlineLevel="0" collapsed="false">
      <c r="A23" s="35" t="s">
        <v>1278</v>
      </c>
      <c r="B23" s="44" t="s">
        <v>674</v>
      </c>
      <c r="C23" s="234" t="n">
        <v>73</v>
      </c>
      <c r="D23" s="234" t="n">
        <v>77.18</v>
      </c>
      <c r="E23" s="234" t="n">
        <v>66.85</v>
      </c>
      <c r="F23" s="234" t="n">
        <f aca="false">C23*0.2+D23*0.7+E23*0.1</f>
        <v>75.311</v>
      </c>
      <c r="G23" s="146" t="n">
        <v>15</v>
      </c>
    </row>
    <row r="24" customFormat="false" ht="14.25" hidden="false" customHeight="false" outlineLevel="0" collapsed="false">
      <c r="A24" s="35" t="s">
        <v>1278</v>
      </c>
      <c r="B24" s="44" t="s">
        <v>706</v>
      </c>
      <c r="C24" s="234" t="n">
        <v>73</v>
      </c>
      <c r="D24" s="234" t="n">
        <v>77.2</v>
      </c>
      <c r="E24" s="234" t="n">
        <v>64.11</v>
      </c>
      <c r="F24" s="234" t="n">
        <f aca="false">C24*0.2+D24*0.7+E24*0.1</f>
        <v>75.051</v>
      </c>
      <c r="G24" s="146" t="n">
        <v>16</v>
      </c>
    </row>
    <row r="25" customFormat="false" ht="14.25" hidden="false" customHeight="false" outlineLevel="0" collapsed="false">
      <c r="A25" s="35" t="s">
        <v>1278</v>
      </c>
      <c r="B25" s="44" t="s">
        <v>863</v>
      </c>
      <c r="C25" s="234" t="n">
        <v>73</v>
      </c>
      <c r="D25" s="234" t="n">
        <v>75.31</v>
      </c>
      <c r="E25" s="234" t="n">
        <v>64.21</v>
      </c>
      <c r="F25" s="234" t="n">
        <f aca="false">C25*0.2+D25*0.7+E25*0.1</f>
        <v>73.738</v>
      </c>
      <c r="G25" s="146" t="n">
        <v>17</v>
      </c>
    </row>
    <row r="26" customFormat="false" ht="14.25" hidden="false" customHeight="false" outlineLevel="0" collapsed="false">
      <c r="A26" s="21" t="s">
        <v>211</v>
      </c>
      <c r="B26" s="22" t="s">
        <v>875</v>
      </c>
      <c r="C26" s="234" t="n">
        <v>71</v>
      </c>
      <c r="D26" s="234" t="n">
        <v>75.94</v>
      </c>
      <c r="E26" s="234" t="n">
        <v>62.25</v>
      </c>
      <c r="F26" s="234" t="n">
        <f aca="false">C26*0.2+D26*0.7+E26*0.1</f>
        <v>73.583</v>
      </c>
      <c r="G26" s="146" t="n">
        <v>18</v>
      </c>
    </row>
    <row r="27" customFormat="false" ht="14.25" hidden="false" customHeight="false" outlineLevel="0" collapsed="false">
      <c r="A27" s="35" t="s">
        <v>1278</v>
      </c>
      <c r="B27" s="44" t="s">
        <v>903</v>
      </c>
      <c r="C27" s="234" t="n">
        <v>74</v>
      </c>
      <c r="D27" s="234" t="n">
        <v>74.27</v>
      </c>
      <c r="E27" s="234" t="n">
        <v>64.5</v>
      </c>
      <c r="F27" s="234" t="n">
        <f aca="false">C27*0.2+D27*0.7+E27*0.1</f>
        <v>73.239</v>
      </c>
      <c r="G27" s="146" t="n">
        <v>19</v>
      </c>
    </row>
    <row r="28" customFormat="false" ht="14.25" hidden="false" customHeight="false" outlineLevel="0" collapsed="false">
      <c r="A28" s="35" t="s">
        <v>1278</v>
      </c>
      <c r="B28" s="44" t="s">
        <v>935</v>
      </c>
      <c r="C28" s="234" t="n">
        <v>72</v>
      </c>
      <c r="D28" s="234" t="n">
        <v>74.35</v>
      </c>
      <c r="E28" s="234" t="n">
        <v>64.81</v>
      </c>
      <c r="F28" s="234" t="n">
        <f aca="false">C28*0.2+D28*0.7+E28*0.1</f>
        <v>72.926</v>
      </c>
      <c r="G28" s="146" t="n">
        <v>20</v>
      </c>
    </row>
    <row r="29" customFormat="false" ht="14.25" hidden="false" customHeight="false" outlineLevel="0" collapsed="false">
      <c r="A29" s="35" t="s">
        <v>1278</v>
      </c>
      <c r="B29" s="44" t="s">
        <v>945</v>
      </c>
      <c r="C29" s="234" t="n">
        <v>73</v>
      </c>
      <c r="D29" s="234" t="n">
        <v>73.69</v>
      </c>
      <c r="E29" s="234" t="n">
        <v>66.21</v>
      </c>
      <c r="F29" s="234" t="n">
        <f aca="false">C29*0.2+D29*0.7+E29*0.1</f>
        <v>72.804</v>
      </c>
      <c r="G29" s="146" t="n">
        <v>21</v>
      </c>
    </row>
    <row r="30" customFormat="false" ht="14.25" hidden="false" customHeight="false" outlineLevel="0" collapsed="false">
      <c r="A30" s="21" t="s">
        <v>211</v>
      </c>
      <c r="B30" s="22" t="s">
        <v>976</v>
      </c>
      <c r="C30" s="234" t="n">
        <v>72</v>
      </c>
      <c r="D30" s="234" t="n">
        <v>74.01</v>
      </c>
      <c r="E30" s="234" t="n">
        <v>62.55</v>
      </c>
      <c r="F30" s="234" t="n">
        <f aca="false">C30*0.2+D30*0.7+E30*0.1</f>
        <v>72.462</v>
      </c>
      <c r="G30" s="146" t="n">
        <v>22</v>
      </c>
    </row>
    <row r="31" customFormat="false" ht="14.25" hidden="false" customHeight="false" outlineLevel="0" collapsed="false">
      <c r="A31" s="35" t="s">
        <v>1278</v>
      </c>
      <c r="B31" s="44" t="s">
        <v>1030</v>
      </c>
      <c r="C31" s="234" t="n">
        <v>71</v>
      </c>
      <c r="D31" s="234" t="n">
        <v>73.17</v>
      </c>
      <c r="E31" s="234" t="n">
        <v>63.15</v>
      </c>
      <c r="F31" s="234" t="n">
        <f aca="false">C31*0.2+D31*0.7+E31*0.1</f>
        <v>71.734</v>
      </c>
      <c r="G31" s="146" t="n">
        <v>23</v>
      </c>
    </row>
    <row r="32" customFormat="false" ht="14.25" hidden="false" customHeight="false" outlineLevel="0" collapsed="false">
      <c r="A32" s="35" t="s">
        <v>1278</v>
      </c>
      <c r="B32" s="44" t="s">
        <v>1068</v>
      </c>
      <c r="C32" s="234" t="n">
        <v>72</v>
      </c>
      <c r="D32" s="234" t="n">
        <v>71.83</v>
      </c>
      <c r="E32" s="234" t="n">
        <v>64.81</v>
      </c>
      <c r="F32" s="234" t="n">
        <f aca="false">C32*0.2+D32*0.7+E32*0.1</f>
        <v>71.162</v>
      </c>
      <c r="G32" s="146" t="n">
        <v>24</v>
      </c>
    </row>
    <row r="33" customFormat="false" ht="14.25" hidden="false" customHeight="false" outlineLevel="0" collapsed="false">
      <c r="A33" s="21" t="s">
        <v>211</v>
      </c>
      <c r="B33" s="22" t="s">
        <v>1162</v>
      </c>
      <c r="C33" s="234" t="n">
        <v>72</v>
      </c>
      <c r="D33" s="234" t="n">
        <v>69.6</v>
      </c>
      <c r="E33" s="234" t="n">
        <v>61.6</v>
      </c>
      <c r="F33" s="234" t="n">
        <f aca="false">C33*0.2+D33*0.7+E33*0.1</f>
        <v>69.28</v>
      </c>
      <c r="G33" s="146" t="n">
        <v>25</v>
      </c>
    </row>
    <row r="34" customFormat="false" ht="14.25" hidden="false" customHeight="false" outlineLevel="0" collapsed="false">
      <c r="A34" s="35" t="s">
        <v>1278</v>
      </c>
      <c r="B34" s="44" t="s">
        <v>1205</v>
      </c>
      <c r="C34" s="234" t="n">
        <v>71</v>
      </c>
      <c r="D34" s="234" t="n">
        <v>67.67</v>
      </c>
      <c r="E34" s="234" t="n">
        <v>62</v>
      </c>
      <c r="F34" s="234" t="n">
        <f aca="false">C34*0.2+D34*0.7+E34*0.1</f>
        <v>67.769</v>
      </c>
      <c r="G34" s="146" t="n">
        <v>26</v>
      </c>
    </row>
    <row r="35" customFormat="false" ht="14.25" hidden="false" customHeight="false" outlineLevel="0" collapsed="false">
      <c r="A35" s="21" t="s">
        <v>211</v>
      </c>
      <c r="B35" s="22" t="s">
        <v>1221</v>
      </c>
      <c r="C35" s="234" t="n">
        <v>69</v>
      </c>
      <c r="D35" s="234" t="n">
        <v>67.304</v>
      </c>
      <c r="E35" s="234" t="n">
        <v>61.45</v>
      </c>
      <c r="F35" s="234" t="n">
        <f aca="false">C35*0.2+D35*0.7+E35*0.1</f>
        <v>67.0578</v>
      </c>
      <c r="G35" s="146" t="n">
        <v>27</v>
      </c>
    </row>
    <row r="36" customFormat="false" ht="14.25" hidden="false" customHeight="false" outlineLevel="0" collapsed="false">
      <c r="A36" s="21" t="s">
        <v>211</v>
      </c>
      <c r="B36" s="22" t="s">
        <v>1223</v>
      </c>
      <c r="C36" s="234" t="n">
        <v>73</v>
      </c>
      <c r="D36" s="234" t="n">
        <v>65.81</v>
      </c>
      <c r="E36" s="234" t="n">
        <v>61.65</v>
      </c>
      <c r="F36" s="234" t="n">
        <f aca="false">C36*0.2+D36*0.7+E36*0.1</f>
        <v>66.832</v>
      </c>
      <c r="G36" s="146" t="n">
        <v>28</v>
      </c>
    </row>
    <row r="37" customFormat="false" ht="14.25" hidden="false" customHeight="false" outlineLevel="0" collapsed="false">
      <c r="A37" s="35" t="s">
        <v>1278</v>
      </c>
      <c r="B37" s="44" t="s">
        <v>1238</v>
      </c>
      <c r="C37" s="234" t="n">
        <v>72</v>
      </c>
      <c r="D37" s="234" t="n">
        <v>63.2</v>
      </c>
      <c r="E37" s="234" t="n">
        <v>61.55</v>
      </c>
      <c r="F37" s="234" t="n">
        <f aca="false">C37*0.2+D37*0.7+E37*0.1</f>
        <v>64.795</v>
      </c>
      <c r="G37" s="146" t="n">
        <v>29</v>
      </c>
    </row>
    <row r="38" customFormat="false" ht="14.25" hidden="false" customHeight="false" outlineLevel="0" collapsed="false">
      <c r="A38" s="21" t="s">
        <v>211</v>
      </c>
      <c r="B38" s="22" t="s">
        <v>1253</v>
      </c>
      <c r="C38" s="234" t="n">
        <v>71</v>
      </c>
      <c r="D38" s="234" t="n">
        <v>46.33</v>
      </c>
      <c r="E38" s="234" t="n">
        <v>60.1</v>
      </c>
      <c r="F38" s="234" t="n">
        <f aca="false">C38*0.2+D38*0.7+E38*0.1</f>
        <v>52.641</v>
      </c>
      <c r="G38" s="146" t="n">
        <v>30</v>
      </c>
    </row>
    <row r="39" customFormat="false" ht="14.25" hidden="false" customHeight="false" outlineLevel="0" collapsed="false">
      <c r="C39" s="236"/>
      <c r="D39" s="236"/>
      <c r="E39" s="236"/>
      <c r="F39" s="236"/>
    </row>
    <row r="40" customFormat="false" ht="14.25" hidden="false" customHeight="false" outlineLevel="0" collapsed="false">
      <c r="C40" s="236"/>
      <c r="D40" s="236"/>
      <c r="E40" s="236"/>
      <c r="F40" s="236"/>
    </row>
    <row r="41" customFormat="false" ht="14.25" hidden="false" customHeight="false" outlineLevel="0" collapsed="false">
      <c r="C41" s="236"/>
      <c r="D41" s="236"/>
      <c r="E41" s="236"/>
      <c r="F41" s="236"/>
    </row>
    <row r="42" customFormat="false" ht="14.25" hidden="false" customHeight="false" outlineLevel="0" collapsed="false">
      <c r="C42" s="236"/>
      <c r="D42" s="236"/>
      <c r="E42" s="236"/>
      <c r="F42" s="236"/>
    </row>
    <row r="43" customFormat="false" ht="14.25" hidden="false" customHeight="false" outlineLevel="0" collapsed="false">
      <c r="C43" s="236"/>
      <c r="D43" s="236"/>
      <c r="E43" s="236"/>
      <c r="F43" s="236"/>
    </row>
    <row r="44" customFormat="false" ht="14.25" hidden="false" customHeight="false" outlineLevel="0" collapsed="false">
      <c r="C44" s="236"/>
      <c r="D44" s="236"/>
      <c r="E44" s="236"/>
      <c r="F44" s="236"/>
    </row>
    <row r="45" customFormat="false" ht="14.25" hidden="false" customHeight="false" outlineLevel="0" collapsed="false">
      <c r="C45" s="236"/>
      <c r="D45" s="236"/>
      <c r="E45" s="236"/>
      <c r="F45" s="236"/>
    </row>
    <row r="46" customFormat="false" ht="14.25" hidden="false" customHeight="false" outlineLevel="0" collapsed="false">
      <c r="C46" s="236"/>
      <c r="D46" s="236"/>
      <c r="E46" s="236"/>
      <c r="F46" s="236"/>
    </row>
    <row r="47" customFormat="false" ht="14.25" hidden="false" customHeight="false" outlineLevel="0" collapsed="false">
      <c r="C47" s="236"/>
      <c r="D47" s="236"/>
      <c r="E47" s="236"/>
      <c r="F47" s="236"/>
    </row>
    <row r="48" customFormat="false" ht="14.25" hidden="false" customHeight="false" outlineLevel="0" collapsed="false">
      <c r="C48" s="236"/>
      <c r="D48" s="236"/>
      <c r="E48" s="236"/>
      <c r="F48" s="236"/>
    </row>
    <row r="49" customFormat="false" ht="14.25" hidden="false" customHeight="false" outlineLevel="0" collapsed="false">
      <c r="C49" s="236"/>
      <c r="D49" s="236"/>
      <c r="E49" s="236"/>
      <c r="F49" s="236"/>
    </row>
    <row r="50" customFormat="false" ht="14.25" hidden="false" customHeight="false" outlineLevel="0" collapsed="false">
      <c r="C50" s="236"/>
      <c r="D50" s="236"/>
      <c r="E50" s="236"/>
      <c r="F50" s="236"/>
    </row>
    <row r="51" customFormat="false" ht="14.25" hidden="false" customHeight="false" outlineLevel="0" collapsed="false">
      <c r="C51" s="236"/>
      <c r="D51" s="236"/>
      <c r="E51" s="236"/>
      <c r="F51" s="236"/>
    </row>
    <row r="52" customFormat="false" ht="14.25" hidden="false" customHeight="false" outlineLevel="0" collapsed="false">
      <c r="C52" s="236"/>
      <c r="D52" s="236"/>
      <c r="E52" s="236"/>
      <c r="F52" s="236"/>
    </row>
    <row r="53" customFormat="false" ht="14.25" hidden="false" customHeight="false" outlineLevel="0" collapsed="false">
      <c r="C53" s="236"/>
      <c r="D53" s="236"/>
      <c r="E53" s="236"/>
      <c r="F53" s="236"/>
    </row>
    <row r="54" customFormat="false" ht="14.25" hidden="false" customHeight="false" outlineLevel="0" collapsed="false">
      <c r="C54" s="236"/>
      <c r="D54" s="236"/>
      <c r="E54" s="236"/>
      <c r="F54" s="236"/>
    </row>
    <row r="55" customFormat="false" ht="14.25" hidden="false" customHeight="false" outlineLevel="0" collapsed="false">
      <c r="C55" s="236"/>
      <c r="D55" s="236"/>
      <c r="E55" s="236"/>
      <c r="F55" s="236"/>
    </row>
    <row r="56" customFormat="false" ht="14.25" hidden="false" customHeight="false" outlineLevel="0" collapsed="false">
      <c r="C56" s="236"/>
      <c r="D56" s="236"/>
      <c r="E56" s="236"/>
      <c r="F56" s="236"/>
    </row>
    <row r="57" customFormat="false" ht="14.25" hidden="false" customHeight="false" outlineLevel="0" collapsed="false">
      <c r="C57" s="236"/>
      <c r="D57" s="236"/>
      <c r="E57" s="236"/>
      <c r="F57" s="236"/>
    </row>
    <row r="58" customFormat="false" ht="14.25" hidden="false" customHeight="false" outlineLevel="0" collapsed="false">
      <c r="C58" s="236"/>
      <c r="D58" s="236"/>
      <c r="E58" s="236"/>
      <c r="F58" s="236"/>
    </row>
  </sheetData>
  <autoFilter ref="A8:G38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J25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64" t="s">
        <v>1279</v>
      </c>
      <c r="B6" s="164"/>
      <c r="C6" s="164"/>
      <c r="D6" s="164"/>
      <c r="E6" s="164"/>
      <c r="F6" s="164"/>
      <c r="G6" s="164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s="204" customFormat="true" ht="14.25" hidden="false" customHeight="false" outlineLevel="0" collapsed="false">
      <c r="A8" s="160"/>
      <c r="B8" s="12"/>
      <c r="C8" s="142" t="s">
        <v>12</v>
      </c>
      <c r="D8" s="141" t="s">
        <v>12</v>
      </c>
      <c r="E8" s="140" t="s">
        <v>13</v>
      </c>
      <c r="F8" s="13"/>
      <c r="G8" s="12"/>
    </row>
    <row r="9" s="201" customFormat="true" ht="14.25" hidden="false" customHeight="false" outlineLevel="0" collapsed="false">
      <c r="A9" s="26" t="s">
        <v>62</v>
      </c>
      <c r="B9" s="27" t="s">
        <v>63</v>
      </c>
      <c r="C9" s="237" t="n">
        <v>77.9</v>
      </c>
      <c r="D9" s="237" t="n">
        <v>85.94</v>
      </c>
      <c r="E9" s="237" t="n">
        <v>81.84</v>
      </c>
      <c r="F9" s="238" t="n">
        <f aca="false">C9*0.2+D9*0.7+E9*0.1</f>
        <v>83.922</v>
      </c>
      <c r="G9" s="210" t="n">
        <v>1</v>
      </c>
    </row>
    <row r="10" s="201" customFormat="true" ht="14.25" hidden="false" customHeight="false" outlineLevel="0" collapsed="false">
      <c r="A10" s="26" t="s">
        <v>62</v>
      </c>
      <c r="B10" s="27" t="s">
        <v>72</v>
      </c>
      <c r="C10" s="239" t="n">
        <v>78.2</v>
      </c>
      <c r="D10" s="239" t="n">
        <v>85.95</v>
      </c>
      <c r="E10" s="239" t="n">
        <v>79.16</v>
      </c>
      <c r="F10" s="238" t="n">
        <f aca="false">C10*0.2+D10*0.7+E10*0.1</f>
        <v>83.721</v>
      </c>
      <c r="G10" s="210" t="n">
        <v>2</v>
      </c>
    </row>
    <row r="11" s="201" customFormat="true" ht="14.25" hidden="false" customHeight="false" outlineLevel="0" collapsed="false">
      <c r="A11" s="26" t="s">
        <v>62</v>
      </c>
      <c r="B11" s="27" t="s">
        <v>90</v>
      </c>
      <c r="C11" s="237" t="n">
        <v>82</v>
      </c>
      <c r="D11" s="237" t="n">
        <v>84.46</v>
      </c>
      <c r="E11" s="237" t="n">
        <v>74.4</v>
      </c>
      <c r="F11" s="238" t="n">
        <f aca="false">C11*0.2+D11*0.7+E11*0.1</f>
        <v>82.962</v>
      </c>
      <c r="G11" s="210" t="n">
        <v>3</v>
      </c>
    </row>
    <row r="12" customFormat="false" ht="14.25" hidden="false" customHeight="false" outlineLevel="0" collapsed="false">
      <c r="A12" s="21" t="s">
        <v>62</v>
      </c>
      <c r="B12" s="22" t="s">
        <v>193</v>
      </c>
      <c r="C12" s="234" t="n">
        <v>75.5</v>
      </c>
      <c r="D12" s="234" t="n">
        <v>83.54</v>
      </c>
      <c r="E12" s="234" t="n">
        <v>68.25</v>
      </c>
      <c r="F12" s="234" t="n">
        <f aca="false">C12*0.2+D12*0.7+E12*0.1</f>
        <v>80.403</v>
      </c>
      <c r="G12" s="210" t="n">
        <v>4</v>
      </c>
    </row>
    <row r="13" customFormat="false" ht="14.25" hidden="false" customHeight="false" outlineLevel="0" collapsed="false">
      <c r="A13" s="21" t="s">
        <v>62</v>
      </c>
      <c r="B13" s="22" t="s">
        <v>219</v>
      </c>
      <c r="C13" s="234" t="n">
        <v>73</v>
      </c>
      <c r="D13" s="234" t="n">
        <v>83.05</v>
      </c>
      <c r="E13" s="234" t="n">
        <v>72.9</v>
      </c>
      <c r="F13" s="234" t="n">
        <f aca="false">C13*0.2+D13*0.7+E13*0.1</f>
        <v>80.025</v>
      </c>
      <c r="G13" s="210" t="n">
        <v>5</v>
      </c>
    </row>
    <row r="14" customFormat="false" ht="14.25" hidden="false" customHeight="false" outlineLevel="0" collapsed="false">
      <c r="A14" s="21" t="s">
        <v>62</v>
      </c>
      <c r="B14" s="22" t="s">
        <v>244</v>
      </c>
      <c r="C14" s="234" t="n">
        <v>76.2</v>
      </c>
      <c r="D14" s="234" t="n">
        <v>82.37</v>
      </c>
      <c r="E14" s="234" t="n">
        <v>66.46</v>
      </c>
      <c r="F14" s="234" t="n">
        <f aca="false">C14*0.2+D14*0.7+E14*0.1</f>
        <v>79.545</v>
      </c>
      <c r="G14" s="210" t="n">
        <v>6</v>
      </c>
    </row>
    <row r="15" customFormat="false" ht="14.25" hidden="false" customHeight="false" outlineLevel="0" collapsed="false">
      <c r="A15" s="50" t="s">
        <v>62</v>
      </c>
      <c r="B15" s="51" t="s">
        <v>265</v>
      </c>
      <c r="C15" s="240" t="n">
        <v>74</v>
      </c>
      <c r="D15" s="240" t="n">
        <v>82.9</v>
      </c>
      <c r="E15" s="240" t="n">
        <v>64.43</v>
      </c>
      <c r="F15" s="240" t="n">
        <f aca="false">C15*0.2+D15*0.7+E15*0.1</f>
        <v>79.273</v>
      </c>
      <c r="G15" s="210" t="n">
        <v>7</v>
      </c>
    </row>
    <row r="16" customFormat="false" ht="14.25" hidden="false" customHeight="false" outlineLevel="0" collapsed="false">
      <c r="A16" s="21" t="s">
        <v>62</v>
      </c>
      <c r="B16" s="22" t="s">
        <v>276</v>
      </c>
      <c r="C16" s="234" t="n">
        <v>73</v>
      </c>
      <c r="D16" s="234" t="n">
        <v>80.71</v>
      </c>
      <c r="E16" s="234" t="n">
        <v>80.6</v>
      </c>
      <c r="F16" s="234" t="n">
        <f aca="false">C16*0.2+D16*0.7+E16*0.1</f>
        <v>79.157</v>
      </c>
      <c r="G16" s="210" t="n">
        <v>8</v>
      </c>
    </row>
    <row r="17" customFormat="false" ht="14.25" hidden="false" customHeight="false" outlineLevel="0" collapsed="false">
      <c r="A17" s="21" t="s">
        <v>62</v>
      </c>
      <c r="B17" s="22" t="s">
        <v>339</v>
      </c>
      <c r="C17" s="234" t="n">
        <v>69</v>
      </c>
      <c r="D17" s="234" t="n">
        <v>82.77</v>
      </c>
      <c r="E17" s="234" t="n">
        <v>66.86</v>
      </c>
      <c r="F17" s="234" t="n">
        <f aca="false">C17*0.2+D17*0.7+E17*0.1</f>
        <v>78.425</v>
      </c>
      <c r="G17" s="210" t="n">
        <v>9</v>
      </c>
    </row>
    <row r="18" customFormat="false" ht="14.25" hidden="false" customHeight="false" outlineLevel="0" collapsed="false">
      <c r="A18" s="21" t="s">
        <v>62</v>
      </c>
      <c r="B18" s="22" t="s">
        <v>359</v>
      </c>
      <c r="C18" s="234" t="n">
        <v>68</v>
      </c>
      <c r="D18" s="234" t="n">
        <v>82.93</v>
      </c>
      <c r="E18" s="234" t="n">
        <v>65.6</v>
      </c>
      <c r="F18" s="234" t="n">
        <f aca="false">C18*0.2+D18*0.7+E18*0.1</f>
        <v>78.211</v>
      </c>
      <c r="G18" s="210" t="n">
        <v>10</v>
      </c>
    </row>
    <row r="19" customFormat="false" ht="14.25" hidden="false" customHeight="false" outlineLevel="0" collapsed="false">
      <c r="A19" s="21" t="s">
        <v>62</v>
      </c>
      <c r="B19" s="22" t="s">
        <v>391</v>
      </c>
      <c r="C19" s="234" t="n">
        <v>71</v>
      </c>
      <c r="D19" s="234" t="n">
        <v>81.87</v>
      </c>
      <c r="E19" s="234" t="n">
        <v>63.41</v>
      </c>
      <c r="F19" s="234" t="n">
        <f aca="false">C19*0.2+D19*0.7+E19*0.1</f>
        <v>77.85</v>
      </c>
      <c r="G19" s="210" t="n">
        <v>11</v>
      </c>
    </row>
    <row r="20" customFormat="false" ht="14.25" hidden="false" customHeight="false" outlineLevel="0" collapsed="false">
      <c r="A20" s="21" t="s">
        <v>62</v>
      </c>
      <c r="B20" s="22" t="s">
        <v>395</v>
      </c>
      <c r="C20" s="234" t="n">
        <v>71.5</v>
      </c>
      <c r="D20" s="234" t="n">
        <v>81.16</v>
      </c>
      <c r="E20" s="234" t="n">
        <v>67.06</v>
      </c>
      <c r="F20" s="234" t="n">
        <f aca="false">C20*0.2+D20*0.7+E20*0.1</f>
        <v>77.818</v>
      </c>
      <c r="G20" s="210" t="n">
        <v>12</v>
      </c>
    </row>
    <row r="21" customFormat="false" ht="14.25" hidden="false" customHeight="false" outlineLevel="0" collapsed="false">
      <c r="A21" s="21" t="s">
        <v>62</v>
      </c>
      <c r="B21" s="22" t="s">
        <v>397</v>
      </c>
      <c r="C21" s="234" t="n">
        <v>70</v>
      </c>
      <c r="D21" s="234" t="n">
        <v>82.23</v>
      </c>
      <c r="E21" s="234" t="n">
        <v>62.46</v>
      </c>
      <c r="F21" s="234" t="n">
        <f aca="false">C21*0.2+D21*0.7+E21*0.1</f>
        <v>77.807</v>
      </c>
      <c r="G21" s="210" t="n">
        <v>13</v>
      </c>
    </row>
    <row r="22" customFormat="false" ht="14.25" hidden="false" customHeight="false" outlineLevel="0" collapsed="false">
      <c r="A22" s="21" t="s">
        <v>62</v>
      </c>
      <c r="B22" s="22" t="s">
        <v>419</v>
      </c>
      <c r="C22" s="234" t="n">
        <v>72</v>
      </c>
      <c r="D22" s="234" t="n">
        <v>81.37</v>
      </c>
      <c r="E22" s="234" t="n">
        <v>62.46</v>
      </c>
      <c r="F22" s="234" t="n">
        <f aca="false">C22*0.2+D22*0.7+E22*0.1</f>
        <v>77.605</v>
      </c>
      <c r="G22" s="210" t="n">
        <v>14</v>
      </c>
    </row>
    <row r="23" customFormat="false" ht="14.25" hidden="false" customHeight="false" outlineLevel="0" collapsed="false">
      <c r="A23" s="21" t="s">
        <v>62</v>
      </c>
      <c r="B23" s="22" t="s">
        <v>676</v>
      </c>
      <c r="C23" s="234" t="n">
        <v>75.5</v>
      </c>
      <c r="D23" s="234" t="n">
        <v>75.97</v>
      </c>
      <c r="E23" s="234" t="n">
        <v>70.21</v>
      </c>
      <c r="F23" s="234" t="n">
        <f aca="false">C23*0.2+D23*0.7+E23*0.1</f>
        <v>75.3</v>
      </c>
      <c r="G23" s="210" t="n">
        <v>15</v>
      </c>
    </row>
    <row r="24" customFormat="false" ht="14.25" hidden="false" customHeight="false" outlineLevel="0" collapsed="false">
      <c r="A24" s="21" t="s">
        <v>62</v>
      </c>
      <c r="B24" s="22" t="s">
        <v>687</v>
      </c>
      <c r="C24" s="234" t="n">
        <v>71</v>
      </c>
      <c r="D24" s="234" t="n">
        <v>76.67</v>
      </c>
      <c r="E24" s="234" t="n">
        <v>73.59</v>
      </c>
      <c r="F24" s="234" t="n">
        <f aca="false">C24*0.2+D24*0.7+E24*0.1</f>
        <v>75.228</v>
      </c>
      <c r="G24" s="210" t="n">
        <v>16</v>
      </c>
    </row>
    <row r="25" customFormat="false" ht="14.25" hidden="false" customHeight="false" outlineLevel="0" collapsed="false">
      <c r="A25" s="21" t="s">
        <v>62</v>
      </c>
      <c r="B25" s="22" t="s">
        <v>735</v>
      </c>
      <c r="C25" s="234" t="n">
        <v>76</v>
      </c>
      <c r="D25" s="234" t="n">
        <v>75.23</v>
      </c>
      <c r="E25" s="234" t="n">
        <v>70.26</v>
      </c>
      <c r="F25" s="234" t="n">
        <f aca="false">C25*0.2+D25*0.7+E25*0.1</f>
        <v>74.887</v>
      </c>
      <c r="G25" s="210" t="n">
        <v>17</v>
      </c>
    </row>
    <row r="26" customFormat="false" ht="14.25" hidden="false" customHeight="false" outlineLevel="0" collapsed="false">
      <c r="A26" s="21" t="s">
        <v>62</v>
      </c>
      <c r="B26" s="22" t="s">
        <v>900</v>
      </c>
      <c r="C26" s="234" t="n">
        <v>71.5</v>
      </c>
      <c r="D26" s="234" t="n">
        <v>74.03</v>
      </c>
      <c r="E26" s="234" t="n">
        <v>71.5</v>
      </c>
      <c r="F26" s="234" t="n">
        <f aca="false">C26*0.2+D26*0.7+E26*0.1</f>
        <v>73.271</v>
      </c>
      <c r="G26" s="210" t="n">
        <v>18</v>
      </c>
    </row>
    <row r="27" customFormat="false" ht="14.25" hidden="false" customHeight="false" outlineLevel="0" collapsed="false">
      <c r="A27" s="21" t="s">
        <v>62</v>
      </c>
      <c r="B27" s="22" t="s">
        <v>919</v>
      </c>
      <c r="C27" s="234" t="n">
        <v>71.5</v>
      </c>
      <c r="D27" s="234" t="n">
        <v>75.11</v>
      </c>
      <c r="E27" s="234" t="n">
        <v>62.2</v>
      </c>
      <c r="F27" s="234" t="n">
        <f aca="false">C27*0.2+D27*0.7+E27*0.1</f>
        <v>73.097</v>
      </c>
      <c r="G27" s="210" t="n">
        <v>19</v>
      </c>
    </row>
    <row r="28" customFormat="false" ht="14.25" hidden="false" customHeight="false" outlineLevel="0" collapsed="false">
      <c r="A28" s="21" t="s">
        <v>62</v>
      </c>
      <c r="B28" s="22" t="s">
        <v>980</v>
      </c>
      <c r="C28" s="234" t="n">
        <v>68.5</v>
      </c>
      <c r="D28" s="234" t="n">
        <v>74.77</v>
      </c>
      <c r="E28" s="234" t="n">
        <v>64.1</v>
      </c>
      <c r="F28" s="234" t="n">
        <f aca="false">C28*0.2+D28*0.7+E28*0.1</f>
        <v>72.449</v>
      </c>
      <c r="G28" s="210" t="n">
        <v>20</v>
      </c>
    </row>
    <row r="29" customFormat="false" ht="14.25" hidden="false" customHeight="false" outlineLevel="0" collapsed="false">
      <c r="A29" s="21" t="s">
        <v>62</v>
      </c>
      <c r="B29" s="22" t="s">
        <v>1034</v>
      </c>
      <c r="C29" s="234" t="n">
        <v>71.5</v>
      </c>
      <c r="D29" s="234" t="n">
        <v>73.17</v>
      </c>
      <c r="E29" s="234" t="n">
        <v>61.76</v>
      </c>
      <c r="F29" s="234" t="n">
        <f aca="false">C29*0.2+D29*0.7+E29*0.1</f>
        <v>71.695</v>
      </c>
      <c r="G29" s="210" t="n">
        <v>21</v>
      </c>
    </row>
    <row r="30" customFormat="false" ht="14.25" hidden="false" customHeight="false" outlineLevel="0" collapsed="false">
      <c r="A30" s="21" t="s">
        <v>62</v>
      </c>
      <c r="B30" s="22" t="s">
        <v>1040</v>
      </c>
      <c r="C30" s="234" t="n">
        <v>70</v>
      </c>
      <c r="D30" s="234" t="n">
        <v>73.01</v>
      </c>
      <c r="E30" s="234" t="n">
        <v>65.7</v>
      </c>
      <c r="F30" s="234" t="n">
        <f aca="false">C30*0.2+D30*0.7+E30*0.1</f>
        <v>71.677</v>
      </c>
      <c r="G30" s="210" t="n">
        <v>22</v>
      </c>
    </row>
    <row r="31" customFormat="false" ht="14.25" hidden="false" customHeight="false" outlineLevel="0" collapsed="false">
      <c r="A31" s="21" t="s">
        <v>62</v>
      </c>
      <c r="B31" s="22" t="s">
        <v>1055</v>
      </c>
      <c r="C31" s="234" t="n">
        <v>69</v>
      </c>
      <c r="D31" s="234" t="n">
        <v>73.55</v>
      </c>
      <c r="E31" s="234" t="n">
        <v>62.21</v>
      </c>
      <c r="F31" s="234" t="n">
        <f aca="false">C31*0.2+D31*0.7+E31*0.1</f>
        <v>71.506</v>
      </c>
      <c r="G31" s="210" t="n">
        <v>23</v>
      </c>
    </row>
    <row r="32" customFormat="false" ht="14.25" hidden="false" customHeight="false" outlineLevel="0" collapsed="false">
      <c r="A32" s="21" t="s">
        <v>62</v>
      </c>
      <c r="B32" s="22" t="s">
        <v>1099</v>
      </c>
      <c r="C32" s="234" t="n">
        <v>69</v>
      </c>
      <c r="D32" s="234" t="n">
        <v>72.1</v>
      </c>
      <c r="E32" s="234" t="n">
        <v>64.7</v>
      </c>
      <c r="F32" s="234" t="n">
        <f aca="false">C32*0.2+D32*0.7+E32*0.1</f>
        <v>70.74</v>
      </c>
      <c r="G32" s="210" t="n">
        <v>24</v>
      </c>
    </row>
    <row r="33" customFormat="false" ht="14.25" hidden="false" customHeight="false" outlineLevel="0" collapsed="false">
      <c r="A33" s="21" t="s">
        <v>62</v>
      </c>
      <c r="B33" s="22" t="s">
        <v>1119</v>
      </c>
      <c r="C33" s="234" t="n">
        <v>69</v>
      </c>
      <c r="D33" s="234" t="n">
        <v>71.99</v>
      </c>
      <c r="E33" s="234" t="n">
        <v>62.36</v>
      </c>
      <c r="F33" s="234" t="n">
        <f aca="false">C33*0.2+D33*0.7+E33*0.1</f>
        <v>70.429</v>
      </c>
      <c r="G33" s="210" t="n">
        <v>25</v>
      </c>
    </row>
    <row r="34" customFormat="false" ht="14.25" hidden="false" customHeight="false" outlineLevel="0" collapsed="false">
      <c r="A34" s="21" t="s">
        <v>62</v>
      </c>
      <c r="B34" s="22" t="s">
        <v>1120</v>
      </c>
      <c r="C34" s="234" t="n">
        <v>72</v>
      </c>
      <c r="D34" s="234" t="n">
        <v>70.77</v>
      </c>
      <c r="E34" s="234" t="n">
        <v>64.66</v>
      </c>
      <c r="F34" s="234" t="n">
        <f aca="false">C34*0.2+D34*0.7+E34*0.1</f>
        <v>70.405</v>
      </c>
      <c r="G34" s="210" t="n">
        <v>26</v>
      </c>
    </row>
    <row r="35" customFormat="false" ht="14.25" hidden="false" customHeight="false" outlineLevel="0" collapsed="false">
      <c r="A35" s="21" t="s">
        <v>62</v>
      </c>
      <c r="B35" s="22" t="s">
        <v>1169</v>
      </c>
      <c r="C35" s="234" t="n">
        <v>71</v>
      </c>
      <c r="D35" s="234" t="n">
        <v>69.09</v>
      </c>
      <c r="E35" s="234" t="n">
        <v>64.8</v>
      </c>
      <c r="F35" s="234" t="n">
        <f aca="false">C35*0.2+D35*0.7+E35*0.1</f>
        <v>69.043</v>
      </c>
      <c r="G35" s="210" t="n">
        <v>27</v>
      </c>
    </row>
    <row r="36" customFormat="false" ht="14.25" hidden="false" customHeight="false" outlineLevel="0" collapsed="false">
      <c r="A36" s="21" t="s">
        <v>62</v>
      </c>
      <c r="B36" s="22" t="s">
        <v>1182</v>
      </c>
      <c r="C36" s="234" t="n">
        <v>69</v>
      </c>
      <c r="D36" s="234" t="n">
        <v>69.36</v>
      </c>
      <c r="E36" s="234" t="n">
        <v>63</v>
      </c>
      <c r="F36" s="234" t="n">
        <f aca="false">C36*0.2+D36*0.7+E36*0.1</f>
        <v>68.652</v>
      </c>
      <c r="G36" s="210" t="n">
        <v>28</v>
      </c>
    </row>
    <row r="37" customFormat="false" ht="14.25" hidden="false" customHeight="false" outlineLevel="0" collapsed="false">
      <c r="A37" s="21" t="s">
        <v>62</v>
      </c>
      <c r="B37" s="22" t="s">
        <v>1199</v>
      </c>
      <c r="C37" s="234" t="n">
        <v>69</v>
      </c>
      <c r="D37" s="234" t="n">
        <v>68.49</v>
      </c>
      <c r="E37" s="234" t="n">
        <v>63.1</v>
      </c>
      <c r="F37" s="234" t="n">
        <f aca="false">C37*0.2+D37*0.7+E37*0.1</f>
        <v>68.053</v>
      </c>
      <c r="G37" s="210" t="n">
        <v>29</v>
      </c>
    </row>
    <row r="38" customFormat="false" ht="14.25" hidden="false" customHeight="false" outlineLevel="0" collapsed="false">
      <c r="A38" s="21" t="s">
        <v>62</v>
      </c>
      <c r="B38" s="22" t="s">
        <v>1201</v>
      </c>
      <c r="C38" s="241" t="n">
        <v>65.5</v>
      </c>
      <c r="D38" s="241" t="n">
        <v>68.71</v>
      </c>
      <c r="E38" s="241" t="n">
        <v>68</v>
      </c>
      <c r="F38" s="241" t="n">
        <f aca="false">C38*0.2+D38*0.7+E38*0.1</f>
        <v>67.997</v>
      </c>
      <c r="G38" s="210" t="n">
        <v>30</v>
      </c>
    </row>
    <row r="39" customFormat="false" ht="14.25" hidden="false" customHeight="false" outlineLevel="0" collapsed="false">
      <c r="A39" s="21" t="s">
        <v>62</v>
      </c>
      <c r="B39" s="242" t="s">
        <v>1242</v>
      </c>
      <c r="C39" s="234" t="n">
        <v>66</v>
      </c>
      <c r="D39" s="234" t="n">
        <v>63.34</v>
      </c>
      <c r="E39" s="234" t="n">
        <v>62.91</v>
      </c>
      <c r="F39" s="234" t="n">
        <f aca="false">C39*0.2+D39*0.7+E39*0.1</f>
        <v>63.829</v>
      </c>
      <c r="G39" s="210" t="n">
        <v>31</v>
      </c>
    </row>
    <row r="40" customFormat="false" ht="14.25" hidden="false" customHeight="false" outlineLevel="0" collapsed="false">
      <c r="A40" s="21" t="s">
        <v>62</v>
      </c>
      <c r="B40" s="242" t="s">
        <v>1247</v>
      </c>
      <c r="C40" s="234" t="n">
        <v>49</v>
      </c>
      <c r="D40" s="234" t="n">
        <v>63.68</v>
      </c>
      <c r="E40" s="234" t="n">
        <v>63.7</v>
      </c>
      <c r="F40" s="234" t="n">
        <f aca="false">C40*0.2+D40*0.7+E40*0.1</f>
        <v>60.746</v>
      </c>
      <c r="G40" s="210" t="n">
        <v>32</v>
      </c>
    </row>
    <row r="41" customFormat="false" ht="14.25" hidden="false" customHeight="false" outlineLevel="0" collapsed="false">
      <c r="C41" s="243"/>
      <c r="D41" s="243"/>
      <c r="E41" s="243"/>
      <c r="F41" s="243"/>
    </row>
    <row r="42" customFormat="false" ht="14.25" hidden="false" customHeight="false" outlineLevel="0" collapsed="false">
      <c r="C42" s="243"/>
      <c r="D42" s="243"/>
      <c r="E42" s="243"/>
      <c r="F42" s="243"/>
    </row>
    <row r="43" customFormat="false" ht="14.25" hidden="false" customHeight="false" outlineLevel="0" collapsed="false">
      <c r="C43" s="243"/>
      <c r="D43" s="243"/>
      <c r="E43" s="243"/>
      <c r="F43" s="243"/>
    </row>
    <row r="44" customFormat="false" ht="14.25" hidden="false" customHeight="false" outlineLevel="0" collapsed="false">
      <c r="C44" s="243"/>
      <c r="D44" s="243"/>
      <c r="E44" s="243"/>
      <c r="F44" s="243"/>
    </row>
    <row r="45" customFormat="false" ht="14.25" hidden="false" customHeight="false" outlineLevel="0" collapsed="false">
      <c r="C45" s="243"/>
      <c r="D45" s="243"/>
      <c r="E45" s="243"/>
      <c r="F45" s="243"/>
    </row>
    <row r="46" customFormat="false" ht="14.25" hidden="false" customHeight="false" outlineLevel="0" collapsed="false">
      <c r="C46" s="175"/>
      <c r="D46" s="175"/>
      <c r="E46" s="175"/>
      <c r="F46" s="175"/>
    </row>
  </sheetData>
  <autoFilter ref="A8:F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F9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244" t="s">
        <v>1280</v>
      </c>
      <c r="B6" s="244"/>
      <c r="C6" s="244"/>
      <c r="D6" s="244"/>
      <c r="E6" s="244"/>
      <c r="F6" s="244"/>
      <c r="G6" s="244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35" t="s">
        <v>1281</v>
      </c>
      <c r="B9" s="44" t="s">
        <v>101</v>
      </c>
      <c r="C9" s="24" t="n">
        <v>83</v>
      </c>
      <c r="D9" s="24" t="n">
        <v>82.89</v>
      </c>
      <c r="E9" s="24" t="n">
        <v>81.51</v>
      </c>
      <c r="F9" s="29" t="n">
        <f aca="false">C9*0.2+D9*0.7+E9*0.1</f>
        <v>82.774</v>
      </c>
      <c r="G9" s="146" t="n">
        <v>1</v>
      </c>
    </row>
    <row r="10" customFormat="false" ht="14.25" hidden="false" customHeight="false" outlineLevel="0" collapsed="false">
      <c r="A10" s="35" t="s">
        <v>1281</v>
      </c>
      <c r="B10" s="44" t="s">
        <v>121</v>
      </c>
      <c r="C10" s="30" t="n">
        <v>80</v>
      </c>
      <c r="D10" s="30" t="n">
        <v>84.26</v>
      </c>
      <c r="E10" s="30" t="n">
        <v>72.34</v>
      </c>
      <c r="F10" s="29" t="n">
        <f aca="false">C10*0.2+D10*0.7+E10*0.1</f>
        <v>82.216</v>
      </c>
      <c r="G10" s="146" t="n">
        <v>2</v>
      </c>
    </row>
    <row r="11" customFormat="false" ht="14.25" hidden="false" customHeight="false" outlineLevel="0" collapsed="false">
      <c r="A11" s="35" t="s">
        <v>1281</v>
      </c>
      <c r="B11" s="44" t="s">
        <v>231</v>
      </c>
      <c r="C11" s="30" t="n">
        <v>75</v>
      </c>
      <c r="D11" s="30" t="n">
        <v>82.5</v>
      </c>
      <c r="E11" s="30" t="n">
        <v>69.79</v>
      </c>
      <c r="F11" s="29" t="n">
        <f aca="false">C11*0.2+D11*0.7+E11*0.1</f>
        <v>79.729</v>
      </c>
      <c r="G11" s="146" t="n">
        <v>3</v>
      </c>
    </row>
    <row r="12" customFormat="false" ht="14.25" hidden="false" customHeight="false" outlineLevel="0" collapsed="false">
      <c r="A12" s="35" t="s">
        <v>1281</v>
      </c>
      <c r="B12" s="44" t="s">
        <v>296</v>
      </c>
      <c r="C12" s="24" t="n">
        <v>75</v>
      </c>
      <c r="D12" s="24" t="n">
        <v>81.37</v>
      </c>
      <c r="E12" s="24" t="n">
        <v>69.25</v>
      </c>
      <c r="F12" s="29" t="n">
        <f aca="false">C12*0.2+D12*0.7+E12*0.1</f>
        <v>78.884</v>
      </c>
      <c r="G12" s="146" t="n">
        <v>4</v>
      </c>
    </row>
    <row r="13" s="204" customFormat="true" ht="14.25" hidden="false" customHeight="false" outlineLevel="0" collapsed="false">
      <c r="A13" s="125" t="s">
        <v>1281</v>
      </c>
      <c r="B13" s="126" t="s">
        <v>331</v>
      </c>
      <c r="C13" s="49" t="n">
        <v>82.5</v>
      </c>
      <c r="D13" s="49" t="n">
        <v>78.87</v>
      </c>
      <c r="E13" s="49" t="n">
        <v>67.68</v>
      </c>
      <c r="F13" s="39" t="n">
        <f aca="false">C13*0.2+D13*0.7+E13*0.1</f>
        <v>78.477</v>
      </c>
      <c r="G13" s="146" t="n">
        <v>5</v>
      </c>
    </row>
    <row r="14" customFormat="false" ht="14.25" hidden="false" customHeight="false" outlineLevel="0" collapsed="false">
      <c r="A14" s="35" t="s">
        <v>1281</v>
      </c>
      <c r="B14" s="44" t="s">
        <v>371</v>
      </c>
      <c r="C14" s="30" t="n">
        <v>72</v>
      </c>
      <c r="D14" s="30" t="n">
        <v>81.7</v>
      </c>
      <c r="E14" s="30" t="n">
        <v>65.05</v>
      </c>
      <c r="F14" s="29" t="n">
        <f aca="false">C14*0.2+D14*0.7+E14*0.1</f>
        <v>78.095</v>
      </c>
      <c r="G14" s="146" t="n">
        <v>6</v>
      </c>
    </row>
    <row r="15" customFormat="false" ht="14.25" hidden="false" customHeight="false" outlineLevel="0" collapsed="false">
      <c r="A15" s="35" t="s">
        <v>1281</v>
      </c>
      <c r="B15" s="44" t="s">
        <v>377</v>
      </c>
      <c r="C15" s="30" t="n">
        <v>75</v>
      </c>
      <c r="D15" s="30" t="n">
        <v>79.23</v>
      </c>
      <c r="E15" s="30" t="n">
        <v>75.4</v>
      </c>
      <c r="F15" s="29" t="n">
        <f aca="false">C15*0.2+D15*0.7+E15*0.1</f>
        <v>78.001</v>
      </c>
      <c r="G15" s="146" t="n">
        <v>7</v>
      </c>
    </row>
    <row r="16" s="204" customFormat="true" ht="14.25" hidden="false" customHeight="false" outlineLevel="0" collapsed="false">
      <c r="A16" s="125" t="s">
        <v>1281</v>
      </c>
      <c r="B16" s="126" t="s">
        <v>430</v>
      </c>
      <c r="C16" s="245" t="n">
        <v>72.5</v>
      </c>
      <c r="D16" s="245" t="n">
        <v>80.42</v>
      </c>
      <c r="E16" s="245" t="n">
        <v>67.2</v>
      </c>
      <c r="F16" s="39" t="n">
        <f aca="false">C16*0.2+D16*0.7+E16*0.1</f>
        <v>77.514</v>
      </c>
      <c r="G16" s="146" t="n">
        <v>8</v>
      </c>
    </row>
    <row r="17" customFormat="false" ht="14.25" hidden="false" customHeight="false" outlineLevel="0" collapsed="false">
      <c r="A17" s="35" t="s">
        <v>1281</v>
      </c>
      <c r="B17" s="44" t="s">
        <v>473</v>
      </c>
      <c r="C17" s="24" t="n">
        <v>73.5</v>
      </c>
      <c r="D17" s="24" t="n">
        <v>80</v>
      </c>
      <c r="E17" s="24" t="n">
        <v>63.76</v>
      </c>
      <c r="F17" s="29" t="n">
        <f aca="false">C17*0.2+D17*0.7+E17*0.1</f>
        <v>77.076</v>
      </c>
      <c r="G17" s="146" t="n">
        <v>9</v>
      </c>
    </row>
    <row r="18" customFormat="false" ht="14.25" hidden="false" customHeight="false" outlineLevel="0" collapsed="false">
      <c r="A18" s="35" t="s">
        <v>1281</v>
      </c>
      <c r="B18" s="44" t="s">
        <v>495</v>
      </c>
      <c r="C18" s="24" t="n">
        <v>71.5</v>
      </c>
      <c r="D18" s="24" t="n">
        <v>79.92</v>
      </c>
      <c r="E18" s="24" t="n">
        <v>66.2</v>
      </c>
      <c r="F18" s="29" t="n">
        <f aca="false">C18*0.2+D18*0.7+E18*0.1</f>
        <v>76.864</v>
      </c>
      <c r="G18" s="146" t="n">
        <v>10</v>
      </c>
    </row>
    <row r="19" customFormat="false" ht="14.25" hidden="false" customHeight="false" outlineLevel="0" collapsed="false">
      <c r="A19" s="35" t="s">
        <v>1281</v>
      </c>
      <c r="B19" s="44" t="s">
        <v>528</v>
      </c>
      <c r="C19" s="24" t="n">
        <v>76</v>
      </c>
      <c r="D19" s="24" t="n">
        <v>77.42</v>
      </c>
      <c r="E19" s="24" t="n">
        <v>72.4</v>
      </c>
      <c r="F19" s="29" t="n">
        <f aca="false">C19*0.2+D19*0.7+E19*0.1</f>
        <v>76.634</v>
      </c>
      <c r="G19" s="146" t="n">
        <v>11</v>
      </c>
    </row>
    <row r="20" customFormat="false" ht="14.25" hidden="false" customHeight="false" outlineLevel="0" collapsed="false">
      <c r="A20" s="35" t="s">
        <v>1281</v>
      </c>
      <c r="B20" s="44" t="s">
        <v>588</v>
      </c>
      <c r="C20" s="30" t="n">
        <v>71.5</v>
      </c>
      <c r="D20" s="30" t="n">
        <v>78.99</v>
      </c>
      <c r="E20" s="30" t="n">
        <v>64.35</v>
      </c>
      <c r="F20" s="29" t="n">
        <f aca="false">C20*0.2+D20*0.7+E20*0.1</f>
        <v>76.028</v>
      </c>
      <c r="G20" s="146" t="n">
        <v>12</v>
      </c>
    </row>
    <row r="21" customFormat="false" ht="14.25" hidden="false" customHeight="false" outlineLevel="0" collapsed="false">
      <c r="A21" s="35" t="s">
        <v>1281</v>
      </c>
      <c r="B21" s="44" t="s">
        <v>627</v>
      </c>
      <c r="C21" s="30" t="n">
        <v>72</v>
      </c>
      <c r="D21" s="30" t="n">
        <v>78.19</v>
      </c>
      <c r="E21" s="30" t="n">
        <v>65.95</v>
      </c>
      <c r="F21" s="29" t="n">
        <f aca="false">C21*0.2+D21*0.7+E21*0.1</f>
        <v>75.728</v>
      </c>
      <c r="G21" s="146" t="n">
        <v>13</v>
      </c>
    </row>
    <row r="22" customFormat="false" ht="14.25" hidden="false" customHeight="false" outlineLevel="0" collapsed="false">
      <c r="A22" s="35" t="s">
        <v>1281</v>
      </c>
      <c r="B22" s="44" t="s">
        <v>645</v>
      </c>
      <c r="C22" s="30" t="n">
        <v>72.5</v>
      </c>
      <c r="D22" s="30" t="n">
        <v>78.32</v>
      </c>
      <c r="E22" s="30" t="n">
        <v>62.5</v>
      </c>
      <c r="F22" s="29" t="n">
        <f aca="false">C22*0.2+D22*0.7+E22*0.1</f>
        <v>75.574</v>
      </c>
      <c r="G22" s="146" t="n">
        <v>14</v>
      </c>
    </row>
    <row r="23" customFormat="false" ht="14.25" hidden="false" customHeight="false" outlineLevel="0" collapsed="false">
      <c r="A23" s="35" t="s">
        <v>1281</v>
      </c>
      <c r="B23" s="44" t="s">
        <v>654</v>
      </c>
      <c r="C23" s="28" t="n">
        <v>75.5</v>
      </c>
      <c r="D23" s="28" t="n">
        <v>76.97</v>
      </c>
      <c r="E23" s="28" t="n">
        <v>65.16</v>
      </c>
      <c r="F23" s="29" t="n">
        <f aca="false">C23*0.2+D23*0.7+E23*0.1</f>
        <v>75.495</v>
      </c>
      <c r="G23" s="146" t="n">
        <v>15</v>
      </c>
    </row>
    <row r="24" customFormat="false" ht="14.25" hidden="false" customHeight="false" outlineLevel="0" collapsed="false">
      <c r="A24" s="35" t="s">
        <v>1281</v>
      </c>
      <c r="B24" s="44" t="s">
        <v>770</v>
      </c>
      <c r="C24" s="30" t="n">
        <v>73</v>
      </c>
      <c r="D24" s="30" t="n">
        <v>76.65</v>
      </c>
      <c r="E24" s="30" t="n">
        <v>62.65</v>
      </c>
      <c r="F24" s="29" t="n">
        <f aca="false">C24*0.2+D24*0.7+E24*0.1</f>
        <v>74.52</v>
      </c>
      <c r="G24" s="146" t="n">
        <v>16</v>
      </c>
    </row>
    <row r="25" customFormat="false" ht="14.25" hidden="false" customHeight="false" outlineLevel="0" collapsed="false">
      <c r="A25" s="35" t="s">
        <v>1281</v>
      </c>
      <c r="B25" s="44" t="s">
        <v>804</v>
      </c>
      <c r="C25" s="28" t="n">
        <v>71.5</v>
      </c>
      <c r="D25" s="28" t="n">
        <v>76.72</v>
      </c>
      <c r="E25" s="28" t="n">
        <v>62.1</v>
      </c>
      <c r="F25" s="29" t="n">
        <f aca="false">C25*0.2+D25*0.7+E25*0.1</f>
        <v>74.214</v>
      </c>
      <c r="G25" s="146" t="n">
        <v>17</v>
      </c>
    </row>
    <row r="26" customFormat="false" ht="14.25" hidden="false" customHeight="false" outlineLevel="0" collapsed="false">
      <c r="A26" s="35" t="s">
        <v>1281</v>
      </c>
      <c r="B26" s="44" t="s">
        <v>839</v>
      </c>
      <c r="C26" s="30" t="n">
        <v>75</v>
      </c>
      <c r="D26" s="30" t="n">
        <v>75.02</v>
      </c>
      <c r="E26" s="30" t="n">
        <v>64.2</v>
      </c>
      <c r="F26" s="29" t="n">
        <f aca="false">C26*0.2+D26*0.7+E26*0.1</f>
        <v>73.934</v>
      </c>
      <c r="G26" s="146" t="n">
        <v>18</v>
      </c>
    </row>
    <row r="27" customFormat="false" ht="14.25" hidden="false" customHeight="false" outlineLevel="0" collapsed="false">
      <c r="A27" s="35" t="s">
        <v>1281</v>
      </c>
      <c r="B27" s="44" t="s">
        <v>866</v>
      </c>
      <c r="C27" s="30" t="n">
        <v>77</v>
      </c>
      <c r="D27" s="30" t="n">
        <v>73.87</v>
      </c>
      <c r="E27" s="30" t="n">
        <v>65.6</v>
      </c>
      <c r="F27" s="29" t="n">
        <f aca="false">C27*0.2+D27*0.7+E27*0.1</f>
        <v>73.669</v>
      </c>
      <c r="G27" s="146" t="n">
        <v>19</v>
      </c>
    </row>
    <row r="28" customFormat="false" ht="14.25" hidden="false" customHeight="false" outlineLevel="0" collapsed="false">
      <c r="A28" s="35" t="s">
        <v>1281</v>
      </c>
      <c r="B28" s="44" t="s">
        <v>876</v>
      </c>
      <c r="C28" s="30" t="n">
        <v>73</v>
      </c>
      <c r="D28" s="30" t="n">
        <v>75.18</v>
      </c>
      <c r="E28" s="30" t="n">
        <v>63.45</v>
      </c>
      <c r="F28" s="29" t="n">
        <f aca="false">C28*0.2+D28*0.7+E28*0.1</f>
        <v>73.571</v>
      </c>
      <c r="G28" s="146" t="n">
        <v>20</v>
      </c>
    </row>
    <row r="29" customFormat="false" ht="14.25" hidden="false" customHeight="false" outlineLevel="0" collapsed="false">
      <c r="A29" s="35" t="s">
        <v>1281</v>
      </c>
      <c r="B29" s="44" t="s">
        <v>899</v>
      </c>
      <c r="C29" s="24" t="n">
        <v>71.5</v>
      </c>
      <c r="D29" s="24" t="n">
        <v>75.44</v>
      </c>
      <c r="E29" s="24" t="n">
        <v>61.85</v>
      </c>
      <c r="F29" s="29" t="n">
        <f aca="false">C29*0.2+D29*0.7+E29*0.1</f>
        <v>73.293</v>
      </c>
      <c r="G29" s="146" t="n">
        <v>21</v>
      </c>
    </row>
    <row r="30" s="204" customFormat="true" ht="14.25" hidden="false" customHeight="false" outlineLevel="0" collapsed="false">
      <c r="A30" s="125" t="s">
        <v>1281</v>
      </c>
      <c r="B30" s="126" t="s">
        <v>901</v>
      </c>
      <c r="C30" s="76" t="n">
        <v>76</v>
      </c>
      <c r="D30" s="76" t="n">
        <v>74.1</v>
      </c>
      <c r="E30" s="76" t="n">
        <v>62</v>
      </c>
      <c r="F30" s="39" t="n">
        <f aca="false">C30*0.2+D30*0.7+E30*0.1</f>
        <v>73.27</v>
      </c>
      <c r="G30" s="146" t="n">
        <v>22</v>
      </c>
    </row>
    <row r="31" s="204" customFormat="true" ht="14.25" hidden="false" customHeight="false" outlineLevel="0" collapsed="false">
      <c r="A31" s="125" t="s">
        <v>1281</v>
      </c>
      <c r="B31" s="126" t="s">
        <v>940</v>
      </c>
      <c r="C31" s="49" t="n">
        <v>74.5</v>
      </c>
      <c r="D31" s="49" t="n">
        <v>73.54</v>
      </c>
      <c r="E31" s="49" t="n">
        <v>64.61</v>
      </c>
      <c r="F31" s="39" t="n">
        <f aca="false">C31*0.2+D31*0.7+E31*0.1</f>
        <v>72.839</v>
      </c>
      <c r="G31" s="146" t="n">
        <v>23</v>
      </c>
    </row>
    <row r="32" customFormat="false" ht="14.25" hidden="false" customHeight="false" outlineLevel="0" collapsed="false">
      <c r="A32" s="35" t="s">
        <v>1281</v>
      </c>
      <c r="B32" s="44" t="s">
        <v>964</v>
      </c>
      <c r="C32" s="24" t="n">
        <v>71</v>
      </c>
      <c r="D32" s="24" t="n">
        <v>74.37</v>
      </c>
      <c r="E32" s="24" t="n">
        <v>62.95</v>
      </c>
      <c r="F32" s="29" t="n">
        <f aca="false">C32*0.2+D32*0.7+E32*0.1</f>
        <v>72.554</v>
      </c>
      <c r="G32" s="146" t="n">
        <v>24</v>
      </c>
    </row>
    <row r="33" customFormat="false" ht="14.25" hidden="false" customHeight="false" outlineLevel="0" collapsed="false">
      <c r="A33" s="35" t="s">
        <v>1281</v>
      </c>
      <c r="B33" s="44" t="s">
        <v>991</v>
      </c>
      <c r="C33" s="24" t="n">
        <v>72</v>
      </c>
      <c r="D33" s="24" t="n">
        <v>73.76</v>
      </c>
      <c r="E33" s="24" t="n">
        <v>62.65</v>
      </c>
      <c r="F33" s="29" t="n">
        <f aca="false">C33*0.2+D33*0.7+E33*0.1</f>
        <v>72.297</v>
      </c>
      <c r="G33" s="146" t="n">
        <v>25</v>
      </c>
    </row>
    <row r="34" customFormat="false" ht="14.25" hidden="false" customHeight="false" outlineLevel="0" collapsed="false">
      <c r="A34" s="35" t="s">
        <v>1281</v>
      </c>
      <c r="B34" s="44" t="s">
        <v>996</v>
      </c>
      <c r="C34" s="24" t="n">
        <v>71</v>
      </c>
      <c r="D34" s="24" t="n">
        <v>73.75</v>
      </c>
      <c r="E34" s="24" t="n">
        <v>64.45</v>
      </c>
      <c r="F34" s="29" t="n">
        <f aca="false">C34*0.2+D34*0.7+E34*0.1</f>
        <v>72.27</v>
      </c>
      <c r="G34" s="146" t="n">
        <v>26</v>
      </c>
    </row>
    <row r="35" customFormat="false" ht="14.25" hidden="false" customHeight="false" outlineLevel="0" collapsed="false">
      <c r="A35" s="35" t="s">
        <v>1281</v>
      </c>
      <c r="B35" s="44" t="s">
        <v>1007</v>
      </c>
      <c r="C35" s="24" t="n">
        <v>72</v>
      </c>
      <c r="D35" s="24" t="n">
        <v>73.5</v>
      </c>
      <c r="E35" s="24" t="n">
        <v>61.75</v>
      </c>
      <c r="F35" s="29" t="n">
        <f aca="false">C35*0.2+D35*0.7+E35*0.1</f>
        <v>72.025</v>
      </c>
      <c r="G35" s="146" t="n">
        <v>27</v>
      </c>
    </row>
    <row r="36" customFormat="false" ht="14.25" hidden="false" customHeight="false" outlineLevel="0" collapsed="false">
      <c r="A36" s="35" t="s">
        <v>1281</v>
      </c>
      <c r="B36" s="44" t="s">
        <v>1012</v>
      </c>
      <c r="C36" s="28" t="n">
        <v>71</v>
      </c>
      <c r="D36" s="28" t="n">
        <v>73.53</v>
      </c>
      <c r="E36" s="28" t="n">
        <v>62.95</v>
      </c>
      <c r="F36" s="29" t="n">
        <f aca="false">C36*0.2+D36*0.7+E36*0.1</f>
        <v>71.966</v>
      </c>
      <c r="G36" s="146" t="n">
        <v>28</v>
      </c>
    </row>
    <row r="37" customFormat="false" ht="14.25" hidden="false" customHeight="false" outlineLevel="0" collapsed="false">
      <c r="A37" s="35" t="s">
        <v>1281</v>
      </c>
      <c r="B37" s="44" t="s">
        <v>1031</v>
      </c>
      <c r="C37" s="30" t="n">
        <v>72</v>
      </c>
      <c r="D37" s="30" t="n">
        <v>72.88</v>
      </c>
      <c r="E37" s="30" t="n">
        <v>63.05</v>
      </c>
      <c r="F37" s="29" t="n">
        <f aca="false">C37*0.2+D37*0.7+E37*0.1</f>
        <v>71.721</v>
      </c>
      <c r="G37" s="146" t="n">
        <v>29</v>
      </c>
    </row>
    <row r="38" customFormat="false" ht="14.25" hidden="false" customHeight="false" outlineLevel="0" collapsed="false">
      <c r="A38" s="35" t="s">
        <v>1281</v>
      </c>
      <c r="B38" s="44" t="s">
        <v>1069</v>
      </c>
      <c r="C38" s="24" t="n">
        <v>76</v>
      </c>
      <c r="D38" s="24" t="n">
        <v>70.93</v>
      </c>
      <c r="E38" s="24" t="n">
        <v>63.05</v>
      </c>
      <c r="F38" s="29" t="n">
        <f aca="false">C38*0.2+D38*0.7+E38*0.1</f>
        <v>71.156</v>
      </c>
      <c r="G38" s="146" t="n">
        <v>30</v>
      </c>
    </row>
    <row r="39" customFormat="false" ht="14.25" hidden="false" customHeight="false" outlineLevel="0" collapsed="false">
      <c r="A39" s="35" t="s">
        <v>1281</v>
      </c>
      <c r="B39" s="44" t="s">
        <v>1107</v>
      </c>
      <c r="C39" s="24" t="n">
        <v>74</v>
      </c>
      <c r="D39" s="24" t="n">
        <v>69.82</v>
      </c>
      <c r="E39" s="24" t="n">
        <v>69.97</v>
      </c>
      <c r="F39" s="29" t="n">
        <f aca="false">C39*0.2+D39*0.7+E39*0.1</f>
        <v>70.671</v>
      </c>
      <c r="G39" s="146" t="n">
        <v>31</v>
      </c>
    </row>
    <row r="40" customFormat="false" ht="14.25" hidden="false" customHeight="false" outlineLevel="0" collapsed="false">
      <c r="A40" s="35" t="s">
        <v>1281</v>
      </c>
      <c r="B40" s="44" t="s">
        <v>1194</v>
      </c>
      <c r="C40" s="30" t="n">
        <v>71.5</v>
      </c>
      <c r="D40" s="30" t="n">
        <v>67.85</v>
      </c>
      <c r="E40" s="30" t="n">
        <v>63.3</v>
      </c>
      <c r="F40" s="29" t="n">
        <f aca="false">C40*0.2+D40*0.7+E40*0.1</f>
        <v>68.125</v>
      </c>
      <c r="G40" s="146" t="n">
        <v>32</v>
      </c>
    </row>
    <row r="41" customFormat="false" ht="14.25" hidden="false" customHeight="false" outlineLevel="0" collapsed="false">
      <c r="A41" s="35"/>
      <c r="B41" s="35"/>
      <c r="C41" s="30"/>
      <c r="D41" s="30"/>
      <c r="E41" s="30"/>
      <c r="F41" s="29"/>
      <c r="G41" s="146"/>
    </row>
    <row r="42" customFormat="false" ht="14.25" hidden="false" customHeight="false" outlineLevel="0" collapsed="false">
      <c r="A42" s="18"/>
      <c r="B42" s="35"/>
      <c r="C42" s="30"/>
      <c r="D42" s="30"/>
      <c r="E42" s="30"/>
      <c r="F42" s="29"/>
      <c r="G42" s="146"/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31" width="12.31"/>
    <col collapsed="false" customWidth="true" hidden="false" outlineLevel="0" max="2" min="2" style="131" width="10.18"/>
    <col collapsed="false" customWidth="true" hidden="false" outlineLevel="0" max="3" min="3" style="131" width="12.69"/>
    <col collapsed="false" customWidth="true" hidden="false" outlineLevel="0" max="4" min="4" style="131" width="12.62"/>
    <col collapsed="false" customWidth="true" hidden="false" outlineLevel="0" max="5" min="5" style="131" width="13.37"/>
    <col collapsed="false" customWidth="true" hidden="false" outlineLevel="0" max="6" min="6" style="132" width="11.99"/>
    <col collapsed="false" customWidth="true" hidden="false" outlineLevel="0" max="7" min="7" style="131" width="11.5"/>
    <col collapsed="false" customWidth="false" hidden="false" outlineLevel="0" max="8" min="8" style="133" width="8.62"/>
    <col collapsed="false" customWidth="false" hidden="false" outlineLevel="0" max="257" min="9" style="131" width="8.62"/>
  </cols>
  <sheetData>
    <row r="1" customFormat="false" ht="19.5" hidden="false" customHeight="true" outlineLevel="0" collapsed="false">
      <c r="A1" s="9" t="s">
        <v>1254</v>
      </c>
    </row>
    <row r="2" customFormat="false" ht="40.5" hidden="false" customHeight="true" outlineLevel="0" collapsed="false">
      <c r="A2" s="134" t="s">
        <v>1</v>
      </c>
      <c r="B2" s="134"/>
      <c r="C2" s="134"/>
      <c r="D2" s="134"/>
      <c r="E2" s="134"/>
      <c r="F2" s="134"/>
      <c r="G2" s="134"/>
    </row>
    <row r="3" customFormat="false" ht="16.5" hidden="false" customHeight="tru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2.75" hidden="false" customHeight="true" outlineLevel="0" collapsed="false">
      <c r="A4" s="136"/>
      <c r="B4" s="136"/>
      <c r="C4" s="136"/>
      <c r="D4" s="136"/>
      <c r="E4" s="136"/>
      <c r="F4" s="137"/>
      <c r="G4" s="136"/>
    </row>
    <row r="5" customFormat="false" ht="2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4.75" hidden="false" customHeight="true" outlineLevel="0" collapsed="false">
      <c r="A6" s="138" t="s">
        <v>1256</v>
      </c>
      <c r="B6" s="138"/>
      <c r="C6" s="138"/>
      <c r="D6" s="138"/>
      <c r="E6" s="138"/>
      <c r="F6" s="138"/>
      <c r="G6" s="138"/>
    </row>
    <row r="7" customFormat="false" ht="38.25" hidden="false" customHeight="true" outlineLevel="0" collapsed="false">
      <c r="A7" s="139" t="s">
        <v>1257</v>
      </c>
      <c r="B7" s="140" t="s">
        <v>6</v>
      </c>
      <c r="C7" s="140" t="s">
        <v>7</v>
      </c>
      <c r="D7" s="141" t="s">
        <v>8</v>
      </c>
      <c r="E7" s="140" t="s">
        <v>9</v>
      </c>
      <c r="F7" s="142" t="s">
        <v>10</v>
      </c>
      <c r="G7" s="140" t="s">
        <v>11</v>
      </c>
    </row>
    <row r="8" customFormat="false" ht="22.5" hidden="false" customHeight="true" outlineLevel="0" collapsed="false">
      <c r="A8" s="139"/>
      <c r="B8" s="140"/>
      <c r="C8" s="142" t="s">
        <v>12</v>
      </c>
      <c r="D8" s="141" t="s">
        <v>12</v>
      </c>
      <c r="E8" s="140" t="s">
        <v>13</v>
      </c>
      <c r="F8" s="142"/>
      <c r="G8" s="140"/>
    </row>
    <row r="9" customFormat="false" ht="14.25" hidden="false" customHeight="false" outlineLevel="0" collapsed="false">
      <c r="A9" s="143" t="s">
        <v>1258</v>
      </c>
      <c r="B9" s="144" t="s">
        <v>31</v>
      </c>
      <c r="C9" s="33" t="n">
        <v>79.5</v>
      </c>
      <c r="D9" s="145" t="n">
        <v>87.9913043478261</v>
      </c>
      <c r="E9" s="33" t="n">
        <v>82.69</v>
      </c>
      <c r="F9" s="17" t="n">
        <f aca="false">C9*0.2+D9*0.7+E9*0.1</f>
        <v>85.7629130434783</v>
      </c>
      <c r="G9" s="146" t="n">
        <v>1</v>
      </c>
    </row>
    <row r="10" customFormat="false" ht="14.25" hidden="false" customHeight="false" outlineLevel="0" collapsed="false">
      <c r="A10" s="143" t="s">
        <v>1258</v>
      </c>
      <c r="B10" s="144" t="s">
        <v>39</v>
      </c>
      <c r="C10" s="33" t="n">
        <v>79</v>
      </c>
      <c r="D10" s="145" t="n">
        <v>88.05</v>
      </c>
      <c r="E10" s="33" t="n">
        <v>76.8</v>
      </c>
      <c r="F10" s="17" t="n">
        <f aca="false">C10*0.2+D10*0.7+E10*0.1</f>
        <v>85.115</v>
      </c>
      <c r="G10" s="146" t="n">
        <v>2</v>
      </c>
    </row>
    <row r="11" customFormat="false" ht="14.25" hidden="false" customHeight="false" outlineLevel="0" collapsed="false">
      <c r="A11" s="143" t="s">
        <v>1258</v>
      </c>
      <c r="B11" s="144" t="s">
        <v>58</v>
      </c>
      <c r="C11" s="33" t="n">
        <v>84.5</v>
      </c>
      <c r="D11" s="145" t="n">
        <v>84.62</v>
      </c>
      <c r="E11" s="33" t="n">
        <v>80.1</v>
      </c>
      <c r="F11" s="17" t="n">
        <f aca="false">C11*0.2+D11*0.7+E11*0.1</f>
        <v>84.144</v>
      </c>
      <c r="G11" s="146" t="n">
        <v>3</v>
      </c>
    </row>
    <row r="12" customFormat="false" ht="14.25" hidden="false" customHeight="false" outlineLevel="0" collapsed="false">
      <c r="A12" s="143" t="s">
        <v>1258</v>
      </c>
      <c r="B12" s="144" t="s">
        <v>82</v>
      </c>
      <c r="C12" s="33" t="n">
        <v>79.9</v>
      </c>
      <c r="D12" s="145" t="n">
        <v>85.11</v>
      </c>
      <c r="E12" s="33" t="n">
        <v>75.9</v>
      </c>
      <c r="F12" s="17" t="n">
        <f aca="false">C12*0.2+D12*0.7+E12*0.1</f>
        <v>83.147</v>
      </c>
      <c r="G12" s="146" t="n">
        <v>4</v>
      </c>
    </row>
    <row r="13" customFormat="false" ht="14.25" hidden="false" customHeight="false" outlineLevel="0" collapsed="false">
      <c r="A13" s="143" t="s">
        <v>1258</v>
      </c>
      <c r="B13" s="144" t="s">
        <v>136</v>
      </c>
      <c r="C13" s="33" t="n">
        <v>85.4</v>
      </c>
      <c r="D13" s="145" t="n">
        <v>80.7913043478261</v>
      </c>
      <c r="E13" s="33" t="n">
        <v>80.54</v>
      </c>
      <c r="F13" s="17" t="n">
        <f aca="false">C13*0.2+D13*0.7+E13*0.1</f>
        <v>81.6879130434783</v>
      </c>
      <c r="G13" s="146" t="n">
        <v>5</v>
      </c>
    </row>
    <row r="14" customFormat="false" ht="14.25" hidden="false" customHeight="false" outlineLevel="0" collapsed="false">
      <c r="A14" s="143" t="s">
        <v>1258</v>
      </c>
      <c r="B14" s="144" t="s">
        <v>177</v>
      </c>
      <c r="C14" s="33" t="n">
        <v>84</v>
      </c>
      <c r="D14" s="145" t="n">
        <v>80.42</v>
      </c>
      <c r="E14" s="33" t="n">
        <v>78.24</v>
      </c>
      <c r="F14" s="17" t="n">
        <f aca="false">C14*0.2+D14*0.7+E14*0.1</f>
        <v>80.918</v>
      </c>
      <c r="G14" s="146" t="n">
        <v>6</v>
      </c>
    </row>
    <row r="15" customFormat="false" ht="14.25" hidden="false" customHeight="false" outlineLevel="0" collapsed="false">
      <c r="A15" s="143" t="s">
        <v>1258</v>
      </c>
      <c r="B15" s="144" t="s">
        <v>179</v>
      </c>
      <c r="C15" s="33" t="n">
        <v>77</v>
      </c>
      <c r="D15" s="145" t="n">
        <v>83.6173913043478</v>
      </c>
      <c r="E15" s="33" t="n">
        <v>68.9</v>
      </c>
      <c r="F15" s="17" t="n">
        <f aca="false">C15*0.2+D15*0.7+E15*0.1</f>
        <v>80.8221739130435</v>
      </c>
      <c r="G15" s="146" t="n">
        <v>7</v>
      </c>
    </row>
    <row r="16" customFormat="false" ht="14.25" hidden="false" customHeight="false" outlineLevel="0" collapsed="false">
      <c r="A16" s="143" t="s">
        <v>1258</v>
      </c>
      <c r="B16" s="147" t="s">
        <v>242</v>
      </c>
      <c r="C16" s="148" t="n">
        <v>76</v>
      </c>
      <c r="D16" s="145" t="n">
        <v>82.1391304347826</v>
      </c>
      <c r="E16" s="33" t="n">
        <v>68.7</v>
      </c>
      <c r="F16" s="17" t="n">
        <f aca="false">C16*0.2+D16*0.7+E16*0.1</f>
        <v>79.5673913043478</v>
      </c>
      <c r="G16" s="146" t="n">
        <v>8</v>
      </c>
    </row>
    <row r="17" customFormat="false" ht="14.25" hidden="false" customHeight="false" outlineLevel="0" collapsed="false">
      <c r="A17" s="143" t="s">
        <v>1258</v>
      </c>
      <c r="B17" s="144" t="s">
        <v>267</v>
      </c>
      <c r="C17" s="33" t="n">
        <v>70</v>
      </c>
      <c r="D17" s="145" t="n">
        <v>83.7478260869565</v>
      </c>
      <c r="E17" s="33" t="n">
        <v>66.36</v>
      </c>
      <c r="F17" s="17" t="n">
        <f aca="false">C17*0.2+D17*0.7+E17*0.1</f>
        <v>79.2594782608695</v>
      </c>
      <c r="G17" s="146" t="n">
        <v>9</v>
      </c>
    </row>
    <row r="18" customFormat="false" ht="14.25" hidden="false" customHeight="false" outlineLevel="0" collapsed="false">
      <c r="A18" s="143" t="s">
        <v>1258</v>
      </c>
      <c r="B18" s="144" t="s">
        <v>268</v>
      </c>
      <c r="C18" s="33" t="n">
        <v>80.9</v>
      </c>
      <c r="D18" s="145" t="n">
        <v>80.1</v>
      </c>
      <c r="E18" s="33" t="n">
        <v>70.04</v>
      </c>
      <c r="F18" s="17" t="n">
        <f aca="false">C18*0.2+D18*0.7+E18*0.1</f>
        <v>79.254</v>
      </c>
      <c r="G18" s="146" t="n">
        <v>10</v>
      </c>
    </row>
    <row r="19" customFormat="false" ht="14.25" hidden="false" customHeight="false" outlineLevel="0" collapsed="false">
      <c r="A19" s="143" t="s">
        <v>1258</v>
      </c>
      <c r="B19" s="144" t="s">
        <v>400</v>
      </c>
      <c r="C19" s="33" t="n">
        <v>72</v>
      </c>
      <c r="D19" s="145" t="n">
        <v>81.23</v>
      </c>
      <c r="E19" s="33" t="n">
        <v>65.2</v>
      </c>
      <c r="F19" s="17" t="n">
        <f aca="false">C19*0.2+D19*0.7+E19*0.1</f>
        <v>77.781</v>
      </c>
      <c r="G19" s="146" t="n">
        <v>11</v>
      </c>
    </row>
    <row r="20" customFormat="false" ht="14.25" hidden="false" customHeight="false" outlineLevel="0" collapsed="false">
      <c r="A20" s="143" t="s">
        <v>1258</v>
      </c>
      <c r="B20" s="144" t="s">
        <v>460</v>
      </c>
      <c r="C20" s="33" t="n">
        <v>76</v>
      </c>
      <c r="D20" s="145" t="n">
        <v>79</v>
      </c>
      <c r="E20" s="33" t="n">
        <v>66.45</v>
      </c>
      <c r="F20" s="17" t="n">
        <f aca="false">C20*0.2+D20*0.7+E20*0.1</f>
        <v>77.145</v>
      </c>
      <c r="G20" s="146" t="n">
        <v>12</v>
      </c>
    </row>
    <row r="21" customFormat="false" ht="14.25" hidden="false" customHeight="false" outlineLevel="0" collapsed="false">
      <c r="A21" s="143" t="s">
        <v>1258</v>
      </c>
      <c r="B21" s="144" t="s">
        <v>504</v>
      </c>
      <c r="C21" s="33" t="n">
        <v>77.5</v>
      </c>
      <c r="D21" s="145" t="n">
        <v>77.9826086956522</v>
      </c>
      <c r="E21" s="33" t="n">
        <v>67.25</v>
      </c>
      <c r="F21" s="17" t="n">
        <f aca="false">C21*0.2+D21*0.7+E21*0.1</f>
        <v>76.8128260869565</v>
      </c>
      <c r="G21" s="146" t="n">
        <v>13</v>
      </c>
    </row>
    <row r="22" customFormat="false" ht="14.25" hidden="false" customHeight="false" outlineLevel="0" collapsed="false">
      <c r="A22" s="143" t="s">
        <v>1258</v>
      </c>
      <c r="B22" s="144" t="s">
        <v>606</v>
      </c>
      <c r="C22" s="33" t="n">
        <v>72</v>
      </c>
      <c r="D22" s="145" t="n">
        <v>78.1652173913043</v>
      </c>
      <c r="E22" s="33" t="n">
        <v>68.04</v>
      </c>
      <c r="F22" s="17" t="n">
        <f aca="false">C22*0.2+D22*0.7+E22*0.1</f>
        <v>75.919652173913</v>
      </c>
      <c r="G22" s="146" t="n">
        <v>14</v>
      </c>
    </row>
    <row r="23" customFormat="false" ht="14.25" hidden="false" customHeight="false" outlineLevel="0" collapsed="false">
      <c r="A23" s="143" t="s">
        <v>1258</v>
      </c>
      <c r="B23" s="144" t="s">
        <v>632</v>
      </c>
      <c r="C23" s="33" t="n">
        <v>72.5</v>
      </c>
      <c r="D23" s="145" t="n">
        <v>78.3652173913044</v>
      </c>
      <c r="E23" s="33" t="n">
        <v>63.3</v>
      </c>
      <c r="F23" s="17" t="n">
        <f aca="false">C23*0.2+D23*0.7+E23*0.1</f>
        <v>75.6856521739131</v>
      </c>
      <c r="G23" s="146" t="n">
        <v>15</v>
      </c>
    </row>
    <row r="24" customFormat="false" ht="14.25" hidden="false" customHeight="false" outlineLevel="0" collapsed="false">
      <c r="A24" s="143" t="s">
        <v>1258</v>
      </c>
      <c r="B24" s="144" t="s">
        <v>741</v>
      </c>
      <c r="C24" s="33" t="n">
        <v>68</v>
      </c>
      <c r="D24" s="145" t="n">
        <v>78.1826086956522</v>
      </c>
      <c r="E24" s="33" t="n">
        <v>65.15</v>
      </c>
      <c r="F24" s="17" t="n">
        <f aca="false">C24*0.2+D24*0.7+E24*0.1</f>
        <v>74.8428260869566</v>
      </c>
      <c r="G24" s="146" t="n">
        <v>16</v>
      </c>
    </row>
    <row r="25" customFormat="false" ht="14.25" hidden="false" customHeight="false" outlineLevel="0" collapsed="false">
      <c r="A25" s="143" t="s">
        <v>1258</v>
      </c>
      <c r="B25" s="144" t="s">
        <v>747</v>
      </c>
      <c r="C25" s="33" t="n">
        <v>70</v>
      </c>
      <c r="D25" s="145" t="n">
        <v>77.7304347826087</v>
      </c>
      <c r="E25" s="33" t="n">
        <v>63.85</v>
      </c>
      <c r="F25" s="17" t="n">
        <f aca="false">C25*0.2+D25*0.7+E25*0.1</f>
        <v>74.7963043478261</v>
      </c>
      <c r="G25" s="146" t="n">
        <v>17</v>
      </c>
    </row>
    <row r="26" customFormat="false" ht="14.25" hidden="false" customHeight="false" outlineLevel="0" collapsed="false">
      <c r="A26" s="143" t="s">
        <v>1258</v>
      </c>
      <c r="B26" s="144" t="s">
        <v>796</v>
      </c>
      <c r="C26" s="33" t="n">
        <v>72.05</v>
      </c>
      <c r="D26" s="145" t="n">
        <v>76.4782608695652</v>
      </c>
      <c r="E26" s="33" t="n">
        <v>63.4</v>
      </c>
      <c r="F26" s="17" t="n">
        <f aca="false">C26*0.2+D26*0.7+E26*0.1</f>
        <v>74.2847826086957</v>
      </c>
      <c r="G26" s="146" t="n">
        <v>18</v>
      </c>
    </row>
    <row r="27" customFormat="false" ht="14.25" hidden="false" customHeight="false" outlineLevel="0" collapsed="false">
      <c r="A27" s="143" t="s">
        <v>1258</v>
      </c>
      <c r="B27" s="144" t="s">
        <v>830</v>
      </c>
      <c r="C27" s="33" t="n">
        <v>72</v>
      </c>
      <c r="D27" s="145" t="n">
        <v>75.9304347826087</v>
      </c>
      <c r="E27" s="33" t="n">
        <v>64.76</v>
      </c>
      <c r="F27" s="17" t="n">
        <f aca="false">C27*0.2+D27*0.7+E27*0.1</f>
        <v>74.0273043478261</v>
      </c>
      <c r="G27" s="146" t="n">
        <v>19</v>
      </c>
    </row>
    <row r="28" customFormat="false" ht="14.25" hidden="false" customHeight="false" outlineLevel="0" collapsed="false">
      <c r="A28" s="143" t="s">
        <v>1258</v>
      </c>
      <c r="B28" s="144" t="s">
        <v>841</v>
      </c>
      <c r="C28" s="33" t="n">
        <v>73</v>
      </c>
      <c r="D28" s="145" t="n">
        <v>75.3</v>
      </c>
      <c r="E28" s="33" t="n">
        <v>66.04</v>
      </c>
      <c r="F28" s="17" t="n">
        <f aca="false">C28*0.2+D28*0.7+E28*0.1</f>
        <v>73.914</v>
      </c>
      <c r="G28" s="146" t="n">
        <v>20</v>
      </c>
    </row>
    <row r="29" customFormat="false" ht="14.25" hidden="false" customHeight="false" outlineLevel="0" collapsed="false">
      <c r="A29" s="143" t="s">
        <v>1258</v>
      </c>
      <c r="B29" s="144" t="s">
        <v>879</v>
      </c>
      <c r="C29" s="33" t="n">
        <v>73</v>
      </c>
      <c r="D29" s="145" t="n">
        <v>74.8173913043478</v>
      </c>
      <c r="E29" s="33" t="n">
        <v>65.55</v>
      </c>
      <c r="F29" s="17" t="n">
        <f aca="false">C29*0.2+D29*0.7+E29*0.1</f>
        <v>73.5271739130435</v>
      </c>
      <c r="G29" s="146" t="n">
        <v>21</v>
      </c>
    </row>
    <row r="30" customFormat="false" ht="14.25" hidden="false" customHeight="false" outlineLevel="0" collapsed="false">
      <c r="A30" s="143" t="s">
        <v>1258</v>
      </c>
      <c r="B30" s="144" t="s">
        <v>881</v>
      </c>
      <c r="C30" s="33" t="n">
        <v>72</v>
      </c>
      <c r="D30" s="145" t="n">
        <v>75.095652173913</v>
      </c>
      <c r="E30" s="33" t="n">
        <v>65.4</v>
      </c>
      <c r="F30" s="17" t="n">
        <f aca="false">C30*0.2+D30*0.7+E30*0.1</f>
        <v>73.5069565217391</v>
      </c>
      <c r="G30" s="146" t="n">
        <v>22</v>
      </c>
    </row>
    <row r="31" customFormat="false" ht="14.25" hidden="false" customHeight="false" outlineLevel="0" collapsed="false">
      <c r="A31" s="143" t="s">
        <v>1258</v>
      </c>
      <c r="B31" s="147" t="s">
        <v>912</v>
      </c>
      <c r="C31" s="148" t="n">
        <v>72.5</v>
      </c>
      <c r="D31" s="145" t="n">
        <v>74.495652173913</v>
      </c>
      <c r="E31" s="33" t="n">
        <v>65.16</v>
      </c>
      <c r="F31" s="17" t="n">
        <f aca="false">C31*0.2+D31*0.7+E31*0.1</f>
        <v>73.1629565217391</v>
      </c>
      <c r="G31" s="146" t="n">
        <v>23</v>
      </c>
    </row>
    <row r="32" customFormat="false" ht="14.25" hidden="false" customHeight="false" outlineLevel="0" collapsed="false">
      <c r="A32" s="143" t="s">
        <v>1258</v>
      </c>
      <c r="B32" s="144" t="s">
        <v>949</v>
      </c>
      <c r="C32" s="33" t="n">
        <v>70</v>
      </c>
      <c r="D32" s="145" t="n">
        <v>74.6869565217391</v>
      </c>
      <c r="E32" s="33" t="n">
        <v>64.55</v>
      </c>
      <c r="F32" s="17" t="n">
        <f aca="false">C32*0.2+D32*0.7+E32*0.1</f>
        <v>72.7358695652174</v>
      </c>
      <c r="G32" s="146" t="n">
        <v>24</v>
      </c>
    </row>
    <row r="33" customFormat="false" ht="14.25" hidden="false" customHeight="false" outlineLevel="0" collapsed="false">
      <c r="A33" s="143" t="s">
        <v>1258</v>
      </c>
      <c r="B33" s="144" t="s">
        <v>968</v>
      </c>
      <c r="C33" s="33" t="n">
        <v>72.5</v>
      </c>
      <c r="D33" s="145" t="n">
        <v>73.4434782608696</v>
      </c>
      <c r="E33" s="33" t="n">
        <v>66.05</v>
      </c>
      <c r="F33" s="17" t="n">
        <f aca="false">C33*0.2+D33*0.7+E33*0.1</f>
        <v>72.5154347826087</v>
      </c>
      <c r="G33" s="146" t="n">
        <v>25</v>
      </c>
    </row>
    <row r="34" customFormat="false" ht="14.25" hidden="false" customHeight="false" outlineLevel="0" collapsed="false">
      <c r="A34" s="143" t="s">
        <v>1258</v>
      </c>
      <c r="B34" s="144" t="s">
        <v>994</v>
      </c>
      <c r="C34" s="33" t="n">
        <v>71</v>
      </c>
      <c r="D34" s="145" t="n">
        <v>73.704347826087</v>
      </c>
      <c r="E34" s="33" t="n">
        <v>64.75</v>
      </c>
      <c r="F34" s="17" t="n">
        <f aca="false">C34*0.2+D34*0.7+E34*0.1</f>
        <v>72.2680434782609</v>
      </c>
      <c r="G34" s="146" t="n">
        <v>26</v>
      </c>
    </row>
    <row r="35" customFormat="false" ht="14.25" hidden="false" customHeight="false" outlineLevel="0" collapsed="false">
      <c r="A35" s="143" t="s">
        <v>1258</v>
      </c>
      <c r="B35" s="147" t="s">
        <v>1000</v>
      </c>
      <c r="C35" s="148" t="n">
        <v>69</v>
      </c>
      <c r="D35" s="145" t="n">
        <v>74.2434782608696</v>
      </c>
      <c r="E35" s="33" t="n">
        <v>64.4</v>
      </c>
      <c r="F35" s="17" t="n">
        <f aca="false">C35*0.2+D35*0.7+E35*0.1</f>
        <v>72.2104347826087</v>
      </c>
      <c r="G35" s="146" t="n">
        <v>27</v>
      </c>
    </row>
    <row r="36" customFormat="false" ht="14.25" hidden="false" customHeight="false" outlineLevel="0" collapsed="false">
      <c r="A36" s="143" t="s">
        <v>1258</v>
      </c>
      <c r="B36" s="144" t="s">
        <v>1021</v>
      </c>
      <c r="C36" s="149" t="n">
        <v>70</v>
      </c>
      <c r="D36" s="145" t="n">
        <v>73.14</v>
      </c>
      <c r="E36" s="149" t="n">
        <v>66.24</v>
      </c>
      <c r="F36" s="17" t="n">
        <f aca="false">C36*0.2+D36*0.7+E36*0.1</f>
        <v>71.822</v>
      </c>
      <c r="G36" s="146" t="n">
        <v>28</v>
      </c>
    </row>
    <row r="37" customFormat="false" ht="14.25" hidden="false" customHeight="false" outlineLevel="0" collapsed="false">
      <c r="A37" s="143" t="s">
        <v>1258</v>
      </c>
      <c r="B37" s="144" t="s">
        <v>1078</v>
      </c>
      <c r="C37" s="33" t="n">
        <v>70</v>
      </c>
      <c r="D37" s="145" t="n">
        <v>72.1217391304348</v>
      </c>
      <c r="E37" s="33" t="n">
        <v>65.25</v>
      </c>
      <c r="F37" s="17" t="n">
        <f aca="false">C37*0.2+D37*0.7+E37*0.1</f>
        <v>71.0102173913044</v>
      </c>
      <c r="G37" s="146" t="n">
        <v>29</v>
      </c>
    </row>
    <row r="38" customFormat="false" ht="14.25" hidden="false" customHeight="false" outlineLevel="0" collapsed="false">
      <c r="A38" s="143" t="s">
        <v>1258</v>
      </c>
      <c r="B38" s="144" t="s">
        <v>1083</v>
      </c>
      <c r="C38" s="33" t="n">
        <v>70</v>
      </c>
      <c r="D38" s="145" t="n">
        <v>72.2086956521739</v>
      </c>
      <c r="E38" s="33" t="n">
        <v>64.21</v>
      </c>
      <c r="F38" s="17" t="n">
        <f aca="false">C38*0.2+D38*0.7+E38*0.1</f>
        <v>70.9670869565217</v>
      </c>
      <c r="G38" s="146" t="n">
        <v>30</v>
      </c>
    </row>
    <row r="39" customFormat="false" ht="14.25" hidden="false" customHeight="false" outlineLevel="0" collapsed="false">
      <c r="A39" s="143" t="s">
        <v>1258</v>
      </c>
      <c r="B39" s="144" t="s">
        <v>1104</v>
      </c>
      <c r="C39" s="149" t="n">
        <v>72.5</v>
      </c>
      <c r="D39" s="145" t="n">
        <v>70.8521739130435</v>
      </c>
      <c r="E39" s="149" t="n">
        <v>66.05</v>
      </c>
      <c r="F39" s="17" t="n">
        <f aca="false">C39*0.2+D39*0.7+E39*0.1</f>
        <v>70.7015217391305</v>
      </c>
      <c r="G39" s="146" t="n">
        <v>31</v>
      </c>
    </row>
    <row r="40" customFormat="false" ht="14.25" hidden="false" customHeight="false" outlineLevel="0" collapsed="false">
      <c r="A40" s="143" t="s">
        <v>1258</v>
      </c>
      <c r="B40" s="144" t="s">
        <v>1136</v>
      </c>
      <c r="C40" s="149" t="n">
        <v>75</v>
      </c>
      <c r="D40" s="145" t="n">
        <v>69.3304347826087</v>
      </c>
      <c r="E40" s="149" t="n">
        <v>63.5</v>
      </c>
      <c r="F40" s="17" t="n">
        <f aca="false">C40*0.2+D40*0.7+E40*0.1</f>
        <v>69.8813043478261</v>
      </c>
      <c r="G40" s="146" t="n">
        <v>32</v>
      </c>
    </row>
    <row r="41" customFormat="false" ht="14.25" hidden="false" customHeight="false" outlineLevel="0" collapsed="false">
      <c r="A41" s="143" t="s">
        <v>1258</v>
      </c>
      <c r="B41" s="144" t="s">
        <v>1147</v>
      </c>
      <c r="C41" s="149" t="n">
        <v>70</v>
      </c>
      <c r="D41" s="145" t="n">
        <v>70.3652173913044</v>
      </c>
      <c r="E41" s="149" t="n">
        <v>63.61</v>
      </c>
      <c r="F41" s="17" t="n">
        <f aca="false">C41*0.2+D41*0.7+E41*0.1</f>
        <v>69.6166521739131</v>
      </c>
      <c r="G41" s="146" t="n">
        <v>33</v>
      </c>
    </row>
    <row r="42" customFormat="false" ht="14.25" hidden="false" customHeight="false" outlineLevel="0" collapsed="false">
      <c r="A42" s="143" t="s">
        <v>1258</v>
      </c>
      <c r="B42" s="147" t="s">
        <v>1175</v>
      </c>
      <c r="C42" s="150" t="n">
        <v>69</v>
      </c>
      <c r="D42" s="145" t="n">
        <v>69.1913043478261</v>
      </c>
      <c r="E42" s="149" t="n">
        <v>65.95</v>
      </c>
      <c r="F42" s="17" t="n">
        <f aca="false">C42*0.2+D42*0.7+E42*0.1</f>
        <v>68.8289130434783</v>
      </c>
      <c r="G42" s="146" t="n">
        <v>34</v>
      </c>
    </row>
    <row r="43" customFormat="false" ht="14.25" hidden="false" customHeight="false" outlineLevel="0" collapsed="false">
      <c r="A43" s="143" t="s">
        <v>1258</v>
      </c>
      <c r="B43" s="147" t="s">
        <v>1184</v>
      </c>
      <c r="C43" s="150" t="n">
        <v>68</v>
      </c>
      <c r="D43" s="145" t="n">
        <v>69.5391304347826</v>
      </c>
      <c r="E43" s="149" t="n">
        <v>63.05</v>
      </c>
      <c r="F43" s="17" t="n">
        <f aca="false">C43*0.2+D43*0.7+E43*0.1</f>
        <v>68.5823913043478</v>
      </c>
      <c r="G43" s="146" t="n">
        <v>35</v>
      </c>
    </row>
    <row r="44" customFormat="false" ht="14.25" hidden="false" customHeight="false" outlineLevel="0" collapsed="false">
      <c r="A44" s="143" t="s">
        <v>1258</v>
      </c>
      <c r="B44" s="147" t="s">
        <v>1218</v>
      </c>
      <c r="C44" s="150" t="n">
        <v>69</v>
      </c>
      <c r="D44" s="145" t="n">
        <v>67.0434782608696</v>
      </c>
      <c r="E44" s="149" t="n">
        <v>64.75</v>
      </c>
      <c r="F44" s="17" t="n">
        <f aca="false">C44*0.2+D44*0.7+E44*0.1</f>
        <v>67.2054347826087</v>
      </c>
      <c r="G44" s="146" t="n">
        <v>36</v>
      </c>
    </row>
  </sheetData>
  <autoFilter ref="A8:G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M1:M65536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82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67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67"/>
    </row>
    <row r="9" s="2" customFormat="true" ht="14.25" hidden="false" customHeight="false" outlineLevel="0" collapsed="false">
      <c r="A9" s="21" t="s">
        <v>41</v>
      </c>
      <c r="B9" s="144" t="s">
        <v>42</v>
      </c>
      <c r="C9" s="31" t="n">
        <v>74</v>
      </c>
      <c r="D9" s="145" t="n">
        <v>89.8695652173913</v>
      </c>
      <c r="E9" s="31" t="n">
        <v>70.75</v>
      </c>
      <c r="F9" s="85" t="n">
        <f aca="false">C9*0.2+D9*0.7+E9*0.1</f>
        <v>84.7836956521739</v>
      </c>
      <c r="G9" s="146" t="n">
        <v>1</v>
      </c>
    </row>
    <row r="10" s="2" customFormat="true" ht="14.25" hidden="false" customHeight="false" outlineLevel="0" collapsed="false">
      <c r="A10" s="21" t="s">
        <v>41</v>
      </c>
      <c r="B10" s="144" t="s">
        <v>91</v>
      </c>
      <c r="C10" s="31" t="n">
        <v>80</v>
      </c>
      <c r="D10" s="145" t="n">
        <v>86.322</v>
      </c>
      <c r="E10" s="31" t="n">
        <v>65.35</v>
      </c>
      <c r="F10" s="85" t="n">
        <f aca="false">C10*0.2+D10*0.7+E10*0.1</f>
        <v>82.9604</v>
      </c>
      <c r="G10" s="146" t="n">
        <v>2</v>
      </c>
    </row>
    <row r="11" s="2" customFormat="true" ht="14.25" hidden="false" customHeight="false" outlineLevel="0" collapsed="false">
      <c r="A11" s="21" t="s">
        <v>41</v>
      </c>
      <c r="B11" s="144" t="s">
        <v>157</v>
      </c>
      <c r="C11" s="31" t="n">
        <v>75</v>
      </c>
      <c r="D11" s="145" t="n">
        <v>84.9913043478261</v>
      </c>
      <c r="E11" s="31" t="n">
        <v>66.56</v>
      </c>
      <c r="F11" s="85" t="n">
        <f aca="false">C11*0.2+D11*0.7+E11*0.1</f>
        <v>81.1499130434783</v>
      </c>
      <c r="G11" s="146" t="n">
        <v>3</v>
      </c>
      <c r="I11" s="246" t="s">
        <v>1283</v>
      </c>
    </row>
    <row r="12" s="2" customFormat="true" ht="14.25" hidden="false" customHeight="false" outlineLevel="0" collapsed="false">
      <c r="A12" s="21" t="s">
        <v>41</v>
      </c>
      <c r="B12" s="144" t="s">
        <v>195</v>
      </c>
      <c r="C12" s="31" t="n">
        <v>76.5</v>
      </c>
      <c r="D12" s="145" t="n">
        <v>83.183</v>
      </c>
      <c r="E12" s="31" t="n">
        <v>68.57</v>
      </c>
      <c r="F12" s="85" t="n">
        <f aca="false">C12*0.2+D12*0.7+E12*0.1</f>
        <v>80.3851</v>
      </c>
      <c r="G12" s="146" t="n">
        <v>4</v>
      </c>
    </row>
    <row r="13" s="2" customFormat="true" ht="14.25" hidden="false" customHeight="false" outlineLevel="0" collapsed="false">
      <c r="A13" s="21" t="s">
        <v>41</v>
      </c>
      <c r="B13" s="144" t="s">
        <v>214</v>
      </c>
      <c r="C13" s="31" t="n">
        <v>78</v>
      </c>
      <c r="D13" s="145" t="n">
        <v>82.1826086956522</v>
      </c>
      <c r="E13" s="31" t="n">
        <v>69.85</v>
      </c>
      <c r="F13" s="85" t="n">
        <f aca="false">C13*0.2+D13*0.7+E13*0.1</f>
        <v>80.1128260869565</v>
      </c>
      <c r="G13" s="146" t="n">
        <v>5</v>
      </c>
    </row>
    <row r="14" s="2" customFormat="true" ht="14.25" hidden="false" customHeight="false" outlineLevel="0" collapsed="false">
      <c r="A14" s="21" t="s">
        <v>41</v>
      </c>
      <c r="B14" s="144" t="s">
        <v>252</v>
      </c>
      <c r="C14" s="31" t="n">
        <v>71</v>
      </c>
      <c r="D14" s="145" t="n">
        <v>84.0695652173913</v>
      </c>
      <c r="E14" s="31" t="n">
        <v>63.75</v>
      </c>
      <c r="F14" s="85" t="n">
        <f aca="false">C14*0.2+D14*0.7+E14*0.1</f>
        <v>79.4236956521739</v>
      </c>
      <c r="G14" s="146" t="n">
        <v>6</v>
      </c>
    </row>
    <row r="15" s="2" customFormat="true" ht="14.25" hidden="false" customHeight="false" outlineLevel="0" collapsed="false">
      <c r="A15" s="21" t="s">
        <v>41</v>
      </c>
      <c r="B15" s="144" t="s">
        <v>318</v>
      </c>
      <c r="C15" s="31" t="n">
        <v>71.5</v>
      </c>
      <c r="D15" s="145" t="n">
        <v>83.0434782608696</v>
      </c>
      <c r="E15" s="31" t="n">
        <v>61.96</v>
      </c>
      <c r="F15" s="85" t="n">
        <f aca="false">C15*0.2+D15*0.7+E15*0.1</f>
        <v>78.6264347826087</v>
      </c>
      <c r="G15" s="146" t="n">
        <v>7</v>
      </c>
    </row>
    <row r="16" s="2" customFormat="true" ht="14.25" hidden="false" customHeight="false" outlineLevel="0" collapsed="false">
      <c r="A16" s="21" t="s">
        <v>41</v>
      </c>
      <c r="B16" s="144" t="s">
        <v>378</v>
      </c>
      <c r="C16" s="31" t="n">
        <v>71</v>
      </c>
      <c r="D16" s="145" t="n">
        <v>82.1652173913043</v>
      </c>
      <c r="E16" s="31" t="n">
        <v>62.81</v>
      </c>
      <c r="F16" s="85" t="n">
        <f aca="false">C16*0.2+D16*0.7+E16*0.1</f>
        <v>77.996652173913</v>
      </c>
      <c r="G16" s="146" t="n">
        <v>8</v>
      </c>
    </row>
    <row r="17" s="2" customFormat="true" ht="14.25" hidden="false" customHeight="false" outlineLevel="0" collapsed="false">
      <c r="A17" s="21" t="s">
        <v>41</v>
      </c>
      <c r="B17" s="144" t="s">
        <v>389</v>
      </c>
      <c r="C17" s="31" t="n">
        <v>72</v>
      </c>
      <c r="D17" s="145" t="n">
        <v>81.583</v>
      </c>
      <c r="E17" s="31" t="n">
        <v>63.55</v>
      </c>
      <c r="F17" s="85" t="n">
        <f aca="false">C17*0.2+D17*0.7+E17*0.1</f>
        <v>77.8631</v>
      </c>
      <c r="G17" s="146" t="n">
        <v>9</v>
      </c>
    </row>
    <row r="18" s="2" customFormat="true" ht="14.25" hidden="false" customHeight="false" outlineLevel="0" collapsed="false">
      <c r="A18" s="21" t="s">
        <v>41</v>
      </c>
      <c r="B18" s="144" t="s">
        <v>402</v>
      </c>
      <c r="C18" s="31" t="n">
        <v>72</v>
      </c>
      <c r="D18" s="145" t="n">
        <v>81.5391304347826</v>
      </c>
      <c r="E18" s="31" t="n">
        <v>62.86</v>
      </c>
      <c r="F18" s="85" t="n">
        <f aca="false">C18*0.2+D18*0.7+E18*0.1</f>
        <v>77.7633913043478</v>
      </c>
      <c r="G18" s="146" t="n">
        <v>10</v>
      </c>
    </row>
    <row r="19" s="2" customFormat="true" ht="14.25" hidden="false" customHeight="false" outlineLevel="0" collapsed="false">
      <c r="A19" s="15" t="s">
        <v>41</v>
      </c>
      <c r="B19" s="144" t="s">
        <v>409</v>
      </c>
      <c r="C19" s="31" t="n">
        <v>72</v>
      </c>
      <c r="D19" s="145" t="n">
        <v>81.3739130434783</v>
      </c>
      <c r="E19" s="31" t="n">
        <v>63.55</v>
      </c>
      <c r="F19" s="85" t="n">
        <f aca="false">C19*0.2+D19*0.7+E19*0.1</f>
        <v>77.7167391304348</v>
      </c>
      <c r="G19" s="146" t="n">
        <v>11</v>
      </c>
    </row>
    <row r="20" s="2" customFormat="true" ht="14.25" hidden="false" customHeight="false" outlineLevel="0" collapsed="false">
      <c r="A20" s="21" t="s">
        <v>41</v>
      </c>
      <c r="B20" s="144" t="s">
        <v>424</v>
      </c>
      <c r="C20" s="31" t="n">
        <v>75.5</v>
      </c>
      <c r="D20" s="145" t="n">
        <v>79.6782608695652</v>
      </c>
      <c r="E20" s="31" t="n">
        <v>66.86</v>
      </c>
      <c r="F20" s="85" t="n">
        <f aca="false">C20*0.2+D20*0.7+E20*0.1</f>
        <v>77.5607826086956</v>
      </c>
      <c r="G20" s="146" t="n">
        <v>12</v>
      </c>
    </row>
    <row r="21" s="2" customFormat="true" ht="14.25" hidden="false" customHeight="false" outlineLevel="0" collapsed="false">
      <c r="A21" s="21" t="s">
        <v>41</v>
      </c>
      <c r="B21" s="144" t="s">
        <v>429</v>
      </c>
      <c r="C21" s="31" t="n">
        <v>71</v>
      </c>
      <c r="D21" s="145" t="n">
        <v>81.5565217391304</v>
      </c>
      <c r="E21" s="31" t="n">
        <v>62.26</v>
      </c>
      <c r="F21" s="85" t="n">
        <f aca="false">C21*0.2+D21*0.7+E21*0.1</f>
        <v>77.5155652173913</v>
      </c>
      <c r="G21" s="146" t="n">
        <v>13</v>
      </c>
    </row>
    <row r="22" s="2" customFormat="true" ht="14.25" hidden="false" customHeight="false" outlineLevel="0" collapsed="false">
      <c r="A22" s="15" t="s">
        <v>41</v>
      </c>
      <c r="B22" s="144" t="s">
        <v>432</v>
      </c>
      <c r="C22" s="31" t="n">
        <v>71</v>
      </c>
      <c r="D22" s="145" t="n">
        <v>81.1739130434783</v>
      </c>
      <c r="E22" s="31" t="n">
        <v>64.55</v>
      </c>
      <c r="F22" s="85" t="n">
        <f aca="false">C22*0.2+D22*0.7+E22*0.1</f>
        <v>77.4767391304348</v>
      </c>
      <c r="G22" s="146" t="n">
        <v>14</v>
      </c>
    </row>
    <row r="23" s="2" customFormat="true" ht="14.25" hidden="false" customHeight="false" outlineLevel="0" collapsed="false">
      <c r="A23" s="21" t="s">
        <v>41</v>
      </c>
      <c r="B23" s="144" t="s">
        <v>490</v>
      </c>
      <c r="C23" s="31" t="n">
        <v>73</v>
      </c>
      <c r="D23" s="145" t="n">
        <v>80.1478260869565</v>
      </c>
      <c r="E23" s="31" t="n">
        <v>62.16</v>
      </c>
      <c r="F23" s="85" t="n">
        <f aca="false">C23*0.2+D23*0.7+E23*0.1</f>
        <v>76.9194782608695</v>
      </c>
      <c r="G23" s="146" t="n">
        <v>15</v>
      </c>
    </row>
    <row r="24" s="205" customFormat="true" ht="14.25" hidden="false" customHeight="false" outlineLevel="0" collapsed="false">
      <c r="A24" s="36" t="s">
        <v>41</v>
      </c>
      <c r="B24" s="162" t="s">
        <v>497</v>
      </c>
      <c r="C24" s="49" t="n">
        <v>74</v>
      </c>
      <c r="D24" s="60" t="n">
        <v>79.3304347826087</v>
      </c>
      <c r="E24" s="49" t="n">
        <v>65.25</v>
      </c>
      <c r="F24" s="247" t="n">
        <f aca="false">C24*0.2+D24*0.7+E24*0.1</f>
        <v>76.8563043478261</v>
      </c>
      <c r="G24" s="146" t="n">
        <v>16</v>
      </c>
    </row>
    <row r="25" s="205" customFormat="true" ht="14.25" hidden="false" customHeight="false" outlineLevel="0" collapsed="false">
      <c r="A25" s="26" t="s">
        <v>41</v>
      </c>
      <c r="B25" s="162" t="s">
        <v>503</v>
      </c>
      <c r="C25" s="49" t="n">
        <v>73.5</v>
      </c>
      <c r="D25" s="60" t="n">
        <v>78.645</v>
      </c>
      <c r="E25" s="49" t="n">
        <v>70.61</v>
      </c>
      <c r="F25" s="247" t="n">
        <f aca="false">C25*0.2+D25*0.7+E25*0.1</f>
        <v>76.8125</v>
      </c>
      <c r="G25" s="146" t="n">
        <v>17</v>
      </c>
    </row>
    <row r="26" s="2" customFormat="true" ht="14.25" hidden="false" customHeight="false" outlineLevel="0" collapsed="false">
      <c r="A26" s="21" t="s">
        <v>41</v>
      </c>
      <c r="B26" s="144" t="s">
        <v>511</v>
      </c>
      <c r="C26" s="31" t="n">
        <v>71</v>
      </c>
      <c r="D26" s="145" t="n">
        <v>80.0173913043478</v>
      </c>
      <c r="E26" s="31" t="n">
        <v>65.66</v>
      </c>
      <c r="F26" s="85" t="n">
        <f aca="false">C26*0.2+D26*0.7+E26*0.1</f>
        <v>76.7781739130435</v>
      </c>
      <c r="G26" s="146" t="n">
        <v>18</v>
      </c>
    </row>
    <row r="27" s="2" customFormat="true" ht="14.25" hidden="false" customHeight="false" outlineLevel="0" collapsed="false">
      <c r="A27" s="15" t="s">
        <v>41</v>
      </c>
      <c r="B27" s="144" t="s">
        <v>537</v>
      </c>
      <c r="C27" s="31" t="n">
        <v>72.5</v>
      </c>
      <c r="D27" s="145" t="n">
        <v>79.7130434782609</v>
      </c>
      <c r="E27" s="31" t="n">
        <v>62.56</v>
      </c>
      <c r="F27" s="85" t="n">
        <f aca="false">C27*0.2+D27*0.7+E27*0.1</f>
        <v>76.5551304347826</v>
      </c>
      <c r="G27" s="146" t="n">
        <v>19</v>
      </c>
    </row>
    <row r="28" s="2" customFormat="true" ht="14.25" hidden="false" customHeight="false" outlineLevel="0" collapsed="false">
      <c r="A28" s="21" t="s">
        <v>41</v>
      </c>
      <c r="B28" s="144" t="s">
        <v>587</v>
      </c>
      <c r="C28" s="31" t="n">
        <v>69</v>
      </c>
      <c r="D28" s="145" t="n">
        <v>80.1130434782609</v>
      </c>
      <c r="E28" s="31" t="n">
        <v>61.56</v>
      </c>
      <c r="F28" s="85" t="n">
        <f aca="false">C28*0.2+D28*0.7+E28*0.1</f>
        <v>76.0351304347826</v>
      </c>
      <c r="G28" s="146" t="n">
        <v>20</v>
      </c>
    </row>
    <row r="29" s="2" customFormat="true" ht="14.25" hidden="false" customHeight="false" outlineLevel="0" collapsed="false">
      <c r="A29" s="21" t="s">
        <v>41</v>
      </c>
      <c r="B29" s="144" t="s">
        <v>637</v>
      </c>
      <c r="C29" s="31" t="n">
        <v>70</v>
      </c>
      <c r="D29" s="145" t="n">
        <v>78.895652173913</v>
      </c>
      <c r="E29" s="31" t="n">
        <v>64.25</v>
      </c>
      <c r="F29" s="85" t="n">
        <f aca="false">C29*0.2+D29*0.7+E29*0.1</f>
        <v>75.6519565217391</v>
      </c>
      <c r="G29" s="146" t="n">
        <v>21</v>
      </c>
    </row>
    <row r="30" s="2" customFormat="true" ht="14.25" hidden="false" customHeight="false" outlineLevel="0" collapsed="false">
      <c r="A30" s="21" t="s">
        <v>41</v>
      </c>
      <c r="B30" s="144" t="s">
        <v>643</v>
      </c>
      <c r="C30" s="31" t="n">
        <v>77.6</v>
      </c>
      <c r="D30" s="145" t="n">
        <v>76.6434782608696</v>
      </c>
      <c r="E30" s="31" t="n">
        <v>64.3</v>
      </c>
      <c r="F30" s="85" t="n">
        <f aca="false">C30*0.2+D30*0.7+E30*0.1</f>
        <v>75.6004347826087</v>
      </c>
      <c r="G30" s="146" t="n">
        <v>22</v>
      </c>
    </row>
    <row r="31" s="2" customFormat="true" ht="14.25" hidden="false" customHeight="false" outlineLevel="0" collapsed="false">
      <c r="A31" s="21" t="s">
        <v>41</v>
      </c>
      <c r="B31" s="144" t="s">
        <v>652</v>
      </c>
      <c r="C31" s="31" t="n">
        <v>69</v>
      </c>
      <c r="D31" s="145" t="n">
        <v>79.2521739130435</v>
      </c>
      <c r="E31" s="31" t="n">
        <v>62.4</v>
      </c>
      <c r="F31" s="85" t="n">
        <f aca="false">C31*0.2+D31*0.7+E31*0.1</f>
        <v>75.5165217391305</v>
      </c>
      <c r="G31" s="146" t="n">
        <v>23</v>
      </c>
    </row>
    <row r="32" s="2" customFormat="true" ht="14.25" hidden="false" customHeight="false" outlineLevel="0" collapsed="false">
      <c r="A32" s="21" t="s">
        <v>41</v>
      </c>
      <c r="B32" s="144" t="s">
        <v>688</v>
      </c>
      <c r="C32" s="31" t="n">
        <v>71</v>
      </c>
      <c r="D32" s="145" t="n">
        <v>77.974</v>
      </c>
      <c r="E32" s="31" t="n">
        <v>64.45</v>
      </c>
      <c r="F32" s="85" t="n">
        <f aca="false">C32*0.2+D32*0.7+E32*0.1</f>
        <v>75.2268</v>
      </c>
      <c r="G32" s="146" t="n">
        <v>24</v>
      </c>
    </row>
    <row r="33" s="2" customFormat="true" ht="14.25" hidden="false" customHeight="false" outlineLevel="0" collapsed="false">
      <c r="A33" s="21" t="s">
        <v>41</v>
      </c>
      <c r="B33" s="144" t="s">
        <v>689</v>
      </c>
      <c r="C33" s="31" t="n">
        <v>64</v>
      </c>
      <c r="D33" s="145" t="n">
        <v>78.539</v>
      </c>
      <c r="E33" s="31" t="n">
        <v>74.31</v>
      </c>
      <c r="F33" s="85" t="n">
        <f aca="false">C33*0.2+D33*0.7+E33*0.1</f>
        <v>75.2083</v>
      </c>
      <c r="G33" s="146" t="n">
        <v>25</v>
      </c>
    </row>
    <row r="34" s="2" customFormat="true" ht="14.25" hidden="false" customHeight="false" outlineLevel="0" collapsed="false">
      <c r="A34" s="21" t="s">
        <v>41</v>
      </c>
      <c r="B34" s="144" t="s">
        <v>772</v>
      </c>
      <c r="C34" s="31" t="n">
        <v>71</v>
      </c>
      <c r="D34" s="145" t="n">
        <v>77.2695652173913</v>
      </c>
      <c r="E34" s="31" t="n">
        <v>62.16</v>
      </c>
      <c r="F34" s="85" t="n">
        <f aca="false">C34*0.2+D34*0.7+E34*0.1</f>
        <v>74.5046956521739</v>
      </c>
      <c r="G34" s="146" t="n">
        <v>26</v>
      </c>
    </row>
    <row r="35" s="2" customFormat="true" ht="14.25" hidden="false" customHeight="false" outlineLevel="0" collapsed="false">
      <c r="A35" s="15" t="s">
        <v>41</v>
      </c>
      <c r="B35" s="144" t="s">
        <v>800</v>
      </c>
      <c r="C35" s="31" t="n">
        <v>71.5</v>
      </c>
      <c r="D35" s="145" t="n">
        <v>76.7217391304348</v>
      </c>
      <c r="E35" s="31" t="n">
        <v>62.26</v>
      </c>
      <c r="F35" s="85" t="n">
        <f aca="false">C35*0.2+D35*0.7+E35*0.1</f>
        <v>74.2312173913044</v>
      </c>
      <c r="G35" s="146" t="n">
        <v>27</v>
      </c>
    </row>
    <row r="36" s="2" customFormat="true" ht="14.25" hidden="false" customHeight="false" outlineLevel="0" collapsed="false">
      <c r="A36" s="21" t="s">
        <v>41</v>
      </c>
      <c r="B36" s="144" t="s">
        <v>820</v>
      </c>
      <c r="C36" s="31" t="n">
        <v>71</v>
      </c>
      <c r="D36" s="145" t="n">
        <v>76.4173913043478</v>
      </c>
      <c r="E36" s="31" t="n">
        <v>64</v>
      </c>
      <c r="F36" s="85" t="n">
        <f aca="false">C36*0.2+D36*0.7+E36*0.1</f>
        <v>74.0921739130435</v>
      </c>
      <c r="G36" s="146" t="n">
        <v>28</v>
      </c>
    </row>
    <row r="37" s="2" customFormat="true" ht="14.25" hidden="false" customHeight="false" outlineLevel="0" collapsed="false">
      <c r="A37" s="21" t="s">
        <v>41</v>
      </c>
      <c r="B37" s="144" t="s">
        <v>843</v>
      </c>
      <c r="C37" s="31" t="n">
        <v>69</v>
      </c>
      <c r="D37" s="145" t="n">
        <v>76.6434782608696</v>
      </c>
      <c r="E37" s="31" t="n">
        <v>64.35</v>
      </c>
      <c r="F37" s="85" t="n">
        <f aca="false">C37*0.2+D37*0.7+E37*0.1</f>
        <v>73.8854347826087</v>
      </c>
      <c r="G37" s="146" t="n">
        <v>29</v>
      </c>
    </row>
    <row r="38" s="2" customFormat="true" ht="14.25" hidden="false" customHeight="false" outlineLevel="0" collapsed="false">
      <c r="A38" s="21" t="s">
        <v>41</v>
      </c>
      <c r="B38" s="144" t="s">
        <v>886</v>
      </c>
      <c r="C38" s="31" t="n">
        <v>71</v>
      </c>
      <c r="D38" s="145" t="n">
        <v>75.4260869565217</v>
      </c>
      <c r="E38" s="31" t="n">
        <v>64.65</v>
      </c>
      <c r="F38" s="85" t="n">
        <f aca="false">C38*0.2+D38*0.7+E38*0.1</f>
        <v>73.4632608695652</v>
      </c>
      <c r="G38" s="146" t="n">
        <v>30</v>
      </c>
    </row>
    <row r="39" s="2" customFormat="true" ht="14.25" hidden="false" customHeight="false" outlineLevel="0" collapsed="false">
      <c r="A39" s="21" t="s">
        <v>41</v>
      </c>
      <c r="B39" s="144" t="s">
        <v>985</v>
      </c>
      <c r="C39" s="31" t="n">
        <v>63.5</v>
      </c>
      <c r="D39" s="145" t="n">
        <v>76.183</v>
      </c>
      <c r="E39" s="31" t="n">
        <v>63.25</v>
      </c>
      <c r="F39" s="85" t="n">
        <f aca="false">C39*0.2+D39*0.7+E39*0.1</f>
        <v>72.3531</v>
      </c>
      <c r="G39" s="146" t="n">
        <v>31</v>
      </c>
    </row>
    <row r="40" s="2" customFormat="true" ht="14.25" hidden="false" customHeight="false" outlineLevel="0" collapsed="false">
      <c r="A40" s="21" t="s">
        <v>41</v>
      </c>
      <c r="B40" s="144" t="s">
        <v>1064</v>
      </c>
      <c r="C40" s="31" t="n">
        <v>74</v>
      </c>
      <c r="D40" s="145" t="n">
        <v>71.626</v>
      </c>
      <c r="E40" s="31" t="n">
        <v>63.05</v>
      </c>
      <c r="F40" s="85" t="n">
        <f aca="false">C40*0.2+D40*0.7+E40*0.1</f>
        <v>71.2432</v>
      </c>
      <c r="G40" s="146" t="n">
        <v>32</v>
      </c>
    </row>
    <row r="41" s="2" customFormat="true" ht="14.25" hidden="false" customHeight="false" outlineLevel="0" collapsed="false">
      <c r="A41" s="21" t="s">
        <v>41</v>
      </c>
      <c r="B41" s="144" t="s">
        <v>1090</v>
      </c>
      <c r="C41" s="31" t="n">
        <v>69</v>
      </c>
      <c r="D41" s="145" t="n">
        <v>72.5913043478261</v>
      </c>
      <c r="E41" s="31" t="n">
        <v>62.91</v>
      </c>
      <c r="F41" s="85" t="n">
        <f aca="false">C41*0.2+D41*0.7+E41*0.1</f>
        <v>70.9049130434783</v>
      </c>
      <c r="G41" s="146" t="n">
        <v>33</v>
      </c>
    </row>
    <row r="42" s="2" customFormat="true" ht="14.25" hidden="false" customHeight="false" outlineLevel="0" collapsed="false">
      <c r="A42" s="15" t="s">
        <v>41</v>
      </c>
      <c r="B42" s="144" t="s">
        <v>1166</v>
      </c>
      <c r="C42" s="31" t="n">
        <v>69</v>
      </c>
      <c r="D42" s="145" t="n">
        <v>70.2</v>
      </c>
      <c r="E42" s="31" t="n">
        <v>62.51</v>
      </c>
      <c r="F42" s="85" t="n">
        <f aca="false">C42*0.2+D42*0.7+E42*0.1</f>
        <v>69.191</v>
      </c>
      <c r="G42" s="146" t="n">
        <v>34</v>
      </c>
    </row>
    <row r="43" s="2" customFormat="true" ht="14.25" hidden="false" customHeight="false" outlineLevel="0" collapsed="false">
      <c r="A43" s="35"/>
      <c r="B43" s="35"/>
      <c r="C43" s="28"/>
      <c r="D43" s="28"/>
      <c r="E43" s="28"/>
      <c r="F43" s="28"/>
      <c r="G43" s="248"/>
    </row>
  </sheetData>
  <autoFilter ref="A8:H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F9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84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66" t="s">
        <v>10</v>
      </c>
      <c r="G7" s="167" t="s">
        <v>11</v>
      </c>
    </row>
    <row r="8" customFormat="false" ht="14.25" hidden="false" customHeight="false" outlineLevel="0" collapsed="false">
      <c r="A8" s="160"/>
      <c r="B8" s="12"/>
      <c r="C8" s="168" t="s">
        <v>12</v>
      </c>
      <c r="D8" s="249" t="s">
        <v>12</v>
      </c>
      <c r="E8" s="170" t="s">
        <v>13</v>
      </c>
      <c r="F8" s="166"/>
      <c r="G8" s="167"/>
    </row>
    <row r="9" customFormat="false" ht="14.25" hidden="false" customHeight="false" outlineLevel="0" collapsed="false">
      <c r="A9" s="34" t="s">
        <v>77</v>
      </c>
      <c r="B9" s="16" t="s">
        <v>78</v>
      </c>
      <c r="C9" s="250" t="n">
        <v>80.5</v>
      </c>
      <c r="D9" s="250" t="n">
        <v>86.417</v>
      </c>
      <c r="E9" s="250" t="n">
        <v>66.37</v>
      </c>
      <c r="F9" s="250" t="n">
        <f aca="false">C9*0.2+D9*0.7+E9*0.1</f>
        <v>83.2289</v>
      </c>
      <c r="G9" s="146" t="n">
        <v>1</v>
      </c>
    </row>
    <row r="10" customFormat="false" ht="14.25" hidden="false" customHeight="false" outlineLevel="0" collapsed="false">
      <c r="A10" s="34" t="s">
        <v>77</v>
      </c>
      <c r="B10" s="16" t="s">
        <v>98</v>
      </c>
      <c r="C10" s="250" t="n">
        <v>74</v>
      </c>
      <c r="D10" s="250" t="n">
        <v>87.843</v>
      </c>
      <c r="E10" s="250" t="n">
        <v>65.12</v>
      </c>
      <c r="F10" s="250" t="n">
        <f aca="false">C10*0.2+D10*0.7+E10*0.1</f>
        <v>82.8021</v>
      </c>
      <c r="G10" s="146" t="n">
        <v>2</v>
      </c>
    </row>
    <row r="11" customFormat="false" ht="14.25" hidden="false" customHeight="false" outlineLevel="0" collapsed="false">
      <c r="A11" s="34" t="s">
        <v>77</v>
      </c>
      <c r="B11" s="16" t="s">
        <v>115</v>
      </c>
      <c r="C11" s="31" t="n">
        <v>74.5</v>
      </c>
      <c r="D11" s="250" t="n">
        <v>87</v>
      </c>
      <c r="E11" s="250" t="n">
        <v>65.62</v>
      </c>
      <c r="F11" s="250" t="n">
        <f aca="false">C11*0.2+D11*0.7+E11*0.1</f>
        <v>82.362</v>
      </c>
      <c r="G11" s="146" t="n">
        <v>3</v>
      </c>
    </row>
    <row r="12" customFormat="false" ht="14.25" hidden="false" customHeight="false" outlineLevel="0" collapsed="false">
      <c r="A12" s="34" t="s">
        <v>77</v>
      </c>
      <c r="B12" s="16" t="s">
        <v>239</v>
      </c>
      <c r="C12" s="250" t="n">
        <v>77</v>
      </c>
      <c r="D12" s="250" t="n">
        <v>82.365</v>
      </c>
      <c r="E12" s="250" t="n">
        <v>65.52</v>
      </c>
      <c r="F12" s="250" t="n">
        <f aca="false">C12*0.2+D12*0.7+E12*0.1</f>
        <v>79.6075</v>
      </c>
      <c r="G12" s="146" t="n">
        <v>4</v>
      </c>
    </row>
    <row r="13" customFormat="false" ht="14.25" hidden="false" customHeight="false" outlineLevel="0" collapsed="false">
      <c r="A13" s="34" t="s">
        <v>77</v>
      </c>
      <c r="B13" s="16" t="s">
        <v>241</v>
      </c>
      <c r="C13" s="250" t="n">
        <v>73</v>
      </c>
      <c r="D13" s="250" t="n">
        <v>83.522</v>
      </c>
      <c r="E13" s="250" t="n">
        <v>65.31</v>
      </c>
      <c r="F13" s="250" t="n">
        <f aca="false">C13*0.2+D13*0.7+E13*0.1</f>
        <v>79.5964</v>
      </c>
      <c r="G13" s="146" t="n">
        <v>5</v>
      </c>
    </row>
    <row r="14" customFormat="false" ht="14.25" hidden="false" customHeight="false" outlineLevel="0" collapsed="false">
      <c r="A14" s="34" t="s">
        <v>77</v>
      </c>
      <c r="B14" s="16" t="s">
        <v>246</v>
      </c>
      <c r="C14" s="250" t="n">
        <v>70</v>
      </c>
      <c r="D14" s="250" t="n">
        <v>84.496</v>
      </c>
      <c r="E14" s="250" t="n">
        <v>63.86</v>
      </c>
      <c r="F14" s="250" t="n">
        <f aca="false">C14*0.2+D14*0.7+E14*0.1</f>
        <v>79.5332</v>
      </c>
      <c r="G14" s="146" t="n">
        <v>6</v>
      </c>
    </row>
    <row r="15" customFormat="false" ht="14.25" hidden="false" customHeight="false" outlineLevel="0" collapsed="false">
      <c r="A15" s="34" t="s">
        <v>77</v>
      </c>
      <c r="B15" s="16" t="s">
        <v>257</v>
      </c>
      <c r="C15" s="250" t="n">
        <v>73.5</v>
      </c>
      <c r="D15" s="250" t="n">
        <v>83.13</v>
      </c>
      <c r="E15" s="250" t="n">
        <v>64.71</v>
      </c>
      <c r="F15" s="250" t="n">
        <f aca="false">C15*0.2+D15*0.7+E15*0.1</f>
        <v>79.362</v>
      </c>
      <c r="G15" s="146" t="n">
        <v>7</v>
      </c>
    </row>
    <row r="16" customFormat="false" ht="14.25" hidden="false" customHeight="false" outlineLevel="0" collapsed="false">
      <c r="A16" s="34" t="s">
        <v>77</v>
      </c>
      <c r="B16" s="16" t="s">
        <v>258</v>
      </c>
      <c r="C16" s="250" t="n">
        <v>80.5</v>
      </c>
      <c r="D16" s="250" t="n">
        <v>81.113</v>
      </c>
      <c r="E16" s="250" t="n">
        <v>64.82</v>
      </c>
      <c r="F16" s="250" t="n">
        <f aca="false">C16*0.2+D16*0.7+E16*0.1</f>
        <v>79.3611</v>
      </c>
      <c r="G16" s="146" t="n">
        <v>8</v>
      </c>
    </row>
    <row r="17" customFormat="false" ht="14.25" hidden="false" customHeight="false" outlineLevel="0" collapsed="false">
      <c r="A17" s="34" t="s">
        <v>77</v>
      </c>
      <c r="B17" s="16" t="s">
        <v>286</v>
      </c>
      <c r="C17" s="250" t="n">
        <v>72</v>
      </c>
      <c r="D17" s="250" t="n">
        <v>83.096</v>
      </c>
      <c r="E17" s="250" t="n">
        <v>64.32</v>
      </c>
      <c r="F17" s="250" t="n">
        <f aca="false">C17*0.2+D17*0.7+E17*0.1</f>
        <v>78.9992</v>
      </c>
      <c r="G17" s="146" t="n">
        <v>9</v>
      </c>
    </row>
    <row r="18" customFormat="false" ht="14.25" hidden="false" customHeight="false" outlineLevel="0" collapsed="false">
      <c r="A18" s="34" t="s">
        <v>77</v>
      </c>
      <c r="B18" s="16" t="s">
        <v>289</v>
      </c>
      <c r="C18" s="250" t="n">
        <v>75</v>
      </c>
      <c r="D18" s="250" t="n">
        <v>82.487</v>
      </c>
      <c r="E18" s="250" t="n">
        <v>62.16</v>
      </c>
      <c r="F18" s="250" t="n">
        <f aca="false">C18*0.2+D18*0.7+E18*0.1</f>
        <v>78.9569</v>
      </c>
      <c r="G18" s="146" t="n">
        <v>10</v>
      </c>
    </row>
    <row r="19" customFormat="false" ht="14.25" hidden="false" customHeight="false" outlineLevel="0" collapsed="false">
      <c r="A19" s="34" t="s">
        <v>77</v>
      </c>
      <c r="B19" s="16" t="s">
        <v>290</v>
      </c>
      <c r="C19" s="250" t="n">
        <v>71</v>
      </c>
      <c r="D19" s="250" t="n">
        <v>83.678</v>
      </c>
      <c r="E19" s="250" t="n">
        <v>61.8</v>
      </c>
      <c r="F19" s="250" t="n">
        <f aca="false">C19*0.2+D19*0.7+E19*0.1</f>
        <v>78.9546</v>
      </c>
      <c r="G19" s="146" t="n">
        <v>11</v>
      </c>
    </row>
    <row r="20" customFormat="false" ht="14.25" hidden="false" customHeight="false" outlineLevel="0" collapsed="false">
      <c r="A20" s="34" t="s">
        <v>77</v>
      </c>
      <c r="B20" s="16" t="s">
        <v>315</v>
      </c>
      <c r="C20" s="250" t="n">
        <v>73.5</v>
      </c>
      <c r="D20" s="250" t="n">
        <v>82.539</v>
      </c>
      <c r="E20" s="250" t="n">
        <v>62.07</v>
      </c>
      <c r="F20" s="250" t="n">
        <f aca="false">C20*0.2+D20*0.7+E20*0.1</f>
        <v>78.6843</v>
      </c>
      <c r="G20" s="146" t="n">
        <v>12</v>
      </c>
    </row>
    <row r="21" customFormat="false" ht="14.25" hidden="false" customHeight="false" outlineLevel="0" collapsed="false">
      <c r="A21" s="34" t="s">
        <v>77</v>
      </c>
      <c r="B21" s="16" t="s">
        <v>320</v>
      </c>
      <c r="C21" s="250" t="n">
        <v>74.5</v>
      </c>
      <c r="D21" s="250" t="n">
        <v>81.696</v>
      </c>
      <c r="E21" s="250" t="n">
        <v>65.12</v>
      </c>
      <c r="F21" s="250" t="n">
        <f aca="false">C21*0.2+D21*0.7+E21*0.1</f>
        <v>78.5992</v>
      </c>
      <c r="G21" s="146" t="n">
        <v>13</v>
      </c>
    </row>
    <row r="22" customFormat="false" ht="14.25" hidden="false" customHeight="false" outlineLevel="0" collapsed="false">
      <c r="A22" s="34" t="s">
        <v>77</v>
      </c>
      <c r="B22" s="16" t="s">
        <v>322</v>
      </c>
      <c r="C22" s="250" t="n">
        <v>74.5</v>
      </c>
      <c r="D22" s="250" t="n">
        <v>82.017</v>
      </c>
      <c r="E22" s="250" t="n">
        <v>62.42</v>
      </c>
      <c r="F22" s="250" t="n">
        <f aca="false">C22*0.2+D22*0.7+E22*0.1</f>
        <v>78.5539</v>
      </c>
      <c r="G22" s="146" t="n">
        <v>14</v>
      </c>
    </row>
    <row r="23" s="204" customFormat="true" ht="14.25" hidden="false" customHeight="false" outlineLevel="0" collapsed="false">
      <c r="A23" s="71" t="s">
        <v>77</v>
      </c>
      <c r="B23" s="37" t="s">
        <v>368</v>
      </c>
      <c r="C23" s="251" t="n">
        <v>76</v>
      </c>
      <c r="D23" s="251" t="n">
        <v>80.939</v>
      </c>
      <c r="E23" s="251" t="n">
        <v>62.92</v>
      </c>
      <c r="F23" s="251" t="n">
        <f aca="false">C23*0.2+D23*0.7+E23*0.1</f>
        <v>78.1493</v>
      </c>
      <c r="G23" s="146" t="n">
        <v>15</v>
      </c>
    </row>
    <row r="24" s="204" customFormat="true" ht="14.25" hidden="false" customHeight="false" outlineLevel="0" collapsed="false">
      <c r="A24" s="71" t="s">
        <v>77</v>
      </c>
      <c r="B24" s="37" t="s">
        <v>379</v>
      </c>
      <c r="C24" s="251" t="n">
        <v>71</v>
      </c>
      <c r="D24" s="251" t="n">
        <v>82.052</v>
      </c>
      <c r="E24" s="251" t="n">
        <v>63.41</v>
      </c>
      <c r="F24" s="251" t="n">
        <f aca="false">C24*0.2+D24*0.7+E24*0.1</f>
        <v>77.9774</v>
      </c>
      <c r="G24" s="146" t="n">
        <v>16</v>
      </c>
    </row>
    <row r="25" customFormat="false" ht="14.25" hidden="false" customHeight="false" outlineLevel="0" collapsed="false">
      <c r="A25" s="34" t="s">
        <v>77</v>
      </c>
      <c r="B25" s="22" t="s">
        <v>383</v>
      </c>
      <c r="C25" s="28" t="n">
        <v>75.5</v>
      </c>
      <c r="D25" s="30" t="n">
        <v>80.696</v>
      </c>
      <c r="E25" s="30" t="n">
        <v>63.42</v>
      </c>
      <c r="F25" s="250" t="n">
        <f aca="false">C25*0.2+D25*0.7+E25*0.1</f>
        <v>77.9292</v>
      </c>
      <c r="G25" s="146" t="n">
        <v>17</v>
      </c>
    </row>
    <row r="26" customFormat="false" ht="14.25" hidden="false" customHeight="false" outlineLevel="0" collapsed="false">
      <c r="A26" s="34" t="s">
        <v>77</v>
      </c>
      <c r="B26" s="22" t="s">
        <v>385</v>
      </c>
      <c r="C26" s="24" t="n">
        <v>71</v>
      </c>
      <c r="D26" s="24" t="n">
        <v>81.817</v>
      </c>
      <c r="E26" s="24" t="n">
        <v>64.32</v>
      </c>
      <c r="F26" s="250" t="n">
        <f aca="false">C26*0.2+D26*0.7+E26*0.1</f>
        <v>77.9039</v>
      </c>
      <c r="G26" s="146" t="n">
        <v>18</v>
      </c>
    </row>
    <row r="27" customFormat="false" ht="14.25" hidden="false" customHeight="false" outlineLevel="0" collapsed="false">
      <c r="A27" s="34" t="s">
        <v>77</v>
      </c>
      <c r="B27" s="16" t="s">
        <v>390</v>
      </c>
      <c r="C27" s="250" t="n">
        <v>73</v>
      </c>
      <c r="D27" s="250" t="n">
        <v>81.261</v>
      </c>
      <c r="E27" s="250" t="n">
        <v>63.72</v>
      </c>
      <c r="F27" s="250" t="n">
        <f aca="false">C27*0.2+D27*0.7+E27*0.1</f>
        <v>77.8547</v>
      </c>
      <c r="G27" s="146" t="n">
        <v>19</v>
      </c>
    </row>
    <row r="28" customFormat="false" ht="14.25" hidden="false" customHeight="false" outlineLevel="0" collapsed="false">
      <c r="A28" s="34" t="s">
        <v>77</v>
      </c>
      <c r="B28" s="22" t="s">
        <v>415</v>
      </c>
      <c r="C28" s="28" t="n">
        <v>76</v>
      </c>
      <c r="D28" s="30" t="n">
        <v>80.078</v>
      </c>
      <c r="E28" s="30" t="n">
        <v>63.77</v>
      </c>
      <c r="F28" s="250" t="n">
        <f aca="false">C28*0.2+D28*0.7+E28*0.1</f>
        <v>77.6316</v>
      </c>
      <c r="G28" s="146" t="n">
        <v>20</v>
      </c>
    </row>
    <row r="29" customFormat="false" ht="14.25" hidden="false" customHeight="false" outlineLevel="0" collapsed="false">
      <c r="A29" s="34" t="s">
        <v>77</v>
      </c>
      <c r="B29" s="16" t="s">
        <v>450</v>
      </c>
      <c r="C29" s="250" t="n">
        <v>71</v>
      </c>
      <c r="D29" s="250" t="n">
        <v>80.974</v>
      </c>
      <c r="E29" s="250" t="n">
        <v>63.96</v>
      </c>
      <c r="F29" s="250" t="n">
        <f aca="false">C29*0.2+D29*0.7+E29*0.1</f>
        <v>77.2778</v>
      </c>
      <c r="G29" s="146" t="n">
        <v>21</v>
      </c>
    </row>
    <row r="30" customFormat="false" ht="14.25" hidden="false" customHeight="false" outlineLevel="0" collapsed="false">
      <c r="A30" s="34" t="s">
        <v>77</v>
      </c>
      <c r="B30" s="16" t="s">
        <v>452</v>
      </c>
      <c r="C30" s="250" t="n">
        <v>70</v>
      </c>
      <c r="D30" s="250" t="n">
        <v>81.539</v>
      </c>
      <c r="E30" s="250" t="n">
        <v>61.82</v>
      </c>
      <c r="F30" s="250" t="n">
        <f aca="false">C30*0.2+D30*0.7+E30*0.1</f>
        <v>77.2593</v>
      </c>
      <c r="G30" s="146" t="n">
        <v>22</v>
      </c>
    </row>
    <row r="31" customFormat="false" ht="14.25" hidden="false" customHeight="false" outlineLevel="0" collapsed="false">
      <c r="A31" s="34" t="s">
        <v>77</v>
      </c>
      <c r="B31" s="22" t="s">
        <v>474</v>
      </c>
      <c r="C31" s="24" t="n">
        <v>71</v>
      </c>
      <c r="D31" s="24" t="n">
        <v>80.104</v>
      </c>
      <c r="E31" s="24" t="n">
        <v>67.96</v>
      </c>
      <c r="F31" s="250" t="n">
        <f aca="false">C31*0.2+D31*0.7+E31*0.1</f>
        <v>77.0688</v>
      </c>
      <c r="G31" s="146" t="n">
        <v>23</v>
      </c>
    </row>
    <row r="32" customFormat="false" ht="14.25" hidden="false" customHeight="false" outlineLevel="0" collapsed="false">
      <c r="A32" s="34" t="s">
        <v>77</v>
      </c>
      <c r="B32" s="22" t="s">
        <v>491</v>
      </c>
      <c r="C32" s="24" t="n">
        <v>71</v>
      </c>
      <c r="D32" s="24" t="n">
        <v>80.557</v>
      </c>
      <c r="E32" s="24" t="n">
        <v>63.26</v>
      </c>
      <c r="F32" s="250" t="n">
        <f aca="false">C32*0.2+D32*0.7+E32*0.1</f>
        <v>76.9159</v>
      </c>
      <c r="G32" s="146" t="n">
        <v>24</v>
      </c>
    </row>
    <row r="33" customFormat="false" ht="14.25" hidden="false" customHeight="false" outlineLevel="0" collapsed="false">
      <c r="A33" s="34" t="s">
        <v>77</v>
      </c>
      <c r="B33" s="22" t="s">
        <v>505</v>
      </c>
      <c r="C33" s="28" t="n">
        <v>72</v>
      </c>
      <c r="D33" s="30" t="n">
        <v>79.93</v>
      </c>
      <c r="E33" s="30" t="n">
        <v>64.57</v>
      </c>
      <c r="F33" s="250" t="n">
        <f aca="false">C33*0.2+D33*0.7+E33*0.1</f>
        <v>76.808</v>
      </c>
      <c r="G33" s="146" t="n">
        <v>25</v>
      </c>
    </row>
    <row r="34" customFormat="false" ht="14.25" hidden="false" customHeight="false" outlineLevel="0" collapsed="false">
      <c r="A34" s="34" t="s">
        <v>77</v>
      </c>
      <c r="B34" s="22" t="s">
        <v>545</v>
      </c>
      <c r="C34" s="24" t="n">
        <v>73.5</v>
      </c>
      <c r="D34" s="24" t="n">
        <v>79.217</v>
      </c>
      <c r="E34" s="24" t="n">
        <v>63.62</v>
      </c>
      <c r="F34" s="250" t="n">
        <f aca="false">C34*0.2+D34*0.7+E34*0.1</f>
        <v>76.5139</v>
      </c>
      <c r="G34" s="146" t="n">
        <v>26</v>
      </c>
    </row>
    <row r="35" customFormat="false" ht="14.25" hidden="false" customHeight="false" outlineLevel="0" collapsed="false">
      <c r="A35" s="34" t="s">
        <v>77</v>
      </c>
      <c r="B35" s="51" t="s">
        <v>557</v>
      </c>
      <c r="C35" s="252" t="n">
        <v>75</v>
      </c>
      <c r="D35" s="252" t="n">
        <v>78.53</v>
      </c>
      <c r="E35" s="252" t="n">
        <v>64.17</v>
      </c>
      <c r="F35" s="250" t="n">
        <f aca="false">C35*0.2+D35*0.7+E35*0.1</f>
        <v>76.388</v>
      </c>
      <c r="G35" s="146" t="n">
        <v>27</v>
      </c>
    </row>
    <row r="36" customFormat="false" ht="14.25" hidden="false" customHeight="false" outlineLevel="0" collapsed="false">
      <c r="A36" s="34" t="s">
        <v>77</v>
      </c>
      <c r="B36" s="22" t="s">
        <v>583</v>
      </c>
      <c r="C36" s="24" t="n">
        <v>74</v>
      </c>
      <c r="D36" s="24" t="n">
        <v>78.765</v>
      </c>
      <c r="E36" s="24" t="n">
        <v>61.72</v>
      </c>
      <c r="F36" s="250" t="n">
        <f aca="false">C36*0.2+D36*0.7+E36*0.1</f>
        <v>76.1075</v>
      </c>
      <c r="G36" s="146" t="n">
        <v>28</v>
      </c>
    </row>
    <row r="37" s="204" customFormat="true" ht="14.25" hidden="false" customHeight="false" outlineLevel="0" collapsed="false">
      <c r="A37" s="71" t="s">
        <v>77</v>
      </c>
      <c r="B37" s="27" t="s">
        <v>612</v>
      </c>
      <c r="C37" s="49" t="n">
        <v>71</v>
      </c>
      <c r="D37" s="49" t="n">
        <v>79.235</v>
      </c>
      <c r="E37" s="49" t="n">
        <v>62.07</v>
      </c>
      <c r="F37" s="251" t="n">
        <f aca="false">C37*0.2+D37*0.7+E37*0.1</f>
        <v>75.8715</v>
      </c>
      <c r="G37" s="146" t="n">
        <v>29</v>
      </c>
    </row>
    <row r="38" s="204" customFormat="true" ht="14.25" hidden="false" customHeight="false" outlineLevel="0" collapsed="false">
      <c r="A38" s="71" t="s">
        <v>77</v>
      </c>
      <c r="B38" s="27" t="s">
        <v>615</v>
      </c>
      <c r="C38" s="49" t="n">
        <v>72.5</v>
      </c>
      <c r="D38" s="49" t="n">
        <v>78.67</v>
      </c>
      <c r="E38" s="49" t="n">
        <v>62.82</v>
      </c>
      <c r="F38" s="251" t="n">
        <f aca="false">C38*0.2+D38*0.7+E38*0.1</f>
        <v>75.851</v>
      </c>
      <c r="G38" s="146" t="n">
        <v>30</v>
      </c>
    </row>
    <row r="39" customFormat="false" ht="14.25" hidden="false" customHeight="false" outlineLevel="0" collapsed="false">
      <c r="A39" s="34" t="s">
        <v>77</v>
      </c>
      <c r="B39" s="22" t="s">
        <v>759</v>
      </c>
      <c r="C39" s="28" t="n">
        <v>65.5</v>
      </c>
      <c r="D39" s="28" t="n">
        <v>79.07</v>
      </c>
      <c r="E39" s="28" t="n">
        <v>61.72</v>
      </c>
      <c r="F39" s="250" t="n">
        <f aca="false">C39*0.2+D39*0.7+E39*0.1</f>
        <v>74.621</v>
      </c>
      <c r="G39" s="146" t="n">
        <v>31</v>
      </c>
    </row>
    <row r="40" customFormat="false" ht="14.25" hidden="false" customHeight="false" outlineLevel="0" collapsed="false">
      <c r="A40" s="34" t="s">
        <v>77</v>
      </c>
      <c r="B40" s="22" t="s">
        <v>776</v>
      </c>
      <c r="C40" s="28" t="n">
        <v>70</v>
      </c>
      <c r="D40" s="30" t="n">
        <v>77.391</v>
      </c>
      <c r="E40" s="30" t="n">
        <v>63.11</v>
      </c>
      <c r="F40" s="250" t="n">
        <f aca="false">C40*0.2+D40*0.7+E40*0.1</f>
        <v>74.4847</v>
      </c>
      <c r="G40" s="146" t="n">
        <v>32</v>
      </c>
    </row>
    <row r="41" customFormat="false" ht="14.25" hidden="false" customHeight="false" outlineLevel="0" collapsed="false">
      <c r="A41" s="34" t="s">
        <v>77</v>
      </c>
      <c r="B41" s="22" t="s">
        <v>783</v>
      </c>
      <c r="C41" s="24" t="n">
        <v>73</v>
      </c>
      <c r="D41" s="24" t="n">
        <v>75.948</v>
      </c>
      <c r="E41" s="24" t="n">
        <v>66.57</v>
      </c>
      <c r="F41" s="250" t="n">
        <f aca="false">C41*0.2+D41*0.7+E41*0.1</f>
        <v>74.4206</v>
      </c>
      <c r="G41" s="146" t="n">
        <v>33</v>
      </c>
    </row>
    <row r="42" customFormat="false" ht="14.25" hidden="false" customHeight="false" outlineLevel="0" collapsed="false">
      <c r="A42" s="34" t="s">
        <v>77</v>
      </c>
      <c r="B42" s="22" t="s">
        <v>930</v>
      </c>
      <c r="C42" s="24" t="n">
        <v>70</v>
      </c>
      <c r="D42" s="24" t="n">
        <v>75.565</v>
      </c>
      <c r="E42" s="24" t="n">
        <v>61.05</v>
      </c>
      <c r="F42" s="250" t="n">
        <f aca="false">C42*0.2+D42*0.7+E42*0.1</f>
        <v>73.0005</v>
      </c>
      <c r="G42" s="146" t="n">
        <v>34</v>
      </c>
    </row>
    <row r="43" customFormat="false" ht="14.25" hidden="false" customHeight="false" outlineLevel="0" collapsed="false">
      <c r="A43" s="34" t="s">
        <v>77</v>
      </c>
      <c r="B43" s="22" t="s">
        <v>1035</v>
      </c>
      <c r="C43" s="28" t="n">
        <v>67.5</v>
      </c>
      <c r="D43" s="28" t="n">
        <v>74.478</v>
      </c>
      <c r="E43" s="28" t="n">
        <v>60.6</v>
      </c>
      <c r="F43" s="250" t="n">
        <f aca="false">C43*0.2+D43*0.7+E43*0.1</f>
        <v>71.6946</v>
      </c>
      <c r="G43" s="146" t="n">
        <v>35</v>
      </c>
    </row>
    <row r="44" customFormat="false" ht="14.25" hidden="false" customHeight="false" outlineLevel="0" collapsed="false">
      <c r="A44" s="34"/>
      <c r="B44" s="35"/>
      <c r="C44" s="24"/>
      <c r="D44" s="24"/>
      <c r="E44" s="24"/>
      <c r="F44" s="29"/>
      <c r="G44" s="146"/>
    </row>
  </sheetData>
  <autoFilter ref="A8:H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F9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85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143" t="s">
        <v>1286</v>
      </c>
      <c r="B9" s="144" t="s">
        <v>166</v>
      </c>
      <c r="C9" s="24" t="n">
        <v>72</v>
      </c>
      <c r="D9" s="24" t="n">
        <v>85.83</v>
      </c>
      <c r="E9" s="24" t="n">
        <v>65.66</v>
      </c>
      <c r="F9" s="29" t="n">
        <f aca="false">C9*0.2+D9*0.7+E9*0.1</f>
        <v>81.047</v>
      </c>
      <c r="G9" s="146" t="n">
        <f aca="false">RANK(F9,F:F)</f>
        <v>1</v>
      </c>
    </row>
    <row r="10" customFormat="false" ht="14.25" hidden="false" customHeight="false" outlineLevel="0" collapsed="false">
      <c r="A10" s="143" t="s">
        <v>1286</v>
      </c>
      <c r="B10" s="144" t="s">
        <v>172</v>
      </c>
      <c r="C10" s="28" t="n">
        <v>73</v>
      </c>
      <c r="D10" s="30" t="n">
        <v>85.54</v>
      </c>
      <c r="E10" s="30" t="n">
        <v>64.91</v>
      </c>
      <c r="F10" s="29" t="n">
        <f aca="false">C10*0.2+D10*0.7+E10*0.1</f>
        <v>80.969</v>
      </c>
      <c r="G10" s="146" t="n">
        <f aca="false">RANK(F10,F:F)</f>
        <v>2</v>
      </c>
    </row>
    <row r="11" customFormat="false" ht="14.25" hidden="false" customHeight="false" outlineLevel="0" collapsed="false">
      <c r="A11" s="143" t="s">
        <v>1286</v>
      </c>
      <c r="B11" s="144" t="s">
        <v>191</v>
      </c>
      <c r="C11" s="28" t="n">
        <v>71</v>
      </c>
      <c r="D11" s="30" t="n">
        <v>85.1</v>
      </c>
      <c r="E11" s="30" t="n">
        <v>67.8</v>
      </c>
      <c r="F11" s="29" t="n">
        <f aca="false">C11*0.2+D11*0.7+E11*0.1</f>
        <v>80.55</v>
      </c>
      <c r="G11" s="146" t="n">
        <f aca="false">RANK(F11,F:F)</f>
        <v>3</v>
      </c>
    </row>
    <row r="12" customFormat="false" ht="14.25" hidden="false" customHeight="false" outlineLevel="0" collapsed="false">
      <c r="A12" s="143" t="s">
        <v>1286</v>
      </c>
      <c r="B12" s="144" t="s">
        <v>198</v>
      </c>
      <c r="C12" s="28" t="n">
        <v>71.5</v>
      </c>
      <c r="D12" s="30" t="n">
        <v>84.83</v>
      </c>
      <c r="E12" s="30" t="n">
        <v>66.66</v>
      </c>
      <c r="F12" s="29" t="n">
        <f aca="false">C12*0.2+D12*0.7+E12*0.1</f>
        <v>80.347</v>
      </c>
      <c r="G12" s="146" t="n">
        <f aca="false">RANK(F12,F:F)</f>
        <v>4</v>
      </c>
    </row>
    <row r="13" customFormat="false" ht="14.25" hidden="false" customHeight="false" outlineLevel="0" collapsed="false">
      <c r="A13" s="143" t="s">
        <v>1286</v>
      </c>
      <c r="B13" s="144" t="s">
        <v>206</v>
      </c>
      <c r="C13" s="24" t="n">
        <v>73</v>
      </c>
      <c r="D13" s="24" t="n">
        <v>84.31</v>
      </c>
      <c r="E13" s="24" t="n">
        <v>65.76</v>
      </c>
      <c r="F13" s="29" t="n">
        <f aca="false">C13*0.2+D13*0.7+E13*0.1</f>
        <v>80.193</v>
      </c>
      <c r="G13" s="146" t="n">
        <f aca="false">RANK(F13,F:F)</f>
        <v>5</v>
      </c>
    </row>
    <row r="14" customFormat="false" ht="14.25" hidden="false" customHeight="false" outlineLevel="0" collapsed="false">
      <c r="A14" s="143" t="s">
        <v>1286</v>
      </c>
      <c r="B14" s="144" t="s">
        <v>232</v>
      </c>
      <c r="C14" s="24" t="n">
        <v>80</v>
      </c>
      <c r="D14" s="24" t="n">
        <v>81.58</v>
      </c>
      <c r="E14" s="24" t="n">
        <v>66.01</v>
      </c>
      <c r="F14" s="29" t="n">
        <f aca="false">C14*0.2+D14*0.7+E14*0.1</f>
        <v>79.707</v>
      </c>
      <c r="G14" s="146" t="n">
        <f aca="false">RANK(F14,F:F)</f>
        <v>6</v>
      </c>
    </row>
    <row r="15" customFormat="false" ht="14.25" hidden="false" customHeight="false" outlineLevel="0" collapsed="false">
      <c r="A15" s="143" t="s">
        <v>1286</v>
      </c>
      <c r="B15" s="144" t="s">
        <v>288</v>
      </c>
      <c r="C15" s="28" t="n">
        <v>71</v>
      </c>
      <c r="D15" s="30" t="n">
        <v>83.2</v>
      </c>
      <c r="E15" s="30" t="n">
        <v>65.3</v>
      </c>
      <c r="F15" s="29" t="n">
        <f aca="false">C15*0.2+D15*0.7+E15*0.1</f>
        <v>78.97</v>
      </c>
      <c r="G15" s="146" t="n">
        <f aca="false">RANK(F15,F:F)</f>
        <v>7</v>
      </c>
    </row>
    <row r="16" customFormat="false" ht="14.25" hidden="false" customHeight="false" outlineLevel="0" collapsed="false">
      <c r="A16" s="143" t="s">
        <v>1286</v>
      </c>
      <c r="B16" s="144" t="s">
        <v>394</v>
      </c>
      <c r="C16" s="28" t="n">
        <v>75</v>
      </c>
      <c r="D16" s="30" t="n">
        <v>80.57</v>
      </c>
      <c r="E16" s="30" t="n">
        <v>64.3</v>
      </c>
      <c r="F16" s="29" t="n">
        <f aca="false">C16*0.2+D16*0.7+E16*0.1</f>
        <v>77.829</v>
      </c>
      <c r="G16" s="146" t="n">
        <f aca="false">RANK(F16,F:F)</f>
        <v>8</v>
      </c>
    </row>
    <row r="17" customFormat="false" ht="14.25" hidden="false" customHeight="false" outlineLevel="0" collapsed="false">
      <c r="A17" s="143" t="s">
        <v>1286</v>
      </c>
      <c r="B17" s="144" t="s">
        <v>403</v>
      </c>
      <c r="C17" s="24" t="n">
        <v>72</v>
      </c>
      <c r="D17" s="24" t="n">
        <v>81.3</v>
      </c>
      <c r="E17" s="24" t="n">
        <v>64.5</v>
      </c>
      <c r="F17" s="29" t="n">
        <f aca="false">C17*0.2+D17*0.7+E17*0.1</f>
        <v>77.76</v>
      </c>
      <c r="G17" s="146" t="n">
        <f aca="false">RANK(F17,F:F)</f>
        <v>9</v>
      </c>
    </row>
    <row r="18" customFormat="false" ht="14.25" hidden="false" customHeight="false" outlineLevel="0" collapsed="false">
      <c r="A18" s="143" t="s">
        <v>1286</v>
      </c>
      <c r="B18" s="144" t="s">
        <v>407</v>
      </c>
      <c r="C18" s="28" t="n">
        <v>75</v>
      </c>
      <c r="D18" s="30" t="n">
        <v>80</v>
      </c>
      <c r="E18" s="30" t="n">
        <v>67.35</v>
      </c>
      <c r="F18" s="29" t="n">
        <f aca="false">C18*0.2+D18*0.7+E18*0.1</f>
        <v>77.735</v>
      </c>
      <c r="G18" s="146" t="n">
        <f aca="false">RANK(F18,F:F)</f>
        <v>10</v>
      </c>
    </row>
    <row r="19" customFormat="false" ht="14.25" hidden="false" customHeight="false" outlineLevel="0" collapsed="false">
      <c r="A19" s="143" t="s">
        <v>1286</v>
      </c>
      <c r="B19" s="144" t="s">
        <v>422</v>
      </c>
      <c r="C19" s="24" t="n">
        <v>71</v>
      </c>
      <c r="D19" s="24" t="n">
        <v>81.45</v>
      </c>
      <c r="E19" s="24" t="n">
        <v>63.56</v>
      </c>
      <c r="F19" s="29" t="n">
        <f aca="false">C19*0.2+D19*0.7+E19*0.1</f>
        <v>77.571</v>
      </c>
      <c r="G19" s="146" t="n">
        <f aca="false">RANK(F19,F:F)</f>
        <v>11</v>
      </c>
    </row>
    <row r="20" customFormat="false" ht="14.25" hidden="false" customHeight="false" outlineLevel="0" collapsed="false">
      <c r="A20" s="143" t="s">
        <v>1286</v>
      </c>
      <c r="B20" s="144" t="s">
        <v>441</v>
      </c>
      <c r="C20" s="24" t="n">
        <v>71.5</v>
      </c>
      <c r="D20" s="24" t="n">
        <v>81.13</v>
      </c>
      <c r="E20" s="24" t="n">
        <v>63.21</v>
      </c>
      <c r="F20" s="29" t="n">
        <f aca="false">C20*0.2+D20*0.7+E20*0.1</f>
        <v>77.412</v>
      </c>
      <c r="G20" s="146" t="n">
        <f aca="false">RANK(F20,F:F)</f>
        <v>12</v>
      </c>
    </row>
    <row r="21" customFormat="false" ht="14.25" hidden="false" customHeight="false" outlineLevel="0" collapsed="false">
      <c r="A21" s="143" t="s">
        <v>1286</v>
      </c>
      <c r="B21" s="144" t="s">
        <v>451</v>
      </c>
      <c r="C21" s="28" t="n">
        <v>72</v>
      </c>
      <c r="D21" s="30" t="n">
        <v>80.87</v>
      </c>
      <c r="E21" s="30" t="n">
        <v>62.51</v>
      </c>
      <c r="F21" s="29" t="n">
        <f aca="false">C21*0.2+D21*0.7+E21*0.1</f>
        <v>77.26</v>
      </c>
      <c r="G21" s="146" t="n">
        <f aca="false">RANK(F21,F:F)</f>
        <v>13</v>
      </c>
    </row>
    <row r="22" customFormat="false" ht="14.25" hidden="false" customHeight="false" outlineLevel="0" collapsed="false">
      <c r="A22" s="143" t="s">
        <v>1286</v>
      </c>
      <c r="B22" s="144" t="s">
        <v>464</v>
      </c>
      <c r="C22" s="28" t="n">
        <v>73</v>
      </c>
      <c r="D22" s="28" t="n">
        <v>79.31</v>
      </c>
      <c r="E22" s="28" t="n">
        <v>70.11</v>
      </c>
      <c r="F22" s="29" t="n">
        <f aca="false">C22*0.2+D22*0.7+E22*0.1</f>
        <v>77.128</v>
      </c>
      <c r="G22" s="146" t="n">
        <f aca="false">RANK(F22,F:F)</f>
        <v>14</v>
      </c>
    </row>
    <row r="23" customFormat="false" ht="14.25" hidden="false" customHeight="false" outlineLevel="0" collapsed="false">
      <c r="A23" s="143" t="s">
        <v>1286</v>
      </c>
      <c r="B23" s="144" t="s">
        <v>548</v>
      </c>
      <c r="C23" s="28" t="n">
        <v>71.5</v>
      </c>
      <c r="D23" s="28" t="n">
        <v>79.76</v>
      </c>
      <c r="E23" s="28" t="n">
        <v>63.45</v>
      </c>
      <c r="F23" s="29" t="n">
        <f aca="false">C23*0.2+D23*0.7+E23*0.1</f>
        <v>76.477</v>
      </c>
      <c r="G23" s="146" t="n">
        <f aca="false">RANK(F23,F:F)</f>
        <v>15</v>
      </c>
    </row>
    <row r="24" customFormat="false" ht="14.25" hidden="false" customHeight="false" outlineLevel="0" collapsed="false">
      <c r="A24" s="143" t="s">
        <v>1286</v>
      </c>
      <c r="B24" s="144" t="s">
        <v>556</v>
      </c>
      <c r="C24" s="28" t="n">
        <v>73</v>
      </c>
      <c r="D24" s="30" t="n">
        <v>79.25</v>
      </c>
      <c r="E24" s="30" t="n">
        <v>63.16</v>
      </c>
      <c r="F24" s="29" t="n">
        <f aca="false">C24*0.2+D24*0.7+E24*0.1</f>
        <v>76.391</v>
      </c>
      <c r="G24" s="146" t="n">
        <f aca="false">RANK(F24,F:F)</f>
        <v>16</v>
      </c>
    </row>
    <row r="25" customFormat="false" ht="14.25" hidden="false" customHeight="false" outlineLevel="0" collapsed="false">
      <c r="A25" s="143" t="s">
        <v>1286</v>
      </c>
      <c r="B25" s="144" t="s">
        <v>561</v>
      </c>
      <c r="C25" s="28" t="n">
        <v>71.5</v>
      </c>
      <c r="D25" s="30" t="n">
        <v>79.63</v>
      </c>
      <c r="E25" s="30" t="n">
        <v>63.06</v>
      </c>
      <c r="F25" s="29" t="n">
        <f aca="false">C25*0.2+D25*0.7+E25*0.1</f>
        <v>76.347</v>
      </c>
      <c r="G25" s="146" t="n">
        <f aca="false">RANK(F25,F:F)</f>
        <v>17</v>
      </c>
    </row>
    <row r="26" customFormat="false" ht="14.25" hidden="false" customHeight="false" outlineLevel="0" collapsed="false">
      <c r="A26" s="143" t="s">
        <v>1286</v>
      </c>
      <c r="B26" s="144" t="s">
        <v>601</v>
      </c>
      <c r="C26" s="28" t="n">
        <v>72</v>
      </c>
      <c r="D26" s="30" t="n">
        <v>78.71</v>
      </c>
      <c r="E26" s="30" t="n">
        <v>64.6</v>
      </c>
      <c r="F26" s="29" t="n">
        <f aca="false">C26*0.2+D26*0.7+E26*0.1</f>
        <v>75.957</v>
      </c>
      <c r="G26" s="146" t="n">
        <f aca="false">RANK(F26,F:F)</f>
        <v>18</v>
      </c>
    </row>
    <row r="27" customFormat="false" ht="14.25" hidden="false" customHeight="false" outlineLevel="0" collapsed="false">
      <c r="A27" s="143" t="s">
        <v>1286</v>
      </c>
      <c r="B27" s="144" t="s">
        <v>623</v>
      </c>
      <c r="C27" s="24" t="n">
        <v>73</v>
      </c>
      <c r="D27" s="24" t="n">
        <v>77.8</v>
      </c>
      <c r="E27" s="24" t="n">
        <v>67.25</v>
      </c>
      <c r="F27" s="29" t="n">
        <f aca="false">C27*0.2+D27*0.7+E27*0.1</f>
        <v>75.785</v>
      </c>
      <c r="G27" s="146" t="n">
        <f aca="false">RANK(F27,F:F)</f>
        <v>19</v>
      </c>
    </row>
    <row r="28" customFormat="false" ht="14.25" hidden="false" customHeight="false" outlineLevel="0" collapsed="false">
      <c r="A28" s="143" t="s">
        <v>1286</v>
      </c>
      <c r="B28" s="144" t="s">
        <v>672</v>
      </c>
      <c r="C28" s="28" t="n">
        <v>71</v>
      </c>
      <c r="D28" s="30" t="n">
        <v>78.08</v>
      </c>
      <c r="E28" s="30" t="n">
        <v>65.01</v>
      </c>
      <c r="F28" s="29" t="n">
        <f aca="false">C28*0.2+D28*0.7+E28*0.1</f>
        <v>75.357</v>
      </c>
      <c r="G28" s="146" t="n">
        <f aca="false">RANK(F28,F:F)</f>
        <v>20</v>
      </c>
    </row>
    <row r="29" customFormat="false" ht="14.25" hidden="false" customHeight="false" outlineLevel="0" collapsed="false">
      <c r="A29" s="143" t="s">
        <v>1286</v>
      </c>
      <c r="B29" s="144" t="s">
        <v>732</v>
      </c>
      <c r="C29" s="24" t="n">
        <v>71.5</v>
      </c>
      <c r="D29" s="24" t="n">
        <v>77.32</v>
      </c>
      <c r="E29" s="24" t="n">
        <v>64.9</v>
      </c>
      <c r="F29" s="29" t="n">
        <f aca="false">C29*0.2+D29*0.7+E29*0.1</f>
        <v>74.914</v>
      </c>
      <c r="G29" s="146" t="n">
        <f aca="false">RANK(F29,F:F)</f>
        <v>21</v>
      </c>
    </row>
    <row r="30" customFormat="false" ht="14.25" hidden="false" customHeight="false" outlineLevel="0" collapsed="false">
      <c r="A30" s="143" t="s">
        <v>1286</v>
      </c>
      <c r="B30" s="144" t="s">
        <v>797</v>
      </c>
      <c r="C30" s="28" t="n">
        <v>70</v>
      </c>
      <c r="D30" s="28" t="n">
        <v>77.16</v>
      </c>
      <c r="E30" s="28" t="n">
        <v>62.65</v>
      </c>
      <c r="F30" s="29" t="n">
        <f aca="false">C30*0.2+D30*0.7+E30*0.1</f>
        <v>74.277</v>
      </c>
      <c r="G30" s="146" t="n">
        <f aca="false">RANK(F30,F:F)</f>
        <v>22</v>
      </c>
    </row>
    <row r="31" customFormat="false" ht="14.25" hidden="false" customHeight="false" outlineLevel="0" collapsed="false">
      <c r="A31" s="143" t="s">
        <v>1286</v>
      </c>
      <c r="B31" s="144" t="s">
        <v>928</v>
      </c>
      <c r="C31" s="28" t="n">
        <v>75.2</v>
      </c>
      <c r="D31" s="30" t="n">
        <v>73.49</v>
      </c>
      <c r="E31" s="30" t="n">
        <v>65.41</v>
      </c>
      <c r="F31" s="29" t="n">
        <f aca="false">C31*0.2+D31*0.7+E31*0.1</f>
        <v>73.024</v>
      </c>
      <c r="G31" s="146" t="n">
        <f aca="false">RANK(F31,F:F)</f>
        <v>23</v>
      </c>
    </row>
    <row r="32" customFormat="false" ht="14.25" hidden="false" customHeight="false" outlineLevel="0" collapsed="false">
      <c r="A32" s="143" t="s">
        <v>1286</v>
      </c>
      <c r="B32" s="144" t="s">
        <v>950</v>
      </c>
      <c r="C32" s="24" t="n">
        <v>71</v>
      </c>
      <c r="D32" s="24" t="n">
        <v>74.65</v>
      </c>
      <c r="E32" s="24" t="n">
        <v>62.76</v>
      </c>
      <c r="F32" s="29" t="n">
        <f aca="false">C32*0.2+D32*0.7+E32*0.1</f>
        <v>72.731</v>
      </c>
      <c r="G32" s="146" t="n">
        <f aca="false">RANK(F32,F:F)</f>
        <v>24</v>
      </c>
    </row>
    <row r="33" customFormat="false" ht="14.25" hidden="false" customHeight="false" outlineLevel="0" collapsed="false">
      <c r="A33" s="143" t="s">
        <v>1286</v>
      </c>
      <c r="B33" s="144" t="s">
        <v>969</v>
      </c>
      <c r="C33" s="24" t="n">
        <v>72</v>
      </c>
      <c r="D33" s="32" t="n">
        <v>73.8</v>
      </c>
      <c r="E33" s="24" t="n">
        <v>64.55</v>
      </c>
      <c r="F33" s="29" t="n">
        <f aca="false">C33*0.2+D33*0.7+E33*0.1</f>
        <v>72.515</v>
      </c>
      <c r="G33" s="146" t="n">
        <f aca="false">RANK(F33,F:F)</f>
        <v>25</v>
      </c>
    </row>
    <row r="34" customFormat="false" ht="14.25" hidden="false" customHeight="false" outlineLevel="0" collapsed="false">
      <c r="A34" s="143" t="s">
        <v>1286</v>
      </c>
      <c r="B34" s="144" t="s">
        <v>1019</v>
      </c>
      <c r="C34" s="28" t="n">
        <v>70.5</v>
      </c>
      <c r="D34" s="28" t="n">
        <v>73.58</v>
      </c>
      <c r="E34" s="28" t="n">
        <v>62.35</v>
      </c>
      <c r="F34" s="29" t="n">
        <f aca="false">C34*0.2+D34*0.7+E34*0.1</f>
        <v>71.841</v>
      </c>
      <c r="G34" s="146" t="n">
        <f aca="false">RANK(F34,F:F)</f>
        <v>26</v>
      </c>
    </row>
    <row r="35" customFormat="false" ht="14.25" hidden="false" customHeight="false" outlineLevel="0" collapsed="false">
      <c r="A35" s="143" t="s">
        <v>1286</v>
      </c>
      <c r="B35" s="144" t="s">
        <v>1038</v>
      </c>
      <c r="C35" s="24" t="n">
        <v>70</v>
      </c>
      <c r="D35" s="24" t="n">
        <v>73.6</v>
      </c>
      <c r="E35" s="24" t="n">
        <v>61.6</v>
      </c>
      <c r="F35" s="29" t="n">
        <f aca="false">C35*0.2+D35*0.7+E35*0.1</f>
        <v>71.68</v>
      </c>
      <c r="G35" s="146" t="n">
        <f aca="false">RANK(F35,F:F)</f>
        <v>27</v>
      </c>
    </row>
    <row r="36" customFormat="false" ht="14.25" hidden="false" customHeight="false" outlineLevel="0" collapsed="false">
      <c r="A36" s="143" t="s">
        <v>1286</v>
      </c>
      <c r="B36" s="144" t="s">
        <v>1059</v>
      </c>
      <c r="C36" s="28" t="n">
        <v>71</v>
      </c>
      <c r="D36" s="30" t="n">
        <v>72.35</v>
      </c>
      <c r="E36" s="30" t="n">
        <v>64.91</v>
      </c>
      <c r="F36" s="29" t="n">
        <f aca="false">C36*0.2+D36*0.7+E36*0.1</f>
        <v>71.336</v>
      </c>
      <c r="G36" s="146" t="n">
        <f aca="false">RANK(F36,F:F)</f>
        <v>28</v>
      </c>
    </row>
    <row r="37" customFormat="false" ht="14.25" hidden="false" customHeight="false" outlineLevel="0" collapsed="false">
      <c r="A37" s="143" t="s">
        <v>1286</v>
      </c>
      <c r="B37" s="144" t="s">
        <v>1061</v>
      </c>
      <c r="C37" s="24" t="n">
        <v>75</v>
      </c>
      <c r="D37" s="24" t="n">
        <v>71.45</v>
      </c>
      <c r="E37" s="24" t="n">
        <v>63.01</v>
      </c>
      <c r="F37" s="29" t="n">
        <f aca="false">C37*0.2+D37*0.7+E37*0.1</f>
        <v>71.316</v>
      </c>
      <c r="G37" s="146" t="n">
        <f aca="false">RANK(F37,F:F)</f>
        <v>29</v>
      </c>
    </row>
    <row r="38" customFormat="false" ht="14.25" hidden="false" customHeight="false" outlineLevel="0" collapsed="false">
      <c r="A38" s="143" t="s">
        <v>1286</v>
      </c>
      <c r="B38" s="144" t="s">
        <v>1106</v>
      </c>
      <c r="C38" s="24" t="n">
        <v>70.5</v>
      </c>
      <c r="D38" s="24" t="n">
        <v>71.93</v>
      </c>
      <c r="E38" s="24" t="n">
        <v>62.45</v>
      </c>
      <c r="F38" s="29" t="n">
        <f aca="false">C38*0.2+D38*0.7+E38*0.1</f>
        <v>70.696</v>
      </c>
      <c r="G38" s="146" t="n">
        <f aca="false">RANK(F38,F:F)</f>
        <v>30</v>
      </c>
    </row>
    <row r="39" customFormat="false" ht="14.25" hidden="false" customHeight="false" outlineLevel="0" collapsed="false">
      <c r="A39" s="143" t="s">
        <v>1286</v>
      </c>
      <c r="B39" s="144" t="s">
        <v>1131</v>
      </c>
      <c r="C39" s="28" t="n">
        <v>77</v>
      </c>
      <c r="D39" s="30" t="n">
        <v>69.09</v>
      </c>
      <c r="E39" s="30" t="n">
        <v>62.8</v>
      </c>
      <c r="F39" s="29" t="n">
        <f aca="false">C39*0.2+D39*0.7+E39*0.1</f>
        <v>70.043</v>
      </c>
      <c r="G39" s="146" t="n">
        <f aca="false">RANK(F39,F:F)</f>
        <v>31</v>
      </c>
    </row>
    <row r="40" customFormat="false" ht="14.25" hidden="false" customHeight="false" outlineLevel="0" collapsed="false">
      <c r="A40" s="143" t="s">
        <v>1286</v>
      </c>
      <c r="B40" s="144" t="s">
        <v>1200</v>
      </c>
      <c r="C40" s="28" t="n">
        <v>71</v>
      </c>
      <c r="D40" s="30" t="n">
        <v>67.83</v>
      </c>
      <c r="E40" s="30" t="n">
        <v>63.21</v>
      </c>
      <c r="F40" s="29" t="n">
        <f aca="false">C40*0.2+D40*0.7+E40*0.1</f>
        <v>68.002</v>
      </c>
      <c r="G40" s="146" t="n">
        <f aca="false">RANK(F40,F:F)</f>
        <v>32</v>
      </c>
    </row>
    <row r="41" customFormat="false" ht="14.25" hidden="false" customHeight="false" outlineLevel="0" collapsed="false">
      <c r="A41" s="143" t="s">
        <v>1286</v>
      </c>
      <c r="B41" s="144" t="s">
        <v>1230</v>
      </c>
      <c r="C41" s="28" t="n">
        <v>71</v>
      </c>
      <c r="D41" s="30" t="n">
        <v>65.5</v>
      </c>
      <c r="E41" s="30" t="n">
        <v>62.55</v>
      </c>
      <c r="F41" s="29" t="n">
        <f aca="false">C41*0.2+D41*0.7+E41*0.1</f>
        <v>66.305</v>
      </c>
      <c r="G41" s="146" t="n">
        <f aca="false">RANK(F41,F:F)</f>
        <v>33</v>
      </c>
    </row>
    <row r="42" customFormat="false" ht="14.25" hidden="false" customHeight="false" outlineLevel="0" collapsed="false">
      <c r="A42" s="143" t="s">
        <v>1286</v>
      </c>
      <c r="B42" s="144" t="s">
        <v>967</v>
      </c>
      <c r="C42" s="28" t="n">
        <v>71</v>
      </c>
      <c r="D42" s="30" t="n">
        <v>65.39</v>
      </c>
      <c r="E42" s="30" t="n">
        <v>61.26</v>
      </c>
      <c r="F42" s="29" t="n">
        <f aca="false">C42*0.2+D42*0.7+E42*0.1</f>
        <v>66.099</v>
      </c>
      <c r="G42" s="146" t="n">
        <f aca="false">RANK(F42,F:F)</f>
        <v>34</v>
      </c>
    </row>
    <row r="43" customFormat="false" ht="14.25" hidden="false" customHeight="false" outlineLevel="0" collapsed="false">
      <c r="A43" s="143" t="s">
        <v>1286</v>
      </c>
      <c r="B43" s="144" t="s">
        <v>1245</v>
      </c>
      <c r="C43" s="24" t="n">
        <v>21.5</v>
      </c>
      <c r="D43" s="24" t="n">
        <v>74.08</v>
      </c>
      <c r="E43" s="24" t="n">
        <v>62</v>
      </c>
      <c r="F43" s="29" t="n">
        <f aca="false">C43*0.2+D43*0.7+E43*0.1</f>
        <v>62.356</v>
      </c>
      <c r="G43" s="146" t="n">
        <f aca="false">RANK(F43,F:F)</f>
        <v>35</v>
      </c>
    </row>
    <row r="44" customFormat="false" ht="14.25" hidden="false" customHeight="false" outlineLevel="0" collapsed="false">
      <c r="A44" s="35"/>
      <c r="B44" s="35"/>
      <c r="C44" s="28"/>
      <c r="D44" s="28"/>
      <c r="E44" s="28"/>
      <c r="F44" s="29"/>
      <c r="G44" s="146"/>
    </row>
  </sheetData>
  <autoFilter ref="A8:H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3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87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288</v>
      </c>
      <c r="B9" s="254" t="s">
        <v>97</v>
      </c>
      <c r="C9" s="234" t="n">
        <v>83</v>
      </c>
      <c r="D9" s="145" t="n">
        <v>83.8608695652174</v>
      </c>
      <c r="E9" s="255" t="n">
        <v>75.04</v>
      </c>
      <c r="F9" s="256" t="n">
        <f aca="false">C9*0.2+D9*0.7+E9*0.1</f>
        <v>82.8066086956522</v>
      </c>
      <c r="G9" s="257" t="n">
        <v>1</v>
      </c>
    </row>
    <row r="10" customFormat="false" ht="14.25" hidden="false" customHeight="false" outlineLevel="0" collapsed="false">
      <c r="A10" s="253" t="s">
        <v>1288</v>
      </c>
      <c r="B10" s="254" t="s">
        <v>118</v>
      </c>
      <c r="C10" s="234" t="n">
        <v>75</v>
      </c>
      <c r="D10" s="145" t="n">
        <v>86.8608695652174</v>
      </c>
      <c r="E10" s="234" t="n">
        <v>64.86</v>
      </c>
      <c r="F10" s="256" t="n">
        <f aca="false">C10*0.2+D10*0.7+E10*0.1</f>
        <v>82.2886086956522</v>
      </c>
      <c r="G10" s="257" t="n">
        <v>2</v>
      </c>
    </row>
    <row r="11" customFormat="false" ht="14.25" hidden="false" customHeight="false" outlineLevel="0" collapsed="false">
      <c r="A11" s="253" t="s">
        <v>1288</v>
      </c>
      <c r="B11" s="254" t="s">
        <v>127</v>
      </c>
      <c r="C11" s="234" t="n">
        <v>75.2</v>
      </c>
      <c r="D11" s="145" t="n">
        <v>85.7391304347826</v>
      </c>
      <c r="E11" s="255" t="n">
        <v>69.55</v>
      </c>
      <c r="F11" s="256" t="n">
        <f aca="false">C11*0.2+D11*0.7+E11*0.1</f>
        <v>82.0123913043478</v>
      </c>
      <c r="G11" s="257" t="n">
        <v>3</v>
      </c>
    </row>
    <row r="12" customFormat="false" ht="14.25" hidden="false" customHeight="false" outlineLevel="0" collapsed="false">
      <c r="A12" s="253" t="s">
        <v>1288</v>
      </c>
      <c r="B12" s="254" t="s">
        <v>168</v>
      </c>
      <c r="C12" s="234" t="n">
        <v>72.5</v>
      </c>
      <c r="D12" s="145" t="n">
        <v>84.7217391304348</v>
      </c>
      <c r="E12" s="255" t="n">
        <v>72.16</v>
      </c>
      <c r="F12" s="256" t="n">
        <f aca="false">C12*0.2+D12*0.7+E12*0.1</f>
        <v>81.0212173913044</v>
      </c>
      <c r="G12" s="257" t="n">
        <v>4</v>
      </c>
    </row>
    <row r="13" customFormat="false" ht="14.25" hidden="false" customHeight="false" outlineLevel="0" collapsed="false">
      <c r="A13" s="253" t="s">
        <v>1288</v>
      </c>
      <c r="B13" s="254" t="s">
        <v>184</v>
      </c>
      <c r="C13" s="234" t="n">
        <v>80.9</v>
      </c>
      <c r="D13" s="145" t="n">
        <v>81.6347826086956</v>
      </c>
      <c r="E13" s="234" t="n">
        <v>74.41</v>
      </c>
      <c r="F13" s="256" t="n">
        <f aca="false">C13*0.2+D13*0.7+E13*0.1</f>
        <v>80.7653478260869</v>
      </c>
      <c r="G13" s="257" t="n">
        <v>5</v>
      </c>
    </row>
    <row r="14" customFormat="false" ht="14.25" hidden="false" customHeight="false" outlineLevel="0" collapsed="false">
      <c r="A14" s="253" t="s">
        <v>1288</v>
      </c>
      <c r="B14" s="254" t="s">
        <v>215</v>
      </c>
      <c r="C14" s="234" t="n">
        <v>74.5</v>
      </c>
      <c r="D14" s="145" t="n">
        <v>83.3565217391304</v>
      </c>
      <c r="E14" s="255" t="n">
        <v>68.41</v>
      </c>
      <c r="F14" s="256" t="n">
        <f aca="false">C14*0.2+D14*0.7+E14*0.1</f>
        <v>80.0905652173913</v>
      </c>
      <c r="G14" s="257" t="n">
        <v>6</v>
      </c>
    </row>
    <row r="15" customFormat="false" ht="14.25" hidden="false" customHeight="false" outlineLevel="0" collapsed="false">
      <c r="A15" s="253" t="s">
        <v>1288</v>
      </c>
      <c r="B15" s="254" t="s">
        <v>256</v>
      </c>
      <c r="C15" s="234" t="n">
        <v>71.5</v>
      </c>
      <c r="D15" s="145" t="n">
        <v>83.7826086956522</v>
      </c>
      <c r="E15" s="234" t="n">
        <v>64.4</v>
      </c>
      <c r="F15" s="256" t="n">
        <f aca="false">C15*0.2+D15*0.7+E15*0.1</f>
        <v>79.3878260869565</v>
      </c>
      <c r="G15" s="257" t="n">
        <v>7</v>
      </c>
    </row>
    <row r="16" customFormat="false" ht="14.25" hidden="false" customHeight="false" outlineLevel="0" collapsed="false">
      <c r="A16" s="253" t="s">
        <v>1288</v>
      </c>
      <c r="B16" s="254" t="s">
        <v>300</v>
      </c>
      <c r="C16" s="234" t="n">
        <v>69.5</v>
      </c>
      <c r="D16" s="145" t="n">
        <v>83.4695652173913</v>
      </c>
      <c r="E16" s="234" t="n">
        <v>65.15</v>
      </c>
      <c r="F16" s="256" t="n">
        <f aca="false">C16*0.2+D16*0.7+E16*0.1</f>
        <v>78.8436956521739</v>
      </c>
      <c r="G16" s="257" t="n">
        <v>8</v>
      </c>
    </row>
    <row r="17" customFormat="false" ht="14.25" hidden="false" customHeight="false" outlineLevel="0" collapsed="false">
      <c r="A17" s="253" t="s">
        <v>1288</v>
      </c>
      <c r="B17" s="254" t="s">
        <v>374</v>
      </c>
      <c r="C17" s="234" t="n">
        <v>68</v>
      </c>
      <c r="D17" s="145" t="n">
        <v>83.4695652173913</v>
      </c>
      <c r="E17" s="255" t="n">
        <v>60</v>
      </c>
      <c r="F17" s="256" t="n">
        <f aca="false">C17*0.2+D17*0.7+E17*0.1</f>
        <v>78.0286956521739</v>
      </c>
      <c r="G17" s="257" t="n">
        <v>9</v>
      </c>
    </row>
    <row r="18" customFormat="false" ht="14.25" hidden="false" customHeight="false" outlineLevel="0" collapsed="false">
      <c r="A18" s="253" t="s">
        <v>1288</v>
      </c>
      <c r="B18" s="254" t="s">
        <v>380</v>
      </c>
      <c r="C18" s="234" t="n">
        <v>76.5</v>
      </c>
      <c r="D18" s="145" t="n">
        <v>80.304347826087</v>
      </c>
      <c r="E18" s="255" t="n">
        <v>64.35</v>
      </c>
      <c r="F18" s="256" t="n">
        <f aca="false">C18*0.2+D18*0.7+E18*0.1</f>
        <v>77.9480434782609</v>
      </c>
      <c r="G18" s="257" t="n">
        <v>10</v>
      </c>
    </row>
    <row r="19" customFormat="false" ht="14.25" hidden="false" customHeight="false" outlineLevel="0" collapsed="false">
      <c r="A19" s="253" t="s">
        <v>1288</v>
      </c>
      <c r="B19" s="254" t="s">
        <v>426</v>
      </c>
      <c r="C19" s="234" t="n">
        <v>69.5</v>
      </c>
      <c r="D19" s="145" t="n">
        <v>81.5739130434783</v>
      </c>
      <c r="E19" s="234" t="n">
        <v>65.36</v>
      </c>
      <c r="F19" s="256" t="n">
        <f aca="false">C19*0.2+D19*0.7+E19*0.1</f>
        <v>77.5377391304348</v>
      </c>
      <c r="G19" s="257" t="n">
        <v>11</v>
      </c>
    </row>
    <row r="20" customFormat="false" ht="14.25" hidden="false" customHeight="false" outlineLevel="0" collapsed="false">
      <c r="A20" s="253" t="s">
        <v>1288</v>
      </c>
      <c r="B20" s="254" t="s">
        <v>489</v>
      </c>
      <c r="C20" s="234" t="n">
        <v>68.5</v>
      </c>
      <c r="D20" s="145" t="n">
        <v>81.0956521739131</v>
      </c>
      <c r="E20" s="234" t="n">
        <v>64.55</v>
      </c>
      <c r="F20" s="256" t="n">
        <f aca="false">C20*0.2+D20*0.7+E20*0.1</f>
        <v>76.9219565217392</v>
      </c>
      <c r="G20" s="257" t="n">
        <v>12</v>
      </c>
    </row>
    <row r="21" customFormat="false" ht="14.25" hidden="false" customHeight="false" outlineLevel="0" collapsed="false">
      <c r="A21" s="253" t="s">
        <v>1288</v>
      </c>
      <c r="B21" s="254" t="s">
        <v>501</v>
      </c>
      <c r="C21" s="234" t="n">
        <v>74.5</v>
      </c>
      <c r="D21" s="145" t="n">
        <v>78.8695652173913</v>
      </c>
      <c r="E21" s="255" t="n">
        <v>67.21</v>
      </c>
      <c r="F21" s="256" t="n">
        <f aca="false">C21*0.2+D21*0.7+E21*0.1</f>
        <v>76.8296956521739</v>
      </c>
      <c r="G21" s="257" t="n">
        <v>13</v>
      </c>
    </row>
    <row r="22" customFormat="false" ht="14.25" hidden="false" customHeight="false" outlineLevel="0" collapsed="false">
      <c r="A22" s="253" t="s">
        <v>1288</v>
      </c>
      <c r="B22" s="254" t="s">
        <v>520</v>
      </c>
      <c r="C22" s="234" t="n">
        <v>72</v>
      </c>
      <c r="D22" s="145" t="n">
        <v>79.6347826086956</v>
      </c>
      <c r="E22" s="258" t="n">
        <v>65.65</v>
      </c>
      <c r="F22" s="256" t="n">
        <f aca="false">C22*0.2+D22*0.7+E22*0.1</f>
        <v>76.7093478260869</v>
      </c>
      <c r="G22" s="257" t="n">
        <v>14</v>
      </c>
    </row>
    <row r="23" customFormat="false" ht="14.25" hidden="false" customHeight="false" outlineLevel="0" collapsed="false">
      <c r="A23" s="253" t="s">
        <v>1288</v>
      </c>
      <c r="B23" s="254" t="s">
        <v>536</v>
      </c>
      <c r="C23" s="234" t="n">
        <v>70.5</v>
      </c>
      <c r="D23" s="145" t="n">
        <v>79.9304347826087</v>
      </c>
      <c r="E23" s="255" t="n">
        <v>65.13</v>
      </c>
      <c r="F23" s="256" t="n">
        <f aca="false">C23*0.2+D23*0.7+E23*0.1</f>
        <v>76.5643043478261</v>
      </c>
      <c r="G23" s="257" t="n">
        <v>15</v>
      </c>
    </row>
    <row r="24" customFormat="false" ht="14.25" hidden="false" customHeight="false" outlineLevel="0" collapsed="false">
      <c r="A24" s="253" t="s">
        <v>1288</v>
      </c>
      <c r="B24" s="254" t="s">
        <v>542</v>
      </c>
      <c r="C24" s="234" t="n">
        <v>69</v>
      </c>
      <c r="D24" s="145" t="n">
        <v>81.0521739130435</v>
      </c>
      <c r="E24" s="255" t="n">
        <v>60</v>
      </c>
      <c r="F24" s="256" t="n">
        <f aca="false">C24*0.2+D24*0.7+E24*0.1</f>
        <v>76.5365217391305</v>
      </c>
      <c r="G24" s="257" t="n">
        <v>16</v>
      </c>
    </row>
    <row r="25" customFormat="false" ht="14.25" hidden="false" customHeight="false" outlineLevel="0" collapsed="false">
      <c r="A25" s="253" t="s">
        <v>1288</v>
      </c>
      <c r="B25" s="254" t="s">
        <v>563</v>
      </c>
      <c r="C25" s="234" t="n">
        <v>71.5</v>
      </c>
      <c r="D25" s="145" t="n">
        <v>79.0869565217391</v>
      </c>
      <c r="E25" s="258" t="n">
        <v>66.56</v>
      </c>
      <c r="F25" s="256" t="n">
        <f aca="false">C25*0.2+D25*0.7+E25*0.1</f>
        <v>76.3168695652174</v>
      </c>
      <c r="G25" s="257" t="n">
        <v>17</v>
      </c>
    </row>
    <row r="26" customFormat="false" ht="14.25" hidden="false" customHeight="false" outlineLevel="0" collapsed="false">
      <c r="A26" s="253" t="s">
        <v>1288</v>
      </c>
      <c r="B26" s="254" t="s">
        <v>572</v>
      </c>
      <c r="C26" s="234" t="n">
        <v>69.5</v>
      </c>
      <c r="D26" s="145" t="n">
        <v>79.8347826086956</v>
      </c>
      <c r="E26" s="255" t="n">
        <v>64.65</v>
      </c>
      <c r="F26" s="256" t="n">
        <f aca="false">C26*0.2+D26*0.7+E26*0.1</f>
        <v>76.2493478260869</v>
      </c>
      <c r="G26" s="257" t="n">
        <v>18</v>
      </c>
    </row>
    <row r="27" customFormat="false" ht="14.25" hidden="false" customHeight="false" outlineLevel="0" collapsed="false">
      <c r="A27" s="253" t="s">
        <v>1288</v>
      </c>
      <c r="B27" s="254" t="s">
        <v>586</v>
      </c>
      <c r="C27" s="234" t="n">
        <v>73.5</v>
      </c>
      <c r="D27" s="145" t="n">
        <v>78.4608695652174</v>
      </c>
      <c r="E27" s="255" t="n">
        <v>64.35</v>
      </c>
      <c r="F27" s="256" t="n">
        <f aca="false">C27*0.2+D27*0.7+E27*0.1</f>
        <v>76.0576086956522</v>
      </c>
      <c r="G27" s="257" t="n">
        <v>19</v>
      </c>
    </row>
    <row r="28" customFormat="false" ht="14.25" hidden="false" customHeight="false" outlineLevel="0" collapsed="false">
      <c r="A28" s="253" t="s">
        <v>1288</v>
      </c>
      <c r="B28" s="254" t="s">
        <v>613</v>
      </c>
      <c r="C28" s="234" t="n">
        <v>69.5</v>
      </c>
      <c r="D28" s="145" t="n">
        <v>79.2695652173913</v>
      </c>
      <c r="E28" s="255" t="n">
        <v>64.81</v>
      </c>
      <c r="F28" s="256" t="n">
        <f aca="false">C28*0.2+D28*0.7+E28*0.1</f>
        <v>75.8696956521739</v>
      </c>
      <c r="G28" s="257" t="n">
        <v>20</v>
      </c>
    </row>
    <row r="29" customFormat="false" ht="14.25" hidden="false" customHeight="false" outlineLevel="0" collapsed="false">
      <c r="A29" s="253" t="s">
        <v>1288</v>
      </c>
      <c r="B29" s="254" t="s">
        <v>638</v>
      </c>
      <c r="C29" s="234" t="n">
        <v>72.5</v>
      </c>
      <c r="D29" s="145" t="n">
        <v>76.6608695652174</v>
      </c>
      <c r="E29" s="234" t="n">
        <v>74.86</v>
      </c>
      <c r="F29" s="256" t="n">
        <f aca="false">C29*0.2+D29*0.7+E29*0.1</f>
        <v>75.6486086956522</v>
      </c>
      <c r="G29" s="257" t="n">
        <v>21</v>
      </c>
    </row>
    <row r="30" customFormat="false" ht="14.25" hidden="false" customHeight="false" outlineLevel="0" collapsed="false">
      <c r="A30" s="253" t="s">
        <v>1288</v>
      </c>
      <c r="B30" s="254" t="s">
        <v>660</v>
      </c>
      <c r="C30" s="234" t="n">
        <v>70.5</v>
      </c>
      <c r="D30" s="145" t="n">
        <v>78.3739130434783</v>
      </c>
      <c r="E30" s="234" t="n">
        <v>64.71</v>
      </c>
      <c r="F30" s="256" t="n">
        <f aca="false">C30*0.2+D30*0.7+E30*0.1</f>
        <v>75.4327391304348</v>
      </c>
      <c r="G30" s="257" t="n">
        <v>22</v>
      </c>
    </row>
    <row r="31" customFormat="false" ht="14.25" hidden="false" customHeight="false" outlineLevel="0" collapsed="false">
      <c r="A31" s="253" t="s">
        <v>1288</v>
      </c>
      <c r="B31" s="254" t="s">
        <v>673</v>
      </c>
      <c r="C31" s="234" t="n">
        <v>74</v>
      </c>
      <c r="D31" s="145" t="n">
        <v>76.8</v>
      </c>
      <c r="E31" s="258" t="n">
        <v>67.65</v>
      </c>
      <c r="F31" s="256" t="n">
        <f aca="false">C31*0.2+D31*0.7+E31*0.1</f>
        <v>75.325</v>
      </c>
      <c r="G31" s="257" t="n">
        <v>23</v>
      </c>
    </row>
    <row r="32" customFormat="false" ht="14.25" hidden="false" customHeight="false" outlineLevel="0" collapsed="false">
      <c r="A32" s="253" t="s">
        <v>1288</v>
      </c>
      <c r="B32" s="254" t="s">
        <v>725</v>
      </c>
      <c r="C32" s="234" t="n">
        <v>67</v>
      </c>
      <c r="D32" s="145" t="n">
        <v>78.695652173913</v>
      </c>
      <c r="E32" s="234" t="n">
        <v>64.61</v>
      </c>
      <c r="F32" s="256" t="n">
        <f aca="false">C32*0.2+D32*0.7+E32*0.1</f>
        <v>74.9479565217391</v>
      </c>
      <c r="G32" s="257" t="n">
        <v>24</v>
      </c>
    </row>
    <row r="33" customFormat="false" ht="14.25" hidden="false" customHeight="false" outlineLevel="0" collapsed="false">
      <c r="A33" s="253" t="s">
        <v>1288</v>
      </c>
      <c r="B33" s="254" t="s">
        <v>764</v>
      </c>
      <c r="C33" s="234" t="n">
        <v>66.5</v>
      </c>
      <c r="D33" s="145" t="n">
        <v>78.2782608695652</v>
      </c>
      <c r="E33" s="234" t="n">
        <v>64.66</v>
      </c>
      <c r="F33" s="256" t="n">
        <f aca="false">C33*0.2+D33*0.7+E33*0.1</f>
        <v>74.5607826086956</v>
      </c>
      <c r="G33" s="257" t="n">
        <v>25</v>
      </c>
    </row>
    <row r="34" customFormat="false" ht="14.25" hidden="false" customHeight="false" outlineLevel="0" collapsed="false">
      <c r="A34" s="253" t="s">
        <v>1288</v>
      </c>
      <c r="B34" s="254" t="s">
        <v>774</v>
      </c>
      <c r="C34" s="234" t="n">
        <v>70</v>
      </c>
      <c r="D34" s="145" t="n">
        <v>76.9565217391304</v>
      </c>
      <c r="E34" s="234" t="n">
        <v>66.25</v>
      </c>
      <c r="F34" s="256" t="n">
        <f aca="false">C34*0.2+D34*0.7+E34*0.1</f>
        <v>74.4945652173913</v>
      </c>
      <c r="G34" s="257" t="n">
        <v>26</v>
      </c>
    </row>
    <row r="35" customFormat="false" ht="14.25" hidden="false" customHeight="false" outlineLevel="0" collapsed="false">
      <c r="A35" s="253" t="s">
        <v>1288</v>
      </c>
      <c r="B35" s="254" t="s">
        <v>914</v>
      </c>
      <c r="C35" s="234" t="n">
        <v>69</v>
      </c>
      <c r="D35" s="145" t="n">
        <v>75.6086956521739</v>
      </c>
      <c r="E35" s="258" t="n">
        <v>64.15</v>
      </c>
      <c r="F35" s="256" t="n">
        <f aca="false">C35*0.2+D35*0.7+E35*0.1</f>
        <v>73.1410869565217</v>
      </c>
      <c r="G35" s="257" t="n">
        <v>27</v>
      </c>
    </row>
    <row r="36" customFormat="false" ht="14.25" hidden="false" customHeight="false" outlineLevel="0" collapsed="false">
      <c r="A36" s="253" t="s">
        <v>1288</v>
      </c>
      <c r="B36" s="254" t="s">
        <v>958</v>
      </c>
      <c r="C36" s="234" t="n">
        <v>69</v>
      </c>
      <c r="D36" s="145" t="n">
        <v>74.7739130434783</v>
      </c>
      <c r="E36" s="234" t="n">
        <v>64.75</v>
      </c>
      <c r="F36" s="256" t="n">
        <f aca="false">C36*0.2+D36*0.7+E36*0.1</f>
        <v>72.6167391304348</v>
      </c>
      <c r="G36" s="257" t="n">
        <v>28</v>
      </c>
    </row>
    <row r="37" customFormat="false" ht="14.25" hidden="false" customHeight="false" outlineLevel="0" collapsed="false">
      <c r="A37" s="253" t="s">
        <v>1288</v>
      </c>
      <c r="B37" s="254" t="s">
        <v>975</v>
      </c>
      <c r="C37" s="234" t="n">
        <v>66</v>
      </c>
      <c r="D37" s="145" t="n">
        <v>76.104347826087</v>
      </c>
      <c r="E37" s="234" t="n">
        <v>60</v>
      </c>
      <c r="F37" s="256" t="n">
        <f aca="false">C37*0.2+D37*0.7+E37*0.1</f>
        <v>72.4730434782609</v>
      </c>
      <c r="G37" s="257" t="n">
        <v>29</v>
      </c>
    </row>
    <row r="38" customFormat="false" ht="14.25" hidden="false" customHeight="false" outlineLevel="0" collapsed="false">
      <c r="A38" s="253" t="s">
        <v>1288</v>
      </c>
      <c r="B38" s="254" t="s">
        <v>984</v>
      </c>
      <c r="C38" s="234" t="n">
        <v>66</v>
      </c>
      <c r="D38" s="145" t="n">
        <v>75.3652173913044</v>
      </c>
      <c r="E38" s="255" t="n">
        <v>64</v>
      </c>
      <c r="F38" s="256" t="n">
        <f aca="false">C38*0.2+D38*0.7+E38*0.1</f>
        <v>72.3556521739131</v>
      </c>
      <c r="G38" s="257" t="n">
        <v>30</v>
      </c>
    </row>
    <row r="39" customFormat="false" ht="14.25" hidden="false" customHeight="false" outlineLevel="0" collapsed="false">
      <c r="A39" s="253" t="s">
        <v>1288</v>
      </c>
      <c r="B39" s="254" t="s">
        <v>1005</v>
      </c>
      <c r="C39" s="234" t="n">
        <v>69</v>
      </c>
      <c r="D39" s="145" t="n">
        <v>73.9739130434783</v>
      </c>
      <c r="E39" s="255" t="n">
        <v>64.46</v>
      </c>
      <c r="F39" s="256" t="n">
        <f aca="false">C39*0.2+D39*0.7+E39*0.1</f>
        <v>72.0277391304348</v>
      </c>
      <c r="G39" s="257" t="n">
        <v>31</v>
      </c>
    </row>
    <row r="40" customFormat="false" ht="14.25" hidden="false" customHeight="false" outlineLevel="0" collapsed="false">
      <c r="A40" s="253" t="s">
        <v>1288</v>
      </c>
      <c r="B40" s="254" t="s">
        <v>1075</v>
      </c>
      <c r="C40" s="234" t="n">
        <v>69.5</v>
      </c>
      <c r="D40" s="145" t="n">
        <v>72.4608695652174</v>
      </c>
      <c r="E40" s="255" t="n">
        <v>64.6</v>
      </c>
      <c r="F40" s="256" t="n">
        <f aca="false">C40*0.2+D40*0.7+E40*0.1</f>
        <v>71.0826086956522</v>
      </c>
      <c r="G40" s="257" t="n">
        <v>32</v>
      </c>
    </row>
    <row r="41" customFormat="false" ht="14.25" hidden="false" customHeight="false" outlineLevel="0" collapsed="false">
      <c r="A41" s="253" t="s">
        <v>1288</v>
      </c>
      <c r="B41" s="254" t="s">
        <v>1077</v>
      </c>
      <c r="C41" s="234" t="n">
        <v>68</v>
      </c>
      <c r="D41" s="145" t="n">
        <v>73.4695652173913</v>
      </c>
      <c r="E41" s="255" t="n">
        <v>60</v>
      </c>
      <c r="F41" s="256" t="n">
        <f aca="false">C41*0.2+D41*0.7+E41*0.1</f>
        <v>71.0286956521739</v>
      </c>
      <c r="G41" s="257" t="n">
        <v>33</v>
      </c>
    </row>
    <row r="42" customFormat="false" ht="14.25" hidden="false" customHeight="false" outlineLevel="0" collapsed="false">
      <c r="A42" s="253" t="s">
        <v>1288</v>
      </c>
      <c r="B42" s="254" t="s">
        <v>1097</v>
      </c>
      <c r="C42" s="234" t="n">
        <v>59.5</v>
      </c>
      <c r="D42" s="145" t="n">
        <v>74.9217391304348</v>
      </c>
      <c r="E42" s="234" t="n">
        <v>64.35</v>
      </c>
      <c r="F42" s="256" t="n">
        <f aca="false">C42*0.2+D42*0.7+E42*0.1</f>
        <v>70.7802173913044</v>
      </c>
      <c r="G42" s="257" t="n">
        <v>34</v>
      </c>
    </row>
    <row r="43" customFormat="false" ht="14.25" hidden="false" customHeight="false" outlineLevel="0" collapsed="false">
      <c r="A43" s="253" t="s">
        <v>1288</v>
      </c>
      <c r="B43" s="254" t="s">
        <v>1226</v>
      </c>
      <c r="C43" s="234" t="n">
        <v>66</v>
      </c>
      <c r="D43" s="145" t="n">
        <v>67.9826086956522</v>
      </c>
      <c r="E43" s="255" t="n">
        <v>60</v>
      </c>
      <c r="F43" s="256" t="n">
        <f aca="false">C43*0.2+D43*0.7+E43*0.1</f>
        <v>66.7878260869565</v>
      </c>
      <c r="G43" s="257" t="n">
        <v>35</v>
      </c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9" activeCellId="1" sqref="A10:F10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89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290</v>
      </c>
      <c r="B9" s="254" t="s">
        <v>49</v>
      </c>
      <c r="C9" s="234" t="n">
        <v>93</v>
      </c>
      <c r="D9" s="145" t="n">
        <v>83.6782608695652</v>
      </c>
      <c r="E9" s="255" t="n">
        <v>72.98</v>
      </c>
      <c r="F9" s="256" t="n">
        <f aca="false">C9*0.2+D9*0.7+E9*0.1</f>
        <v>84.4727826086956</v>
      </c>
      <c r="G9" s="257" t="n">
        <v>1</v>
      </c>
    </row>
    <row r="10" customFormat="false" ht="14.25" hidden="false" customHeight="false" outlineLevel="0" collapsed="false">
      <c r="A10" s="253" t="s">
        <v>1290</v>
      </c>
      <c r="B10" s="254" t="s">
        <v>74</v>
      </c>
      <c r="C10" s="234" t="n">
        <v>87</v>
      </c>
      <c r="D10" s="145" t="n">
        <v>84.5304347826087</v>
      </c>
      <c r="E10" s="255" t="n">
        <v>71.07</v>
      </c>
      <c r="F10" s="256" t="n">
        <f aca="false">C10*0.2+D10*0.7+E10*0.1</f>
        <v>83.6783043478261</v>
      </c>
      <c r="G10" s="257" t="n">
        <v>2</v>
      </c>
    </row>
    <row r="11" customFormat="false" ht="14.25" hidden="false" customHeight="false" outlineLevel="0" collapsed="false">
      <c r="A11" s="253" t="s">
        <v>1290</v>
      </c>
      <c r="B11" s="254" t="s">
        <v>126</v>
      </c>
      <c r="C11" s="234" t="n">
        <v>73</v>
      </c>
      <c r="D11" s="145" t="n">
        <v>86.8</v>
      </c>
      <c r="E11" s="255" t="n">
        <v>66.61</v>
      </c>
      <c r="F11" s="256" t="n">
        <f aca="false">C11*0.2+D11*0.7+E11*0.1</f>
        <v>82.021</v>
      </c>
      <c r="G11" s="257" t="n">
        <v>3</v>
      </c>
    </row>
    <row r="12" customFormat="false" ht="14.25" hidden="false" customHeight="false" outlineLevel="0" collapsed="false">
      <c r="A12" s="253" t="s">
        <v>1290</v>
      </c>
      <c r="B12" s="254" t="s">
        <v>147</v>
      </c>
      <c r="C12" s="234" t="n">
        <v>74</v>
      </c>
      <c r="D12" s="145" t="n">
        <v>85.2434782608696</v>
      </c>
      <c r="E12" s="234" t="n">
        <v>68.61</v>
      </c>
      <c r="F12" s="256" t="n">
        <f aca="false">C12*0.2+D12*0.7+E12*0.1</f>
        <v>81.3314347826087</v>
      </c>
      <c r="G12" s="257" t="n">
        <v>4</v>
      </c>
    </row>
    <row r="13" customFormat="false" ht="14.25" hidden="false" customHeight="false" outlineLevel="0" collapsed="false">
      <c r="A13" s="253" t="s">
        <v>1290</v>
      </c>
      <c r="B13" s="254" t="s">
        <v>158</v>
      </c>
      <c r="C13" s="234" t="n">
        <v>69.5</v>
      </c>
      <c r="D13" s="145" t="n">
        <v>86.6086956521739</v>
      </c>
      <c r="E13" s="255" t="n">
        <v>66.2</v>
      </c>
      <c r="F13" s="256" t="n">
        <f aca="false">C13*0.2+D13*0.7+E13*0.1</f>
        <v>81.1460869565217</v>
      </c>
      <c r="G13" s="257" t="n">
        <v>5</v>
      </c>
    </row>
    <row r="14" customFormat="false" ht="14.25" hidden="false" customHeight="false" outlineLevel="0" collapsed="false">
      <c r="A14" s="253" t="s">
        <v>1290</v>
      </c>
      <c r="B14" s="254" t="s">
        <v>160</v>
      </c>
      <c r="C14" s="234" t="n">
        <v>76</v>
      </c>
      <c r="D14" s="145" t="n">
        <v>84.2260869565217</v>
      </c>
      <c r="E14" s="234" t="n">
        <v>69.8</v>
      </c>
      <c r="F14" s="256" t="n">
        <f aca="false">C14*0.2+D14*0.7+E14*0.1</f>
        <v>81.1382608695652</v>
      </c>
      <c r="G14" s="257" t="n">
        <v>6</v>
      </c>
    </row>
    <row r="15" customFormat="false" ht="14.25" hidden="false" customHeight="false" outlineLevel="0" collapsed="false">
      <c r="A15" s="253" t="s">
        <v>1290</v>
      </c>
      <c r="B15" s="254" t="s">
        <v>170</v>
      </c>
      <c r="C15" s="234" t="n">
        <v>69.5</v>
      </c>
      <c r="D15" s="145" t="n">
        <v>86.1217391304348</v>
      </c>
      <c r="E15" s="234" t="n">
        <v>68.2</v>
      </c>
      <c r="F15" s="256" t="n">
        <f aca="false">C15*0.2+D15*0.7+E15*0.1</f>
        <v>81.0052173913044</v>
      </c>
      <c r="G15" s="257" t="n">
        <v>7</v>
      </c>
    </row>
    <row r="16" customFormat="false" ht="14.25" hidden="false" customHeight="false" outlineLevel="0" collapsed="false">
      <c r="A16" s="253" t="s">
        <v>1290</v>
      </c>
      <c r="B16" s="254" t="s">
        <v>173</v>
      </c>
      <c r="C16" s="234" t="n">
        <v>72.5</v>
      </c>
      <c r="D16" s="145" t="n">
        <v>85.5217391304348</v>
      </c>
      <c r="E16" s="234" t="n">
        <v>65.81</v>
      </c>
      <c r="F16" s="256" t="n">
        <f aca="false">C16*0.2+D16*0.7+E16*0.1</f>
        <v>80.9462173913044</v>
      </c>
      <c r="G16" s="257" t="n">
        <v>8</v>
      </c>
    </row>
    <row r="17" customFormat="false" ht="14.25" hidden="false" customHeight="false" outlineLevel="0" collapsed="false">
      <c r="A17" s="253" t="s">
        <v>1290</v>
      </c>
      <c r="B17" s="254" t="s">
        <v>178</v>
      </c>
      <c r="C17" s="234" t="n">
        <v>81.5</v>
      </c>
      <c r="D17" s="145" t="n">
        <v>82.1826086956522</v>
      </c>
      <c r="E17" s="258" t="n">
        <v>70.41</v>
      </c>
      <c r="F17" s="256" t="n">
        <f aca="false">C17*0.2+D17*0.7+E17*0.1</f>
        <v>80.8688260869565</v>
      </c>
      <c r="G17" s="257" t="n">
        <v>9</v>
      </c>
    </row>
    <row r="18" customFormat="false" ht="14.25" hidden="false" customHeight="false" outlineLevel="0" collapsed="false">
      <c r="A18" s="253" t="s">
        <v>1290</v>
      </c>
      <c r="B18" s="254" t="s">
        <v>225</v>
      </c>
      <c r="C18" s="234" t="n">
        <v>73</v>
      </c>
      <c r="D18" s="145" t="n">
        <v>84.0086956521739</v>
      </c>
      <c r="E18" s="255" t="n">
        <v>64.61</v>
      </c>
      <c r="F18" s="256" t="n">
        <f aca="false">C18*0.2+D18*0.7+E18*0.1</f>
        <v>79.8670869565217</v>
      </c>
      <c r="G18" s="257" t="n">
        <v>10</v>
      </c>
    </row>
    <row r="19" customFormat="false" ht="14.25" hidden="false" customHeight="false" outlineLevel="0" collapsed="false">
      <c r="A19" s="253" t="s">
        <v>1290</v>
      </c>
      <c r="B19" s="254" t="s">
        <v>272</v>
      </c>
      <c r="C19" s="234" t="n">
        <v>72</v>
      </c>
      <c r="D19" s="145" t="n">
        <v>83.2173913043478</v>
      </c>
      <c r="E19" s="234" t="n">
        <v>65.4</v>
      </c>
      <c r="F19" s="256" t="n">
        <f aca="false">C19*0.2+D19*0.7+E19*0.1</f>
        <v>79.1921739130435</v>
      </c>
      <c r="G19" s="257" t="n">
        <v>11</v>
      </c>
    </row>
    <row r="20" customFormat="false" ht="14.25" hidden="false" customHeight="false" outlineLevel="0" collapsed="false">
      <c r="A20" s="253" t="s">
        <v>1290</v>
      </c>
      <c r="B20" s="254" t="s">
        <v>282</v>
      </c>
      <c r="C20" s="234" t="n">
        <v>73.5</v>
      </c>
      <c r="D20" s="145" t="n">
        <v>82.3565217391304</v>
      </c>
      <c r="E20" s="255" t="n">
        <v>66.87</v>
      </c>
      <c r="F20" s="256" t="n">
        <f aca="false">C20*0.2+D20*0.7+E20*0.1</f>
        <v>79.0365652173913</v>
      </c>
      <c r="G20" s="257" t="n">
        <v>12</v>
      </c>
    </row>
    <row r="21" customFormat="false" ht="14.25" hidden="false" customHeight="false" outlineLevel="0" collapsed="false">
      <c r="A21" s="253" t="s">
        <v>1290</v>
      </c>
      <c r="B21" s="254" t="s">
        <v>292</v>
      </c>
      <c r="C21" s="234" t="n">
        <v>72.5</v>
      </c>
      <c r="D21" s="145" t="n">
        <v>82.7391304347826</v>
      </c>
      <c r="E21" s="234" t="n">
        <v>65.2</v>
      </c>
      <c r="F21" s="256" t="n">
        <f aca="false">C21*0.2+D21*0.7+E21*0.1</f>
        <v>78.9373913043478</v>
      </c>
      <c r="G21" s="257" t="n">
        <v>13</v>
      </c>
    </row>
    <row r="22" customFormat="false" ht="14.25" hidden="false" customHeight="false" outlineLevel="0" collapsed="false">
      <c r="A22" s="253" t="s">
        <v>1290</v>
      </c>
      <c r="B22" s="254" t="s">
        <v>302</v>
      </c>
      <c r="C22" s="234" t="n">
        <v>73.5</v>
      </c>
      <c r="D22" s="145" t="n">
        <v>81.6086956521739</v>
      </c>
      <c r="E22" s="255" t="n">
        <v>69.71</v>
      </c>
      <c r="F22" s="256" t="n">
        <f aca="false">C22*0.2+D22*0.7+E22*0.1</f>
        <v>78.7970869565217</v>
      </c>
      <c r="G22" s="257" t="n">
        <v>14</v>
      </c>
    </row>
    <row r="23" customFormat="false" ht="14.25" hidden="false" customHeight="false" outlineLevel="0" collapsed="false">
      <c r="A23" s="253" t="s">
        <v>1290</v>
      </c>
      <c r="B23" s="254" t="s">
        <v>314</v>
      </c>
      <c r="C23" s="234" t="n">
        <v>79.5</v>
      </c>
      <c r="D23" s="145" t="n">
        <v>79.6782608695652</v>
      </c>
      <c r="E23" s="234" t="n">
        <v>70.11</v>
      </c>
      <c r="F23" s="256" t="n">
        <f aca="false">C23*0.2+D23*0.7+E23*0.1</f>
        <v>78.6857826086956</v>
      </c>
      <c r="G23" s="257" t="n">
        <v>15</v>
      </c>
    </row>
    <row r="24" customFormat="false" ht="14.25" hidden="false" customHeight="false" outlineLevel="0" collapsed="false">
      <c r="A24" s="253" t="s">
        <v>1290</v>
      </c>
      <c r="B24" s="254" t="s">
        <v>350</v>
      </c>
      <c r="C24" s="234" t="n">
        <v>70.5</v>
      </c>
      <c r="D24" s="145" t="n">
        <v>82.495652173913</v>
      </c>
      <c r="E24" s="255" t="n">
        <v>65</v>
      </c>
      <c r="F24" s="256" t="n">
        <f aca="false">C24*0.2+D24*0.7+E24*0.1</f>
        <v>78.3469565217391</v>
      </c>
      <c r="G24" s="257" t="n">
        <v>16</v>
      </c>
    </row>
    <row r="25" customFormat="false" ht="14.25" hidden="false" customHeight="false" outlineLevel="0" collapsed="false">
      <c r="A25" s="253" t="s">
        <v>1290</v>
      </c>
      <c r="B25" s="254" t="s">
        <v>373</v>
      </c>
      <c r="C25" s="234" t="n">
        <v>75</v>
      </c>
      <c r="D25" s="145" t="n">
        <v>80.7478260869565</v>
      </c>
      <c r="E25" s="255" t="n">
        <v>65.11</v>
      </c>
      <c r="F25" s="256" t="n">
        <f aca="false">C25*0.2+D25*0.7+E25*0.1</f>
        <v>78.0344782608695</v>
      </c>
      <c r="G25" s="257" t="n">
        <v>17</v>
      </c>
    </row>
    <row r="26" customFormat="false" ht="14.25" hidden="false" customHeight="false" outlineLevel="0" collapsed="false">
      <c r="A26" s="253" t="s">
        <v>1290</v>
      </c>
      <c r="B26" s="254" t="s">
        <v>539</v>
      </c>
      <c r="C26" s="234" t="n">
        <v>73</v>
      </c>
      <c r="D26" s="145" t="n">
        <v>78.9217391304348</v>
      </c>
      <c r="E26" s="255" t="n">
        <v>67.01</v>
      </c>
      <c r="F26" s="256" t="n">
        <f aca="false">C26*0.2+D26*0.7+E26*0.1</f>
        <v>76.5462173913044</v>
      </c>
      <c r="G26" s="257" t="n">
        <v>18</v>
      </c>
    </row>
    <row r="27" customFormat="false" ht="14.25" hidden="false" customHeight="false" outlineLevel="0" collapsed="false">
      <c r="A27" s="253" t="s">
        <v>1290</v>
      </c>
      <c r="B27" s="254" t="s">
        <v>550</v>
      </c>
      <c r="C27" s="234" t="n">
        <v>69.5</v>
      </c>
      <c r="D27" s="145" t="n">
        <v>80.2</v>
      </c>
      <c r="E27" s="258" t="n">
        <v>64</v>
      </c>
      <c r="F27" s="256" t="n">
        <f aca="false">C27*0.2+D27*0.7+E27*0.1</f>
        <v>76.44</v>
      </c>
      <c r="G27" s="257" t="n">
        <v>19</v>
      </c>
    </row>
    <row r="28" customFormat="false" ht="14.25" hidden="false" customHeight="false" outlineLevel="0" collapsed="false">
      <c r="A28" s="253" t="s">
        <v>1290</v>
      </c>
      <c r="B28" s="254" t="s">
        <v>599</v>
      </c>
      <c r="C28" s="234" t="n">
        <v>70</v>
      </c>
      <c r="D28" s="145" t="n">
        <v>79.9391304347826</v>
      </c>
      <c r="E28" s="255" t="n">
        <v>60</v>
      </c>
      <c r="F28" s="256" t="n">
        <f aca="false">C28*0.2+D28*0.7+E28*0.1</f>
        <v>75.9573913043478</v>
      </c>
      <c r="G28" s="257" t="n">
        <v>20</v>
      </c>
    </row>
    <row r="29" customFormat="false" ht="14.25" hidden="false" customHeight="false" outlineLevel="0" collapsed="false">
      <c r="A29" s="253" t="s">
        <v>1290</v>
      </c>
      <c r="B29" s="254" t="s">
        <v>619</v>
      </c>
      <c r="C29" s="234" t="n">
        <v>71</v>
      </c>
      <c r="D29" s="145" t="n">
        <v>79.3913043478261</v>
      </c>
      <c r="E29" s="234" t="n">
        <v>60.3</v>
      </c>
      <c r="F29" s="256" t="n">
        <f aca="false">C29*0.2+D29*0.7+E29*0.1</f>
        <v>75.8039130434783</v>
      </c>
      <c r="G29" s="257" t="n">
        <v>21</v>
      </c>
    </row>
    <row r="30" customFormat="false" ht="14.25" hidden="false" customHeight="false" outlineLevel="0" collapsed="false">
      <c r="A30" s="253" t="s">
        <v>1290</v>
      </c>
      <c r="B30" s="254" t="s">
        <v>621</v>
      </c>
      <c r="C30" s="234" t="n">
        <v>76</v>
      </c>
      <c r="D30" s="145" t="n">
        <v>77.2260869565217</v>
      </c>
      <c r="E30" s="234" t="n">
        <v>65.3</v>
      </c>
      <c r="F30" s="256" t="n">
        <f aca="false">C30*0.2+D30*0.7+E30*0.1</f>
        <v>75.7882608695652</v>
      </c>
      <c r="G30" s="257" t="n">
        <v>22</v>
      </c>
    </row>
    <row r="31" customFormat="false" ht="14.25" hidden="false" customHeight="false" outlineLevel="0" collapsed="false">
      <c r="A31" s="253" t="s">
        <v>1290</v>
      </c>
      <c r="B31" s="254" t="s">
        <v>651</v>
      </c>
      <c r="C31" s="234" t="n">
        <v>73.5</v>
      </c>
      <c r="D31" s="145" t="n">
        <v>77.7304347826087</v>
      </c>
      <c r="E31" s="234" t="n">
        <v>64.06</v>
      </c>
      <c r="F31" s="256" t="n">
        <f aca="false">C31*0.2+D31*0.7+E31*0.1</f>
        <v>75.5173043478261</v>
      </c>
      <c r="G31" s="257" t="n">
        <v>23</v>
      </c>
    </row>
    <row r="32" customFormat="false" ht="14.25" hidden="false" customHeight="false" outlineLevel="0" collapsed="false">
      <c r="A32" s="259" t="s">
        <v>1290</v>
      </c>
      <c r="B32" s="260" t="s">
        <v>663</v>
      </c>
      <c r="C32" s="240" t="n">
        <v>70</v>
      </c>
      <c r="D32" s="261" t="n">
        <v>79.1391304347826</v>
      </c>
      <c r="E32" s="255" t="n">
        <v>60</v>
      </c>
      <c r="F32" s="256" t="n">
        <f aca="false">C32*0.2+D32*0.7+E32*0.1</f>
        <v>75.3973913043478</v>
      </c>
      <c r="G32" s="257" t="n">
        <v>24</v>
      </c>
    </row>
    <row r="33" customFormat="false" ht="14.25" hidden="false" customHeight="false" outlineLevel="0" collapsed="false">
      <c r="A33" s="253" t="s">
        <v>1290</v>
      </c>
      <c r="B33" s="254" t="s">
        <v>670</v>
      </c>
      <c r="C33" s="234" t="n">
        <v>70.5</v>
      </c>
      <c r="D33" s="145" t="n">
        <v>78.9478260869565</v>
      </c>
      <c r="E33" s="258" t="n">
        <v>60</v>
      </c>
      <c r="F33" s="256" t="n">
        <f aca="false">C33*0.2+D33*0.7+E33*0.1</f>
        <v>75.3634782608696</v>
      </c>
      <c r="G33" s="257" t="n">
        <v>25</v>
      </c>
    </row>
    <row r="34" customFormat="false" ht="14.25" hidden="false" customHeight="false" outlineLevel="0" collapsed="false">
      <c r="A34" s="253" t="s">
        <v>1290</v>
      </c>
      <c r="B34" s="254" t="s">
        <v>678</v>
      </c>
      <c r="C34" s="234" t="n">
        <v>71.5</v>
      </c>
      <c r="D34" s="145" t="n">
        <v>77.6521739130435</v>
      </c>
      <c r="E34" s="234" t="n">
        <v>66.3</v>
      </c>
      <c r="F34" s="256" t="n">
        <f aca="false">C34*0.2+D34*0.7+E34*0.1</f>
        <v>75.2865217391304</v>
      </c>
      <c r="G34" s="257" t="n">
        <v>26</v>
      </c>
    </row>
    <row r="35" customFormat="false" ht="14.25" hidden="false" customHeight="false" outlineLevel="0" collapsed="false">
      <c r="A35" s="253" t="s">
        <v>1290</v>
      </c>
      <c r="B35" s="254" t="s">
        <v>704</v>
      </c>
      <c r="C35" s="234" t="n">
        <v>73.5</v>
      </c>
      <c r="D35" s="145" t="n">
        <v>76.9304347826087</v>
      </c>
      <c r="E35" s="234" t="n">
        <v>65.21</v>
      </c>
      <c r="F35" s="256" t="n">
        <f aca="false">C35*0.2+D35*0.7+E35*0.1</f>
        <v>75.0723043478261</v>
      </c>
      <c r="G35" s="257" t="n">
        <v>27</v>
      </c>
    </row>
    <row r="36" customFormat="false" ht="14.25" hidden="false" customHeight="false" outlineLevel="0" collapsed="false">
      <c r="A36" s="253" t="s">
        <v>1290</v>
      </c>
      <c r="B36" s="254" t="s">
        <v>836</v>
      </c>
      <c r="C36" s="234" t="n">
        <v>70</v>
      </c>
      <c r="D36" s="145" t="n">
        <v>76.4347826086957</v>
      </c>
      <c r="E36" s="258" t="n">
        <v>64.81</v>
      </c>
      <c r="F36" s="256" t="n">
        <f aca="false">C36*0.2+D36*0.7+E36*0.1</f>
        <v>73.985347826087</v>
      </c>
      <c r="G36" s="257" t="n">
        <v>28</v>
      </c>
    </row>
    <row r="37" customFormat="false" ht="14.25" hidden="false" customHeight="false" outlineLevel="0" collapsed="false">
      <c r="A37" s="253" t="s">
        <v>1290</v>
      </c>
      <c r="B37" s="254" t="s">
        <v>871</v>
      </c>
      <c r="C37" s="234" t="n">
        <v>73</v>
      </c>
      <c r="D37" s="145" t="n">
        <v>75.0260869565217</v>
      </c>
      <c r="E37" s="234" t="n">
        <v>65.1</v>
      </c>
      <c r="F37" s="256" t="n">
        <f aca="false">C37*0.2+D37*0.7+E37*0.1</f>
        <v>73.6282608695652</v>
      </c>
      <c r="G37" s="257" t="n">
        <v>29</v>
      </c>
    </row>
    <row r="38" customFormat="false" ht="14.25" hidden="false" customHeight="false" outlineLevel="0" collapsed="false">
      <c r="A38" s="253" t="s">
        <v>1290</v>
      </c>
      <c r="B38" s="254" t="s">
        <v>874</v>
      </c>
      <c r="C38" s="234" t="n">
        <v>73</v>
      </c>
      <c r="D38" s="145" t="n">
        <v>74.8782608695652</v>
      </c>
      <c r="E38" s="234" t="n">
        <v>65.81</v>
      </c>
      <c r="F38" s="256" t="n">
        <f aca="false">C38*0.2+D38*0.7+E38*0.1</f>
        <v>73.5957826086956</v>
      </c>
      <c r="G38" s="257" t="n">
        <v>30</v>
      </c>
    </row>
    <row r="39" customFormat="false" ht="14.25" hidden="false" customHeight="false" outlineLevel="0" collapsed="false">
      <c r="A39" s="253" t="s">
        <v>1290</v>
      </c>
      <c r="B39" s="254" t="s">
        <v>932</v>
      </c>
      <c r="C39" s="234" t="n">
        <v>66.5</v>
      </c>
      <c r="D39" s="145" t="n">
        <v>75.8521739130435</v>
      </c>
      <c r="E39" s="255" t="n">
        <v>65.85</v>
      </c>
      <c r="F39" s="256" t="n">
        <f aca="false">C39*0.2+D39*0.7+E39*0.1</f>
        <v>72.9815217391304</v>
      </c>
      <c r="G39" s="257" t="n">
        <v>31</v>
      </c>
    </row>
    <row r="40" customFormat="false" ht="14.25" hidden="false" customHeight="false" outlineLevel="0" collapsed="false">
      <c r="A40" s="253" t="s">
        <v>1290</v>
      </c>
      <c r="B40" s="254" t="s">
        <v>1028</v>
      </c>
      <c r="C40" s="234" t="n">
        <v>72.5</v>
      </c>
      <c r="D40" s="145" t="n">
        <v>72.5652173913043</v>
      </c>
      <c r="E40" s="255" t="n">
        <v>64.45</v>
      </c>
      <c r="F40" s="256" t="n">
        <f aca="false">C40*0.2+D40*0.7+E40*0.1</f>
        <v>71.740652173913</v>
      </c>
      <c r="G40" s="257" t="n">
        <v>32</v>
      </c>
    </row>
    <row r="41" customFormat="false" ht="14.25" hidden="false" customHeight="false" outlineLevel="0" collapsed="false">
      <c r="A41" s="253" t="s">
        <v>1290</v>
      </c>
      <c r="B41" s="254" t="s">
        <v>1102</v>
      </c>
      <c r="C41" s="234" t="n">
        <v>69.5</v>
      </c>
      <c r="D41" s="145" t="n">
        <v>72.0695652173913</v>
      </c>
      <c r="E41" s="255" t="n">
        <v>63.65</v>
      </c>
      <c r="F41" s="256" t="n">
        <f aca="false">C41*0.2+D41*0.7+E41*0.1</f>
        <v>70.7136956521739</v>
      </c>
      <c r="G41" s="257" t="n">
        <v>33</v>
      </c>
    </row>
    <row r="42" customFormat="false" ht="14.25" hidden="false" customHeight="false" outlineLevel="0" collapsed="false">
      <c r="A42" s="253" t="s">
        <v>1290</v>
      </c>
      <c r="B42" s="254" t="s">
        <v>1158</v>
      </c>
      <c r="C42" s="234" t="n">
        <v>66.5</v>
      </c>
      <c r="D42" s="145" t="n">
        <v>70.104347826087</v>
      </c>
      <c r="E42" s="255" t="n">
        <v>70.91</v>
      </c>
      <c r="F42" s="256" t="n">
        <f aca="false">C42*0.2+D42*0.7+E42*0.1</f>
        <v>69.4640434782609</v>
      </c>
      <c r="G42" s="257" t="n">
        <v>34</v>
      </c>
    </row>
    <row r="43" customFormat="false" ht="14.25" hidden="false" customHeight="false" outlineLevel="0" collapsed="false">
      <c r="A43" s="253" t="s">
        <v>1290</v>
      </c>
      <c r="B43" s="254" t="s">
        <v>1240</v>
      </c>
      <c r="C43" s="234" t="n">
        <v>59</v>
      </c>
      <c r="D43" s="145" t="n">
        <v>65.2782608695652</v>
      </c>
      <c r="E43" s="255" t="n">
        <v>65.25</v>
      </c>
      <c r="F43" s="256" t="n">
        <f aca="false">C43*0.2+D43*0.7+E43*0.1</f>
        <v>64.0197826086957</v>
      </c>
      <c r="G43" s="257" t="n">
        <v>35</v>
      </c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K37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26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91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292</v>
      </c>
      <c r="B9" s="254" t="s">
        <v>60</v>
      </c>
      <c r="C9" s="234" t="n">
        <v>78</v>
      </c>
      <c r="D9" s="145" t="n">
        <v>88.3304347826087</v>
      </c>
      <c r="E9" s="255" t="n">
        <v>66</v>
      </c>
      <c r="F9" s="256" t="n">
        <f aca="false">C9*0.2+D9*0.7+E9*0.1</f>
        <v>84.0313043478261</v>
      </c>
      <c r="G9" s="257" t="n">
        <v>1</v>
      </c>
    </row>
    <row r="10" customFormat="false" ht="14.25" hidden="false" customHeight="false" outlineLevel="0" collapsed="false">
      <c r="A10" s="263" t="s">
        <v>1292</v>
      </c>
      <c r="B10" s="264" t="s">
        <v>68</v>
      </c>
      <c r="C10" s="241" t="n">
        <v>75.5</v>
      </c>
      <c r="D10" s="265" t="n">
        <v>88.6</v>
      </c>
      <c r="E10" s="234" t="n">
        <v>67.05</v>
      </c>
      <c r="F10" s="256" t="n">
        <f aca="false">C10*0.2+D10*0.7+E10*0.1</f>
        <v>83.825</v>
      </c>
      <c r="G10" s="257" t="n">
        <v>2</v>
      </c>
    </row>
    <row r="11" customFormat="false" ht="14.25" hidden="false" customHeight="false" outlineLevel="0" collapsed="false">
      <c r="A11" s="253" t="s">
        <v>1292</v>
      </c>
      <c r="B11" s="254" t="s">
        <v>125</v>
      </c>
      <c r="C11" s="234" t="n">
        <v>78.5</v>
      </c>
      <c r="D11" s="145" t="n">
        <v>85.1913043478261</v>
      </c>
      <c r="E11" s="255" t="n">
        <v>67.25</v>
      </c>
      <c r="F11" s="256" t="n">
        <f aca="false">C11*0.2+D11*0.7+E11*0.1</f>
        <v>82.0589130434783</v>
      </c>
      <c r="G11" s="257" t="n">
        <v>3</v>
      </c>
    </row>
    <row r="12" customFormat="false" ht="14.25" hidden="false" customHeight="false" outlineLevel="0" collapsed="false">
      <c r="A12" s="253" t="s">
        <v>1292</v>
      </c>
      <c r="B12" s="254" t="s">
        <v>137</v>
      </c>
      <c r="C12" s="234" t="n">
        <v>70.5</v>
      </c>
      <c r="D12" s="145" t="n">
        <v>86.8521739130435</v>
      </c>
      <c r="E12" s="234" t="n">
        <v>67.6</v>
      </c>
      <c r="F12" s="256" t="n">
        <f aca="false">C12*0.2+D12*0.7+E12*0.1</f>
        <v>81.6565217391305</v>
      </c>
      <c r="G12" s="257" t="n">
        <v>4</v>
      </c>
    </row>
    <row r="13" customFormat="false" ht="14.25" hidden="false" customHeight="false" outlineLevel="0" collapsed="false">
      <c r="A13" s="253" t="s">
        <v>1292</v>
      </c>
      <c r="B13" s="254" t="s">
        <v>138</v>
      </c>
      <c r="C13" s="234" t="n">
        <v>74</v>
      </c>
      <c r="D13" s="145" t="n">
        <v>86.0869565217391</v>
      </c>
      <c r="E13" s="255" t="n">
        <v>65.7</v>
      </c>
      <c r="F13" s="256" t="n">
        <f aca="false">C13*0.2+D13*0.7+E13*0.1</f>
        <v>81.6308695652174</v>
      </c>
      <c r="G13" s="257" t="n">
        <v>5</v>
      </c>
    </row>
    <row r="14" customFormat="false" ht="14.25" hidden="false" customHeight="false" outlineLevel="0" collapsed="false">
      <c r="A14" s="253" t="s">
        <v>1292</v>
      </c>
      <c r="B14" s="254" t="s">
        <v>143</v>
      </c>
      <c r="C14" s="234" t="n">
        <v>73</v>
      </c>
      <c r="D14" s="145" t="n">
        <v>86.2086956521739</v>
      </c>
      <c r="E14" s="255" t="n">
        <v>64.8</v>
      </c>
      <c r="F14" s="256" t="n">
        <f aca="false">C14*0.2+D14*0.7+E14*0.1</f>
        <v>81.4260869565217</v>
      </c>
      <c r="G14" s="257" t="n">
        <v>6</v>
      </c>
    </row>
    <row r="15" customFormat="false" ht="14.25" hidden="false" customHeight="false" outlineLevel="0" collapsed="false">
      <c r="A15" s="253" t="s">
        <v>1292</v>
      </c>
      <c r="B15" s="254" t="s">
        <v>159</v>
      </c>
      <c r="C15" s="234" t="n">
        <v>76</v>
      </c>
      <c r="D15" s="145" t="n">
        <v>84.4086956521739</v>
      </c>
      <c r="E15" s="234" t="n">
        <v>68.56</v>
      </c>
      <c r="F15" s="256" t="n">
        <f aca="false">C15*0.2+D15*0.7+E15*0.1</f>
        <v>81.1420869565217</v>
      </c>
      <c r="G15" s="257" t="n">
        <v>7</v>
      </c>
    </row>
    <row r="16" customFormat="false" ht="14.25" hidden="false" customHeight="false" outlineLevel="0" collapsed="false">
      <c r="A16" s="253" t="s">
        <v>1292</v>
      </c>
      <c r="B16" s="254" t="s">
        <v>164</v>
      </c>
      <c r="C16" s="234" t="n">
        <v>71.5</v>
      </c>
      <c r="D16" s="145" t="n">
        <v>85.5739130434783</v>
      </c>
      <c r="E16" s="255" t="n">
        <v>68.5</v>
      </c>
      <c r="F16" s="256" t="n">
        <f aca="false">C16*0.2+D16*0.7+E16*0.1</f>
        <v>81.0517391304348</v>
      </c>
      <c r="G16" s="257" t="n">
        <v>8</v>
      </c>
    </row>
    <row r="17" customFormat="false" ht="14.25" hidden="false" customHeight="false" outlineLevel="0" collapsed="false">
      <c r="A17" s="253" t="s">
        <v>1292</v>
      </c>
      <c r="B17" s="254" t="s">
        <v>210</v>
      </c>
      <c r="C17" s="234" t="n">
        <v>72.5</v>
      </c>
      <c r="D17" s="145" t="n">
        <v>82.9565217391304</v>
      </c>
      <c r="E17" s="234" t="n">
        <v>75.76</v>
      </c>
      <c r="F17" s="256" t="n">
        <f aca="false">C17*0.2+D17*0.7+E17*0.1</f>
        <v>80.1455652173913</v>
      </c>
      <c r="G17" s="257" t="n">
        <v>9</v>
      </c>
    </row>
    <row r="18" customFormat="false" ht="14.25" hidden="false" customHeight="false" outlineLevel="0" collapsed="false">
      <c r="A18" s="253" t="s">
        <v>1292</v>
      </c>
      <c r="B18" s="254" t="s">
        <v>269</v>
      </c>
      <c r="C18" s="234" t="n">
        <v>76</v>
      </c>
      <c r="D18" s="145" t="n">
        <v>82.1652173913043</v>
      </c>
      <c r="E18" s="258" t="n">
        <v>65.31</v>
      </c>
      <c r="F18" s="256" t="n">
        <f aca="false">C18*0.2+D18*0.7+E18*0.1</f>
        <v>79.246652173913</v>
      </c>
      <c r="G18" s="257" t="n">
        <v>10</v>
      </c>
    </row>
    <row r="19" customFormat="false" ht="14.25" hidden="false" customHeight="false" outlineLevel="0" collapsed="false">
      <c r="A19" s="253" t="s">
        <v>1292</v>
      </c>
      <c r="B19" s="254" t="s">
        <v>273</v>
      </c>
      <c r="C19" s="234" t="n">
        <v>69.5</v>
      </c>
      <c r="D19" s="145" t="n">
        <v>83.7739130434783</v>
      </c>
      <c r="E19" s="234" t="n">
        <v>66.4</v>
      </c>
      <c r="F19" s="256" t="n">
        <f aca="false">C19*0.2+D19*0.7+E19*0.1</f>
        <v>79.1817391304348</v>
      </c>
      <c r="G19" s="257" t="n">
        <v>11</v>
      </c>
    </row>
    <row r="20" customFormat="false" ht="14.25" hidden="false" customHeight="false" outlineLevel="0" collapsed="false">
      <c r="A20" s="253" t="s">
        <v>1292</v>
      </c>
      <c r="B20" s="254" t="s">
        <v>325</v>
      </c>
      <c r="C20" s="234" t="n">
        <v>72.5</v>
      </c>
      <c r="D20" s="145" t="n">
        <v>82.0434782608696</v>
      </c>
      <c r="E20" s="234" t="n">
        <v>65.95</v>
      </c>
      <c r="F20" s="256" t="n">
        <f aca="false">C20*0.2+D20*0.7+E20*0.1</f>
        <v>78.5254347826087</v>
      </c>
      <c r="G20" s="257" t="n">
        <v>12</v>
      </c>
    </row>
    <row r="21" customFormat="false" ht="14.25" hidden="false" customHeight="false" outlineLevel="0" collapsed="false">
      <c r="A21" s="253" t="s">
        <v>1292</v>
      </c>
      <c r="B21" s="254" t="s">
        <v>348</v>
      </c>
      <c r="C21" s="234" t="n">
        <v>72.5</v>
      </c>
      <c r="D21" s="145" t="n">
        <v>81.9826086956522</v>
      </c>
      <c r="E21" s="255" t="n">
        <v>64.71</v>
      </c>
      <c r="F21" s="256" t="n">
        <f aca="false">C21*0.2+D21*0.7+E21*0.1</f>
        <v>78.3588260869565</v>
      </c>
      <c r="G21" s="257" t="n">
        <v>13</v>
      </c>
    </row>
    <row r="22" customFormat="false" ht="14.25" hidden="false" customHeight="false" outlineLevel="0" collapsed="false">
      <c r="A22" s="253" t="s">
        <v>1292</v>
      </c>
      <c r="B22" s="254" t="s">
        <v>355</v>
      </c>
      <c r="C22" s="234" t="n">
        <v>73.5</v>
      </c>
      <c r="D22" s="145" t="n">
        <v>80.9739130434783</v>
      </c>
      <c r="E22" s="255" t="n">
        <v>69.02</v>
      </c>
      <c r="F22" s="256" t="n">
        <f aca="false">C22*0.2+D22*0.7+E22*0.1</f>
        <v>78.2837391304348</v>
      </c>
      <c r="G22" s="257" t="n">
        <v>14</v>
      </c>
    </row>
    <row r="23" customFormat="false" ht="14.25" hidden="false" customHeight="false" outlineLevel="0" collapsed="false">
      <c r="A23" s="253" t="s">
        <v>1292</v>
      </c>
      <c r="B23" s="254" t="s">
        <v>357</v>
      </c>
      <c r="C23" s="234" t="n">
        <v>72.5</v>
      </c>
      <c r="D23" s="145" t="n">
        <v>81.3304347826087</v>
      </c>
      <c r="E23" s="255" t="n">
        <v>67.96</v>
      </c>
      <c r="F23" s="256" t="n">
        <f aca="false">C23*0.2+D23*0.7+E23*0.1</f>
        <v>78.2273043478261</v>
      </c>
      <c r="G23" s="257" t="n">
        <v>15</v>
      </c>
    </row>
    <row r="24" customFormat="false" ht="14.25" hidden="false" customHeight="false" outlineLevel="0" collapsed="false">
      <c r="A24" s="253" t="s">
        <v>1292</v>
      </c>
      <c r="B24" s="254" t="s">
        <v>367</v>
      </c>
      <c r="C24" s="234" t="n">
        <v>76</v>
      </c>
      <c r="D24" s="145" t="n">
        <v>80.5217391304348</v>
      </c>
      <c r="E24" s="234" t="n">
        <v>65.85</v>
      </c>
      <c r="F24" s="256" t="n">
        <f aca="false">C24*0.2+D24*0.7+E24*0.1</f>
        <v>78.1502173913044</v>
      </c>
      <c r="G24" s="257" t="n">
        <v>16</v>
      </c>
    </row>
    <row r="25" customFormat="false" ht="14.25" hidden="false" customHeight="false" outlineLevel="0" collapsed="false">
      <c r="A25" s="253" t="s">
        <v>1292</v>
      </c>
      <c r="B25" s="254" t="s">
        <v>386</v>
      </c>
      <c r="C25" s="234" t="n">
        <v>72.5</v>
      </c>
      <c r="D25" s="145" t="n">
        <v>80.8347826086956</v>
      </c>
      <c r="E25" s="255" t="n">
        <v>68.11</v>
      </c>
      <c r="F25" s="256" t="n">
        <f aca="false">C25*0.2+D25*0.7+E25*0.1</f>
        <v>77.8953478260869</v>
      </c>
      <c r="G25" s="257" t="n">
        <v>17</v>
      </c>
    </row>
    <row r="26" customFormat="false" ht="14.25" hidden="false" customHeight="false" outlineLevel="0" collapsed="false">
      <c r="A26" s="253" t="s">
        <v>1292</v>
      </c>
      <c r="B26" s="254" t="s">
        <v>420</v>
      </c>
      <c r="C26" s="234" t="n">
        <v>70.5</v>
      </c>
      <c r="D26" s="145" t="n">
        <v>81.3739130434783</v>
      </c>
      <c r="E26" s="255" t="n">
        <v>65.4</v>
      </c>
      <c r="F26" s="256" t="n">
        <f aca="false">C26*0.2+D26*0.7+E26*0.1</f>
        <v>77.6017391304348</v>
      </c>
      <c r="G26" s="257" t="n">
        <v>18</v>
      </c>
    </row>
    <row r="27" customFormat="false" ht="14.25" hidden="false" customHeight="false" outlineLevel="0" collapsed="false">
      <c r="A27" s="253" t="s">
        <v>1292</v>
      </c>
      <c r="B27" s="254" t="s">
        <v>437</v>
      </c>
      <c r="C27" s="234" t="n">
        <v>74.5</v>
      </c>
      <c r="D27" s="145" t="n">
        <v>79.895652173913</v>
      </c>
      <c r="E27" s="258" t="n">
        <v>66.06</v>
      </c>
      <c r="F27" s="256" t="n">
        <f aca="false">C27*0.2+D27*0.7+E27*0.1</f>
        <v>77.4329565217391</v>
      </c>
      <c r="G27" s="257" t="n">
        <v>19</v>
      </c>
    </row>
    <row r="28" customFormat="false" ht="14.25" hidden="false" customHeight="false" outlineLevel="0" collapsed="false">
      <c r="A28" s="253" t="s">
        <v>1292</v>
      </c>
      <c r="B28" s="254" t="s">
        <v>459</v>
      </c>
      <c r="C28" s="234" t="n">
        <v>73</v>
      </c>
      <c r="D28" s="145" t="n">
        <v>80.0173913043478</v>
      </c>
      <c r="E28" s="255" t="n">
        <v>65.4</v>
      </c>
      <c r="F28" s="256" t="n">
        <f aca="false">C28*0.2+D28*0.7+E28*0.1</f>
        <v>77.1521739130435</v>
      </c>
      <c r="G28" s="257" t="n">
        <v>20</v>
      </c>
    </row>
    <row r="29" customFormat="false" ht="14.25" hidden="false" customHeight="false" outlineLevel="0" collapsed="false">
      <c r="A29" s="253" t="s">
        <v>1292</v>
      </c>
      <c r="B29" s="254" t="s">
        <v>469</v>
      </c>
      <c r="C29" s="234" t="n">
        <v>73</v>
      </c>
      <c r="D29" s="145" t="n">
        <v>79.9304347826087</v>
      </c>
      <c r="E29" s="255" t="n">
        <v>65.6</v>
      </c>
      <c r="F29" s="256" t="n">
        <f aca="false">C29*0.2+D29*0.7+E29*0.1</f>
        <v>77.1113043478261</v>
      </c>
      <c r="G29" s="257" t="n">
        <v>21</v>
      </c>
    </row>
    <row r="30" customFormat="false" ht="14.25" hidden="false" customHeight="false" outlineLevel="0" collapsed="false">
      <c r="A30" s="253" t="s">
        <v>1292</v>
      </c>
      <c r="B30" s="254" t="s">
        <v>476</v>
      </c>
      <c r="C30" s="234" t="n">
        <v>72.5</v>
      </c>
      <c r="D30" s="145" t="n">
        <v>80.2869565217391</v>
      </c>
      <c r="E30" s="258" t="n">
        <v>63.5</v>
      </c>
      <c r="F30" s="256" t="n">
        <f aca="false">C30*0.2+D30*0.7+E30*0.1</f>
        <v>77.0508695652174</v>
      </c>
      <c r="G30" s="257" t="n">
        <v>22</v>
      </c>
    </row>
    <row r="31" customFormat="false" ht="14.25" hidden="false" customHeight="false" outlineLevel="0" collapsed="false">
      <c r="A31" s="253" t="s">
        <v>1292</v>
      </c>
      <c r="B31" s="254" t="s">
        <v>482</v>
      </c>
      <c r="C31" s="234" t="n">
        <v>72.5</v>
      </c>
      <c r="D31" s="145" t="n">
        <v>79.5739130434783</v>
      </c>
      <c r="E31" s="234" t="n">
        <v>67.81</v>
      </c>
      <c r="F31" s="256" t="n">
        <f aca="false">C31*0.2+D31*0.7+E31*0.1</f>
        <v>76.9827391304348</v>
      </c>
      <c r="G31" s="257" t="n">
        <v>23</v>
      </c>
    </row>
    <row r="32" customFormat="false" ht="14.25" hidden="false" customHeight="false" outlineLevel="0" collapsed="false">
      <c r="A32" s="253" t="s">
        <v>1292</v>
      </c>
      <c r="B32" s="254" t="s">
        <v>591</v>
      </c>
      <c r="C32" s="234" t="n">
        <v>73</v>
      </c>
      <c r="D32" s="145" t="n">
        <v>78.4434782608696</v>
      </c>
      <c r="E32" s="234" t="n">
        <v>64.81</v>
      </c>
      <c r="F32" s="256" t="n">
        <f aca="false">C32*0.2+D32*0.7+E32*0.1</f>
        <v>75.9914347826087</v>
      </c>
      <c r="G32" s="257" t="n">
        <v>24</v>
      </c>
    </row>
    <row r="33" customFormat="false" ht="14.25" hidden="false" customHeight="false" outlineLevel="0" collapsed="false">
      <c r="A33" s="253" t="s">
        <v>1292</v>
      </c>
      <c r="B33" s="254" t="s">
        <v>602</v>
      </c>
      <c r="C33" s="234" t="n">
        <v>72.5</v>
      </c>
      <c r="D33" s="145" t="n">
        <v>78.4173913043478</v>
      </c>
      <c r="E33" s="234" t="n">
        <v>65.6</v>
      </c>
      <c r="F33" s="256" t="n">
        <f aca="false">C33*0.2+D33*0.7+E33*0.1</f>
        <v>75.9521739130435</v>
      </c>
      <c r="G33" s="257" t="n">
        <v>25</v>
      </c>
    </row>
    <row r="34" customFormat="false" ht="14.25" hidden="false" customHeight="false" outlineLevel="0" collapsed="false">
      <c r="A34" s="253" t="s">
        <v>1292</v>
      </c>
      <c r="B34" s="254" t="s">
        <v>622</v>
      </c>
      <c r="C34" s="234" t="n">
        <v>74.5</v>
      </c>
      <c r="D34" s="145" t="n">
        <v>77.4260869565217</v>
      </c>
      <c r="E34" s="234" t="n">
        <v>66.9</v>
      </c>
      <c r="F34" s="256" t="n">
        <f aca="false">C34*0.2+D34*0.7+E34*0.1</f>
        <v>75.7882608695652</v>
      </c>
      <c r="G34" s="257" t="n">
        <v>26</v>
      </c>
    </row>
    <row r="35" customFormat="false" ht="14.25" hidden="false" customHeight="false" outlineLevel="0" collapsed="false">
      <c r="A35" s="253" t="s">
        <v>1292</v>
      </c>
      <c r="B35" s="254" t="s">
        <v>655</v>
      </c>
      <c r="C35" s="234" t="n">
        <v>71.5</v>
      </c>
      <c r="D35" s="145" t="n">
        <v>77.9391304347826</v>
      </c>
      <c r="E35" s="234" t="n">
        <v>66.26</v>
      </c>
      <c r="F35" s="256" t="n">
        <f aca="false">C35*0.2+D35*0.7+E35*0.1</f>
        <v>75.4833913043478</v>
      </c>
      <c r="G35" s="257" t="n">
        <v>27</v>
      </c>
    </row>
    <row r="36" customFormat="false" ht="14.25" hidden="false" customHeight="false" outlineLevel="0" collapsed="false">
      <c r="A36" s="253" t="s">
        <v>1292</v>
      </c>
      <c r="B36" s="254" t="s">
        <v>671</v>
      </c>
      <c r="C36" s="234" t="n">
        <v>72.5</v>
      </c>
      <c r="D36" s="145" t="n">
        <v>77.5739130434783</v>
      </c>
      <c r="E36" s="234" t="n">
        <v>65.6</v>
      </c>
      <c r="F36" s="256" t="n">
        <f aca="false">C36*0.2+D36*0.7+E36*0.1</f>
        <v>75.3617391304348</v>
      </c>
      <c r="G36" s="257" t="n">
        <v>28</v>
      </c>
    </row>
    <row r="37" customFormat="false" ht="14.25" hidden="false" customHeight="false" outlineLevel="0" collapsed="false">
      <c r="A37" s="253" t="s">
        <v>1292</v>
      </c>
      <c r="B37" s="254" t="s">
        <v>727</v>
      </c>
      <c r="C37" s="234" t="n">
        <v>72.5</v>
      </c>
      <c r="D37" s="145" t="n">
        <v>77.0869565217391</v>
      </c>
      <c r="E37" s="258" t="n">
        <v>64.7</v>
      </c>
      <c r="F37" s="256" t="n">
        <f aca="false">C37*0.2+D37*0.7+E37*0.1</f>
        <v>74.9308695652174</v>
      </c>
      <c r="G37" s="257" t="n">
        <v>29</v>
      </c>
    </row>
    <row r="38" customFormat="false" ht="14.25" hidden="false" customHeight="false" outlineLevel="0" collapsed="false">
      <c r="A38" s="253" t="s">
        <v>1292</v>
      </c>
      <c r="B38" s="254" t="s">
        <v>781</v>
      </c>
      <c r="C38" s="234" t="n">
        <v>70.5</v>
      </c>
      <c r="D38" s="145" t="n">
        <v>77.0260869565217</v>
      </c>
      <c r="E38" s="255" t="n">
        <v>64.11</v>
      </c>
      <c r="F38" s="256" t="n">
        <f aca="false">C38*0.2+D38*0.7+E38*0.1</f>
        <v>74.4292608695652</v>
      </c>
      <c r="G38" s="257" t="n">
        <v>30</v>
      </c>
    </row>
    <row r="39" customFormat="false" ht="14.25" hidden="false" customHeight="false" outlineLevel="0" collapsed="false">
      <c r="A39" s="253" t="s">
        <v>1292</v>
      </c>
      <c r="B39" s="254" t="s">
        <v>806</v>
      </c>
      <c r="C39" s="234" t="n">
        <v>72.5</v>
      </c>
      <c r="D39" s="145" t="n">
        <v>76.0695652173913</v>
      </c>
      <c r="E39" s="234" t="n">
        <v>64.6</v>
      </c>
      <c r="F39" s="256" t="n">
        <f aca="false">C39*0.2+D39*0.7+E39*0.1</f>
        <v>74.2086956521739</v>
      </c>
      <c r="G39" s="257" t="n">
        <v>31</v>
      </c>
    </row>
    <row r="40" customFormat="false" ht="14.25" hidden="false" customHeight="false" outlineLevel="0" collapsed="false">
      <c r="A40" s="253" t="s">
        <v>1292</v>
      </c>
      <c r="B40" s="254" t="s">
        <v>880</v>
      </c>
      <c r="C40" s="234" t="n">
        <v>70.5</v>
      </c>
      <c r="D40" s="145" t="n">
        <v>75.3913043478261</v>
      </c>
      <c r="E40" s="255" t="n">
        <v>66.41</v>
      </c>
      <c r="F40" s="256" t="n">
        <f aca="false">C40*0.2+D40*0.7+E40*0.1</f>
        <v>73.5149130434783</v>
      </c>
      <c r="G40" s="257" t="n">
        <v>32</v>
      </c>
    </row>
    <row r="41" customFormat="false" ht="14.25" hidden="false" customHeight="false" outlineLevel="0" collapsed="false">
      <c r="A41" s="253" t="s">
        <v>1292</v>
      </c>
      <c r="B41" s="254" t="s">
        <v>922</v>
      </c>
      <c r="C41" s="234" t="n">
        <v>70.5</v>
      </c>
      <c r="D41" s="145" t="n">
        <v>75.1130434782609</v>
      </c>
      <c r="E41" s="255" t="n">
        <v>63.91</v>
      </c>
      <c r="F41" s="256" t="n">
        <f aca="false">C41*0.2+D41*0.7+E41*0.1</f>
        <v>73.0701304347826</v>
      </c>
      <c r="G41" s="257" t="n">
        <v>33</v>
      </c>
    </row>
    <row r="42" customFormat="false" ht="14.25" hidden="false" customHeight="false" outlineLevel="0" collapsed="false">
      <c r="A42" s="253" t="s">
        <v>1292</v>
      </c>
      <c r="B42" s="254" t="s">
        <v>1145</v>
      </c>
      <c r="C42" s="234" t="n">
        <v>65.5</v>
      </c>
      <c r="D42" s="145" t="n">
        <v>71.6695652173913</v>
      </c>
      <c r="E42" s="255" t="n">
        <v>63.7</v>
      </c>
      <c r="F42" s="256" t="n">
        <f aca="false">C42*0.2+D42*0.7+E42*0.1</f>
        <v>69.6386956521739</v>
      </c>
      <c r="G42" s="257" t="n">
        <v>34</v>
      </c>
    </row>
  </sheetData>
  <autoFilter ref="A8:G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2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93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294</v>
      </c>
      <c r="B9" s="254" t="s">
        <v>29</v>
      </c>
      <c r="C9" s="234" t="n">
        <v>73.5</v>
      </c>
      <c r="D9" s="234" t="n">
        <v>92.66</v>
      </c>
      <c r="E9" s="234" t="n">
        <v>66.71</v>
      </c>
      <c r="F9" s="234" t="n">
        <f aca="false">C9*0.2+D9*0.7+E9*0.1</f>
        <v>86.233</v>
      </c>
      <c r="G9" s="257" t="n">
        <v>1</v>
      </c>
    </row>
    <row r="10" customFormat="false" ht="14.25" hidden="false" customHeight="false" outlineLevel="0" collapsed="false">
      <c r="A10" s="253" t="s">
        <v>1294</v>
      </c>
      <c r="B10" s="254" t="s">
        <v>113</v>
      </c>
      <c r="C10" s="234" t="n">
        <v>76.5</v>
      </c>
      <c r="D10" s="234" t="n">
        <v>86.5217391304348</v>
      </c>
      <c r="E10" s="234" t="n">
        <v>65.5</v>
      </c>
      <c r="F10" s="234" t="n">
        <f aca="false">C10*0.2+D10*0.7+E10*0.1</f>
        <v>82.4152173913044</v>
      </c>
      <c r="G10" s="257" t="n">
        <v>2</v>
      </c>
    </row>
    <row r="11" customFormat="false" ht="14.25" hidden="false" customHeight="false" outlineLevel="0" collapsed="false">
      <c r="A11" s="253" t="s">
        <v>1294</v>
      </c>
      <c r="B11" s="254" t="s">
        <v>144</v>
      </c>
      <c r="C11" s="234" t="n">
        <v>74.5</v>
      </c>
      <c r="D11" s="234" t="n">
        <v>84.9304347826087</v>
      </c>
      <c r="E11" s="234" t="n">
        <v>70.1</v>
      </c>
      <c r="F11" s="234" t="n">
        <f aca="false">C11*0.2+D11*0.7+E11*0.1</f>
        <v>81.3613043478261</v>
      </c>
      <c r="G11" s="257" t="n">
        <v>3</v>
      </c>
    </row>
    <row r="12" customFormat="false" ht="14.25" hidden="false" customHeight="false" outlineLevel="0" collapsed="false">
      <c r="A12" s="253" t="s">
        <v>1294</v>
      </c>
      <c r="B12" s="254" t="s">
        <v>146</v>
      </c>
      <c r="C12" s="234" t="n">
        <v>74.5</v>
      </c>
      <c r="D12" s="234" t="n">
        <v>85.4608695652174</v>
      </c>
      <c r="E12" s="234" t="n">
        <v>66.1</v>
      </c>
      <c r="F12" s="234" t="n">
        <f aca="false">C12*0.2+D12*0.7+E12*0.1</f>
        <v>81.3326086956522</v>
      </c>
      <c r="G12" s="257" t="n">
        <v>4</v>
      </c>
    </row>
    <row r="13" customFormat="false" ht="14.25" hidden="false" customHeight="false" outlineLevel="0" collapsed="false">
      <c r="A13" s="253" t="s">
        <v>1294</v>
      </c>
      <c r="B13" s="254" t="s">
        <v>183</v>
      </c>
      <c r="C13" s="234" t="n">
        <v>75.5</v>
      </c>
      <c r="D13" s="234" t="n">
        <v>84.6086956521739</v>
      </c>
      <c r="E13" s="234" t="n">
        <v>64.5</v>
      </c>
      <c r="F13" s="234" t="n">
        <f aca="false">C13*0.2+D13*0.7+E13*0.1</f>
        <v>80.7760869565217</v>
      </c>
      <c r="G13" s="257" t="n">
        <v>5</v>
      </c>
    </row>
    <row r="14" customFormat="false" ht="14.25" hidden="false" customHeight="false" outlineLevel="0" collapsed="false">
      <c r="A14" s="266" t="s">
        <v>1294</v>
      </c>
      <c r="B14" s="267" t="s">
        <v>197</v>
      </c>
      <c r="C14" s="234" t="n">
        <v>69</v>
      </c>
      <c r="D14" s="234" t="n">
        <v>85.7739130434783</v>
      </c>
      <c r="E14" s="234" t="n">
        <v>65.4</v>
      </c>
      <c r="F14" s="234" t="n">
        <f aca="false">C14*0.2+D14*0.7+E14*0.1</f>
        <v>80.3817391304348</v>
      </c>
      <c r="G14" s="257" t="n">
        <v>6</v>
      </c>
    </row>
    <row r="15" customFormat="false" ht="14.25" hidden="false" customHeight="false" outlineLevel="0" collapsed="false">
      <c r="A15" s="253" t="s">
        <v>1294</v>
      </c>
      <c r="B15" s="254" t="s">
        <v>203</v>
      </c>
      <c r="C15" s="234" t="n">
        <v>75.5</v>
      </c>
      <c r="D15" s="234" t="n">
        <v>83.8260869565217</v>
      </c>
      <c r="E15" s="234" t="n">
        <v>64.5</v>
      </c>
      <c r="F15" s="234" t="n">
        <f aca="false">C15*0.2+D15*0.7+E15*0.1</f>
        <v>80.2282608695652</v>
      </c>
      <c r="G15" s="257" t="n">
        <v>7</v>
      </c>
    </row>
    <row r="16" customFormat="false" ht="14.25" hidden="false" customHeight="false" outlineLevel="0" collapsed="false">
      <c r="A16" s="253" t="s">
        <v>1294</v>
      </c>
      <c r="B16" s="254" t="s">
        <v>230</v>
      </c>
      <c r="C16" s="234" t="n">
        <v>81</v>
      </c>
      <c r="D16" s="234" t="n">
        <v>80.1652173913043</v>
      </c>
      <c r="E16" s="234" t="n">
        <v>74.16</v>
      </c>
      <c r="F16" s="234" t="n">
        <f aca="false">C16*0.2+D16*0.7+E16*0.1</f>
        <v>79.731652173913</v>
      </c>
      <c r="G16" s="257" t="n">
        <v>8</v>
      </c>
    </row>
    <row r="17" customFormat="false" ht="14.25" hidden="false" customHeight="false" outlineLevel="0" collapsed="false">
      <c r="A17" s="253" t="s">
        <v>1294</v>
      </c>
      <c r="B17" s="254" t="s">
        <v>237</v>
      </c>
      <c r="C17" s="234" t="n">
        <v>74</v>
      </c>
      <c r="D17" s="234" t="n">
        <v>83.1913043478261</v>
      </c>
      <c r="E17" s="234" t="n">
        <v>65.9</v>
      </c>
      <c r="F17" s="234" t="n">
        <f aca="false">C17*0.2+D17*0.7+E17*0.1</f>
        <v>79.6239130434783</v>
      </c>
      <c r="G17" s="257" t="n">
        <v>9</v>
      </c>
    </row>
    <row r="18" customFormat="false" ht="14.25" hidden="false" customHeight="false" outlineLevel="0" collapsed="false">
      <c r="A18" s="253" t="s">
        <v>1294</v>
      </c>
      <c r="B18" s="254" t="s">
        <v>238</v>
      </c>
      <c r="C18" s="234" t="n">
        <v>72</v>
      </c>
      <c r="D18" s="234" t="n">
        <v>83.6260869565217</v>
      </c>
      <c r="E18" s="234" t="n">
        <v>66.81</v>
      </c>
      <c r="F18" s="234" t="n">
        <f aca="false">C18*0.2+D18*0.7+E18*0.1</f>
        <v>79.6192608695652</v>
      </c>
      <c r="G18" s="257" t="n">
        <v>10</v>
      </c>
    </row>
    <row r="19" customFormat="false" ht="14.25" hidden="false" customHeight="false" outlineLevel="0" collapsed="false">
      <c r="A19" s="253" t="s">
        <v>1294</v>
      </c>
      <c r="B19" s="254" t="s">
        <v>249</v>
      </c>
      <c r="C19" s="234" t="n">
        <v>73.5</v>
      </c>
      <c r="D19" s="234" t="n">
        <v>83.1217391304348</v>
      </c>
      <c r="E19" s="234" t="n">
        <v>65.8</v>
      </c>
      <c r="F19" s="234" t="n">
        <f aca="false">C19*0.2+D19*0.7+E19*0.1</f>
        <v>79.4652173913044</v>
      </c>
      <c r="G19" s="257" t="n">
        <v>11</v>
      </c>
    </row>
    <row r="20" customFormat="false" ht="14.25" hidden="false" customHeight="false" outlineLevel="0" collapsed="false">
      <c r="A20" s="253" t="s">
        <v>1294</v>
      </c>
      <c r="B20" s="254" t="s">
        <v>277</v>
      </c>
      <c r="C20" s="234" t="n">
        <v>71.5</v>
      </c>
      <c r="D20" s="234" t="n">
        <v>83.2173913043478</v>
      </c>
      <c r="E20" s="234" t="n">
        <v>65.83</v>
      </c>
      <c r="F20" s="234" t="n">
        <f aca="false">C20*0.2+D20*0.7+E20*0.1</f>
        <v>79.1351739130435</v>
      </c>
      <c r="G20" s="257" t="n">
        <v>12</v>
      </c>
    </row>
    <row r="21" customFormat="false" ht="14.25" hidden="false" customHeight="false" outlineLevel="0" collapsed="false">
      <c r="A21" s="253" t="s">
        <v>1294</v>
      </c>
      <c r="B21" s="254" t="s">
        <v>303</v>
      </c>
      <c r="C21" s="234" t="n">
        <v>69</v>
      </c>
      <c r="D21" s="234" t="n">
        <v>83.3913043478261</v>
      </c>
      <c r="E21" s="234" t="n">
        <v>66.03</v>
      </c>
      <c r="F21" s="234" t="n">
        <f aca="false">C21*0.2+D21*0.7+E21*0.1</f>
        <v>78.7769130434783</v>
      </c>
      <c r="G21" s="257" t="n">
        <v>13</v>
      </c>
    </row>
    <row r="22" customFormat="false" ht="14.25" hidden="false" customHeight="false" outlineLevel="0" collapsed="false">
      <c r="A22" s="253" t="s">
        <v>1294</v>
      </c>
      <c r="B22" s="254" t="s">
        <v>335</v>
      </c>
      <c r="C22" s="234" t="n">
        <v>72</v>
      </c>
      <c r="D22" s="234" t="n">
        <v>82.0260869565217</v>
      </c>
      <c r="E22" s="234" t="n">
        <v>66.31</v>
      </c>
      <c r="F22" s="234" t="n">
        <f aca="false">C22*0.2+D22*0.7+E22*0.1</f>
        <v>78.4492608695652</v>
      </c>
      <c r="G22" s="257" t="n">
        <v>14</v>
      </c>
    </row>
    <row r="23" customFormat="false" ht="14.25" hidden="false" customHeight="false" outlineLevel="0" collapsed="false">
      <c r="A23" s="253" t="s">
        <v>1294</v>
      </c>
      <c r="B23" s="254" t="s">
        <v>410</v>
      </c>
      <c r="C23" s="234" t="n">
        <v>72</v>
      </c>
      <c r="D23" s="234" t="n">
        <v>81.0086956521739</v>
      </c>
      <c r="E23" s="234" t="n">
        <v>65.91</v>
      </c>
      <c r="F23" s="234" t="n">
        <f aca="false">C23*0.2+D23*0.7+E23*0.1</f>
        <v>77.6970869565217</v>
      </c>
      <c r="G23" s="257" t="n">
        <v>15</v>
      </c>
    </row>
    <row r="24" customFormat="false" ht="14.25" hidden="false" customHeight="false" outlineLevel="0" collapsed="false">
      <c r="A24" s="253" t="s">
        <v>1294</v>
      </c>
      <c r="B24" s="254" t="s">
        <v>449</v>
      </c>
      <c r="C24" s="234" t="n">
        <v>71.5</v>
      </c>
      <c r="D24" s="234" t="n">
        <v>80.095652173913</v>
      </c>
      <c r="E24" s="234" t="n">
        <v>69.2</v>
      </c>
      <c r="F24" s="234" t="n">
        <f aca="false">C24*0.2+D24*0.7+E24*0.1</f>
        <v>77.2869565217391</v>
      </c>
      <c r="G24" s="257" t="n">
        <v>16</v>
      </c>
    </row>
    <row r="25" customFormat="false" ht="14.25" hidden="false" customHeight="false" outlineLevel="0" collapsed="false">
      <c r="A25" s="253" t="s">
        <v>1294</v>
      </c>
      <c r="B25" s="254" t="s">
        <v>478</v>
      </c>
      <c r="C25" s="234" t="n">
        <v>72</v>
      </c>
      <c r="D25" s="234" t="n">
        <v>79.9739130434783</v>
      </c>
      <c r="E25" s="234" t="n">
        <v>66.41</v>
      </c>
      <c r="F25" s="234" t="n">
        <f aca="false">C25*0.2+D25*0.7+E25*0.1</f>
        <v>77.0227391304348</v>
      </c>
      <c r="G25" s="257" t="n">
        <v>17</v>
      </c>
    </row>
    <row r="26" customFormat="false" ht="14.25" hidden="false" customHeight="false" outlineLevel="0" collapsed="false">
      <c r="A26" s="253" t="s">
        <v>1294</v>
      </c>
      <c r="B26" s="254" t="s">
        <v>519</v>
      </c>
      <c r="C26" s="234" t="n">
        <v>73.5</v>
      </c>
      <c r="D26" s="234" t="n">
        <v>79.2695652173913</v>
      </c>
      <c r="E26" s="234" t="n">
        <v>65.21</v>
      </c>
      <c r="F26" s="234" t="n">
        <f aca="false">C26*0.2+D26*0.7+E26*0.1</f>
        <v>76.7096956521739</v>
      </c>
      <c r="G26" s="257" t="n">
        <v>18</v>
      </c>
    </row>
    <row r="27" customFormat="false" ht="14.25" hidden="false" customHeight="false" outlineLevel="0" collapsed="false">
      <c r="A27" s="253" t="s">
        <v>1294</v>
      </c>
      <c r="B27" s="254" t="s">
        <v>527</v>
      </c>
      <c r="C27" s="234" t="n">
        <v>72.5</v>
      </c>
      <c r="D27" s="234" t="n">
        <v>79.6</v>
      </c>
      <c r="E27" s="234" t="n">
        <v>64.3</v>
      </c>
      <c r="F27" s="234" t="n">
        <f aca="false">C27*0.2+D27*0.7+E27*0.1</f>
        <v>76.65</v>
      </c>
      <c r="G27" s="257" t="n">
        <v>19</v>
      </c>
    </row>
    <row r="28" customFormat="false" ht="14.25" hidden="false" customHeight="false" outlineLevel="0" collapsed="false">
      <c r="A28" s="266" t="s">
        <v>1294</v>
      </c>
      <c r="B28" s="267" t="s">
        <v>540</v>
      </c>
      <c r="C28" s="234" t="n">
        <v>69</v>
      </c>
      <c r="D28" s="234" t="n">
        <v>80.01</v>
      </c>
      <c r="E28" s="234" t="n">
        <v>67.31</v>
      </c>
      <c r="F28" s="234" t="n">
        <f aca="false">C28*0.2+D28*0.7+E28*0.1</f>
        <v>76.538</v>
      </c>
      <c r="G28" s="257" t="n">
        <v>20</v>
      </c>
    </row>
    <row r="29" customFormat="false" ht="14.25" hidden="false" customHeight="false" outlineLevel="0" collapsed="false">
      <c r="A29" s="253" t="s">
        <v>1294</v>
      </c>
      <c r="B29" s="254" t="s">
        <v>584</v>
      </c>
      <c r="C29" s="234" t="n">
        <v>73</v>
      </c>
      <c r="D29" s="234" t="n">
        <v>77.5478260869565</v>
      </c>
      <c r="E29" s="234" t="n">
        <v>72.2</v>
      </c>
      <c r="F29" s="234" t="n">
        <f aca="false">C29*0.2+D29*0.7+E29*0.1</f>
        <v>76.1034782608696</v>
      </c>
      <c r="G29" s="257" t="n">
        <v>21</v>
      </c>
    </row>
    <row r="30" customFormat="false" ht="14.25" hidden="false" customHeight="false" outlineLevel="0" collapsed="false">
      <c r="A30" s="253" t="s">
        <v>1294</v>
      </c>
      <c r="B30" s="254" t="s">
        <v>590</v>
      </c>
      <c r="C30" s="234" t="n">
        <v>72.5</v>
      </c>
      <c r="D30" s="234" t="n">
        <v>78.495652173913</v>
      </c>
      <c r="E30" s="234" t="n">
        <v>65.6</v>
      </c>
      <c r="F30" s="234" t="n">
        <f aca="false">C30*0.2+D30*0.7+E30*0.1</f>
        <v>76.0069565217391</v>
      </c>
      <c r="G30" s="257" t="n">
        <v>22</v>
      </c>
    </row>
    <row r="31" customFormat="false" ht="14.25" hidden="false" customHeight="false" outlineLevel="0" collapsed="false">
      <c r="A31" s="253" t="s">
        <v>1294</v>
      </c>
      <c r="B31" s="254" t="s">
        <v>609</v>
      </c>
      <c r="C31" s="234" t="n">
        <v>72</v>
      </c>
      <c r="D31" s="234" t="n">
        <v>78.3913043478261</v>
      </c>
      <c r="E31" s="234" t="n">
        <v>66.16</v>
      </c>
      <c r="F31" s="234" t="n">
        <f aca="false">C31*0.2+D31*0.7+E31*0.1</f>
        <v>75.8899130434783</v>
      </c>
      <c r="G31" s="257" t="n">
        <v>23</v>
      </c>
    </row>
    <row r="32" customFormat="false" ht="14.25" hidden="false" customHeight="false" outlineLevel="0" collapsed="false">
      <c r="A32" s="253" t="s">
        <v>1294</v>
      </c>
      <c r="B32" s="254" t="s">
        <v>610</v>
      </c>
      <c r="C32" s="234" t="n">
        <v>71.5</v>
      </c>
      <c r="D32" s="234" t="n">
        <v>78.7130434782609</v>
      </c>
      <c r="E32" s="234" t="n">
        <v>64.85</v>
      </c>
      <c r="F32" s="234" t="n">
        <f aca="false">C32*0.2+D32*0.7+E32*0.1</f>
        <v>75.8841304347826</v>
      </c>
      <c r="G32" s="257" t="n">
        <v>24</v>
      </c>
    </row>
    <row r="33" customFormat="false" ht="14.25" hidden="false" customHeight="false" outlineLevel="0" collapsed="false">
      <c r="A33" s="253" t="s">
        <v>1294</v>
      </c>
      <c r="B33" s="254" t="s">
        <v>633</v>
      </c>
      <c r="C33" s="234" t="n">
        <v>69</v>
      </c>
      <c r="D33" s="234" t="n">
        <v>79</v>
      </c>
      <c r="E33" s="234" t="n">
        <v>65.81</v>
      </c>
      <c r="F33" s="234" t="n">
        <f aca="false">C33*0.2+D33*0.7+E33*0.1</f>
        <v>75.681</v>
      </c>
      <c r="G33" s="257" t="n">
        <v>25</v>
      </c>
    </row>
    <row r="34" customFormat="false" ht="14.25" hidden="false" customHeight="false" outlineLevel="0" collapsed="false">
      <c r="A34" s="259" t="s">
        <v>1294</v>
      </c>
      <c r="B34" s="260" t="s">
        <v>740</v>
      </c>
      <c r="C34" s="234" t="n">
        <v>74</v>
      </c>
      <c r="D34" s="234" t="n">
        <v>76.5217391304348</v>
      </c>
      <c r="E34" s="234" t="n">
        <v>64.8</v>
      </c>
      <c r="F34" s="234" t="n">
        <f aca="false">C34*0.2+D34*0.7+E34*0.1</f>
        <v>74.8452173913044</v>
      </c>
      <c r="G34" s="257" t="n">
        <v>26</v>
      </c>
    </row>
    <row r="35" customFormat="false" ht="14.25" hidden="false" customHeight="false" outlineLevel="0" collapsed="false">
      <c r="A35" s="253" t="s">
        <v>1294</v>
      </c>
      <c r="B35" s="254" t="s">
        <v>746</v>
      </c>
      <c r="C35" s="234" t="n">
        <v>72</v>
      </c>
      <c r="D35" s="234" t="n">
        <v>77</v>
      </c>
      <c r="E35" s="234" t="n">
        <v>65.2</v>
      </c>
      <c r="F35" s="234" t="n">
        <f aca="false">C35*0.2+D35*0.7+E35*0.1</f>
        <v>74.82</v>
      </c>
      <c r="G35" s="257" t="n">
        <v>27</v>
      </c>
    </row>
    <row r="36" customFormat="false" ht="14.25" hidden="false" customHeight="false" outlineLevel="0" collapsed="false">
      <c r="A36" s="253" t="s">
        <v>1294</v>
      </c>
      <c r="B36" s="254" t="s">
        <v>757</v>
      </c>
      <c r="C36" s="234" t="n">
        <v>74</v>
      </c>
      <c r="D36" s="234" t="n">
        <v>75.4782608695652</v>
      </c>
      <c r="E36" s="234" t="n">
        <v>70.06</v>
      </c>
      <c r="F36" s="234" t="n">
        <f aca="false">C36*0.2+D36*0.7+E36*0.1</f>
        <v>74.6407826086956</v>
      </c>
      <c r="G36" s="257" t="n">
        <v>28</v>
      </c>
    </row>
    <row r="37" customFormat="false" ht="14.25" hidden="false" customHeight="false" outlineLevel="0" collapsed="false">
      <c r="A37" s="253" t="s">
        <v>1294</v>
      </c>
      <c r="B37" s="254" t="s">
        <v>823</v>
      </c>
      <c r="C37" s="234" t="n">
        <v>72.5</v>
      </c>
      <c r="D37" s="234" t="n">
        <v>75.6260869565217</v>
      </c>
      <c r="E37" s="234" t="n">
        <v>66.2</v>
      </c>
      <c r="F37" s="234" t="n">
        <f aca="false">C37*0.2+D37*0.7+E37*0.1</f>
        <v>74.0582608695652</v>
      </c>
      <c r="G37" s="257" t="n">
        <v>29</v>
      </c>
    </row>
    <row r="38" customFormat="false" ht="14.25" hidden="false" customHeight="false" outlineLevel="0" collapsed="false">
      <c r="A38" s="253" t="s">
        <v>1294</v>
      </c>
      <c r="B38" s="254" t="s">
        <v>832</v>
      </c>
      <c r="C38" s="234" t="n">
        <v>79.5</v>
      </c>
      <c r="D38" s="234" t="n">
        <v>73.6173913043478</v>
      </c>
      <c r="E38" s="234" t="n">
        <v>65.8</v>
      </c>
      <c r="F38" s="234" t="n">
        <f aca="false">C38*0.2+D38*0.7+E38*0.1</f>
        <v>74.0121739130435</v>
      </c>
      <c r="G38" s="257" t="n">
        <v>30</v>
      </c>
    </row>
    <row r="39" customFormat="false" ht="14.25" hidden="false" customHeight="false" outlineLevel="0" collapsed="false">
      <c r="A39" s="253" t="s">
        <v>1294</v>
      </c>
      <c r="B39" s="254" t="s">
        <v>892</v>
      </c>
      <c r="C39" s="234" t="n">
        <v>73</v>
      </c>
      <c r="D39" s="234" t="n">
        <v>74.904347826087</v>
      </c>
      <c r="E39" s="234" t="n">
        <v>63.7</v>
      </c>
      <c r="F39" s="234" t="n">
        <f aca="false">C39*0.2+D39*0.7+E39*0.1</f>
        <v>73.4030434782609</v>
      </c>
      <c r="G39" s="257" t="n">
        <v>31</v>
      </c>
    </row>
    <row r="40" customFormat="false" ht="14.25" hidden="false" customHeight="false" outlineLevel="0" collapsed="false">
      <c r="A40" s="266" t="s">
        <v>1294</v>
      </c>
      <c r="B40" s="267" t="s">
        <v>923</v>
      </c>
      <c r="C40" s="234" t="n">
        <v>74</v>
      </c>
      <c r="D40" s="234" t="n">
        <v>74.0434782608696</v>
      </c>
      <c r="E40" s="234" t="n">
        <v>64.36</v>
      </c>
      <c r="F40" s="234" t="n">
        <f aca="false">C40*0.2+D40*0.7+E40*0.1</f>
        <v>73.0664347826087</v>
      </c>
      <c r="G40" s="257" t="n">
        <v>32</v>
      </c>
    </row>
    <row r="41" customFormat="false" ht="14.25" hidden="false" customHeight="false" outlineLevel="0" collapsed="false">
      <c r="A41" s="253" t="s">
        <v>1294</v>
      </c>
      <c r="B41" s="254" t="s">
        <v>944</v>
      </c>
      <c r="C41" s="234" t="n">
        <v>71.5</v>
      </c>
      <c r="D41" s="234" t="n">
        <v>74.3217391304348</v>
      </c>
      <c r="E41" s="234" t="n">
        <v>64.9</v>
      </c>
      <c r="F41" s="234" t="n">
        <f aca="false">C41*0.2+D41*0.7+E41*0.1</f>
        <v>72.8152173913044</v>
      </c>
      <c r="G41" s="257" t="n">
        <v>33</v>
      </c>
    </row>
    <row r="42" customFormat="false" ht="14.25" hidden="false" customHeight="false" outlineLevel="0" collapsed="false">
      <c r="A42" s="253" t="s">
        <v>1294</v>
      </c>
      <c r="B42" s="254" t="s">
        <v>1100</v>
      </c>
      <c r="C42" s="234" t="n">
        <v>72.5</v>
      </c>
      <c r="D42" s="234" t="n">
        <v>71.7391304347826</v>
      </c>
      <c r="E42" s="234" t="n">
        <v>60</v>
      </c>
      <c r="F42" s="234" t="n">
        <f aca="false">C42*0.2+D42*0.7+E42*0.1</f>
        <v>70.7173913043478</v>
      </c>
      <c r="G42" s="257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20:F20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95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296</v>
      </c>
      <c r="B9" s="254" t="s">
        <v>25</v>
      </c>
      <c r="C9" s="234" t="n">
        <v>74.7</v>
      </c>
      <c r="D9" s="145" t="n">
        <v>92.5913043478261</v>
      </c>
      <c r="E9" s="234" t="n">
        <v>70.83</v>
      </c>
      <c r="F9" s="256" t="n">
        <f aca="false">C9*0.2+D9*0.7+E9*0.1</f>
        <v>86.8369130434783</v>
      </c>
      <c r="G9" s="257" t="n">
        <v>1</v>
      </c>
    </row>
    <row r="10" customFormat="false" ht="14.25" hidden="false" customHeight="false" outlineLevel="0" collapsed="false">
      <c r="A10" s="253" t="s">
        <v>1296</v>
      </c>
      <c r="B10" s="254" t="s">
        <v>26</v>
      </c>
      <c r="C10" s="234" t="n">
        <v>75.9</v>
      </c>
      <c r="D10" s="145" t="n">
        <v>91.0608695652174</v>
      </c>
      <c r="E10" s="255" t="n">
        <v>75.21</v>
      </c>
      <c r="F10" s="256" t="n">
        <f aca="false">C10*0.2+D10*0.7+E10*0.1</f>
        <v>86.4436086956522</v>
      </c>
      <c r="G10" s="257" t="n">
        <v>2</v>
      </c>
    </row>
    <row r="11" customFormat="false" ht="14.25" hidden="false" customHeight="false" outlineLevel="0" collapsed="false">
      <c r="A11" s="263" t="s">
        <v>1296</v>
      </c>
      <c r="B11" s="264" t="s">
        <v>32</v>
      </c>
      <c r="C11" s="241" t="n">
        <v>81</v>
      </c>
      <c r="D11" s="265" t="n">
        <v>86.8</v>
      </c>
      <c r="E11" s="234" t="n">
        <v>87.44</v>
      </c>
      <c r="F11" s="256" t="n">
        <f aca="false">C11*0.2+D11*0.7+E11*0.1</f>
        <v>85.704</v>
      </c>
      <c r="G11" s="257" t="n">
        <v>3</v>
      </c>
    </row>
    <row r="12" customFormat="false" ht="14.25" hidden="false" customHeight="false" outlineLevel="0" collapsed="false">
      <c r="A12" s="253" t="s">
        <v>1296</v>
      </c>
      <c r="B12" s="254" t="s">
        <v>35</v>
      </c>
      <c r="C12" s="234" t="n">
        <v>78.4</v>
      </c>
      <c r="D12" s="145" t="n">
        <v>88.1391304347826</v>
      </c>
      <c r="E12" s="255" t="n">
        <v>79.1</v>
      </c>
      <c r="F12" s="256" t="n">
        <f aca="false">C12*0.2+D12*0.7+E12*0.1</f>
        <v>85.2873913043478</v>
      </c>
      <c r="G12" s="257" t="n">
        <v>4</v>
      </c>
    </row>
    <row r="13" customFormat="false" ht="14.25" hidden="false" customHeight="false" outlineLevel="0" collapsed="false">
      <c r="A13" s="253" t="s">
        <v>1296</v>
      </c>
      <c r="B13" s="254" t="s">
        <v>40</v>
      </c>
      <c r="C13" s="234" t="n">
        <v>77</v>
      </c>
      <c r="D13" s="145" t="n">
        <v>88.2869565217391</v>
      </c>
      <c r="E13" s="255" t="n">
        <v>76.9</v>
      </c>
      <c r="F13" s="256" t="n">
        <f aca="false">C13*0.2+D13*0.7+E13*0.1</f>
        <v>84.8908695652174</v>
      </c>
      <c r="G13" s="257" t="n">
        <v>5</v>
      </c>
    </row>
    <row r="14" customFormat="false" ht="14.25" hidden="false" customHeight="false" outlineLevel="0" collapsed="false">
      <c r="A14" s="253" t="s">
        <v>1296</v>
      </c>
      <c r="B14" s="254" t="s">
        <v>84</v>
      </c>
      <c r="C14" s="234" t="n">
        <v>76.5</v>
      </c>
      <c r="D14" s="145" t="n">
        <v>86.2</v>
      </c>
      <c r="E14" s="255" t="n">
        <v>73.72</v>
      </c>
      <c r="F14" s="256" t="n">
        <f aca="false">C14*0.2+D14*0.7+E14*0.1</f>
        <v>83.012</v>
      </c>
      <c r="G14" s="257" t="n">
        <v>6</v>
      </c>
    </row>
    <row r="15" customFormat="false" ht="14.25" hidden="false" customHeight="false" outlineLevel="0" collapsed="false">
      <c r="A15" s="253" t="s">
        <v>1296</v>
      </c>
      <c r="B15" s="254" t="s">
        <v>112</v>
      </c>
      <c r="C15" s="234" t="n">
        <v>74.2</v>
      </c>
      <c r="D15" s="145" t="n">
        <v>86</v>
      </c>
      <c r="E15" s="255" t="n">
        <v>74.2</v>
      </c>
      <c r="F15" s="256" t="n">
        <f aca="false">C15*0.2+D15*0.7+E15*0.1</f>
        <v>82.46</v>
      </c>
      <c r="G15" s="257" t="n">
        <v>7</v>
      </c>
    </row>
    <row r="16" customFormat="false" ht="14.25" hidden="false" customHeight="false" outlineLevel="0" collapsed="false">
      <c r="A16" s="253" t="s">
        <v>1296</v>
      </c>
      <c r="B16" s="254" t="s">
        <v>129</v>
      </c>
      <c r="C16" s="234" t="n">
        <v>74.5</v>
      </c>
      <c r="D16" s="145" t="n">
        <v>83.895652173913</v>
      </c>
      <c r="E16" s="234" t="n">
        <v>83.21</v>
      </c>
      <c r="F16" s="256" t="n">
        <f aca="false">C16*0.2+D16*0.7+E16*0.1</f>
        <v>81.9479565217391</v>
      </c>
      <c r="G16" s="257" t="n">
        <v>8</v>
      </c>
    </row>
    <row r="17" customFormat="false" ht="14.25" hidden="false" customHeight="false" outlineLevel="0" collapsed="false">
      <c r="A17" s="253" t="s">
        <v>1296</v>
      </c>
      <c r="B17" s="254" t="s">
        <v>139</v>
      </c>
      <c r="C17" s="234" t="n">
        <v>75.5</v>
      </c>
      <c r="D17" s="145" t="n">
        <v>84.4434782608696</v>
      </c>
      <c r="E17" s="255" t="n">
        <v>73.8</v>
      </c>
      <c r="F17" s="256" t="n">
        <f aca="false">C17*0.2+D17*0.7+E17*0.1</f>
        <v>81.5904347826087</v>
      </c>
      <c r="G17" s="257" t="n">
        <v>9</v>
      </c>
    </row>
    <row r="18" customFormat="false" ht="14.25" hidden="false" customHeight="false" outlineLevel="0" collapsed="false">
      <c r="A18" s="259" t="s">
        <v>1296</v>
      </c>
      <c r="B18" s="260" t="s">
        <v>161</v>
      </c>
      <c r="C18" s="240" t="n">
        <v>71.9</v>
      </c>
      <c r="D18" s="261" t="n">
        <v>85.6869565217391</v>
      </c>
      <c r="E18" s="234" t="n">
        <v>67.56</v>
      </c>
      <c r="F18" s="256" t="n">
        <f aca="false">C18*0.2+D18*0.7+E18*0.1</f>
        <v>81.1168695652174</v>
      </c>
      <c r="G18" s="257" t="n">
        <v>10</v>
      </c>
    </row>
    <row r="19" customFormat="false" ht="14.25" hidden="false" customHeight="false" outlineLevel="0" collapsed="false">
      <c r="A19" s="253" t="s">
        <v>1296</v>
      </c>
      <c r="B19" s="254" t="s">
        <v>194</v>
      </c>
      <c r="C19" s="234" t="n">
        <v>72</v>
      </c>
      <c r="D19" s="145" t="n">
        <v>84.3652173913044</v>
      </c>
      <c r="E19" s="234" t="n">
        <v>69.42</v>
      </c>
      <c r="F19" s="256" t="n">
        <f aca="false">C19*0.2+D19*0.7+E19*0.1</f>
        <v>80.3976521739131</v>
      </c>
      <c r="G19" s="257" t="n">
        <v>11</v>
      </c>
    </row>
    <row r="20" customFormat="false" ht="14.25" hidden="false" customHeight="false" outlineLevel="0" collapsed="false">
      <c r="A20" s="253" t="s">
        <v>1296</v>
      </c>
      <c r="B20" s="254" t="s">
        <v>202</v>
      </c>
      <c r="C20" s="234" t="n">
        <v>68.4</v>
      </c>
      <c r="D20" s="145" t="n">
        <v>84.9565217391304</v>
      </c>
      <c r="E20" s="255" t="n">
        <v>71.13</v>
      </c>
      <c r="F20" s="256" t="n">
        <f aca="false">C20*0.2+D20*0.7+E20*0.1</f>
        <v>80.2625652173913</v>
      </c>
      <c r="G20" s="257" t="n">
        <v>12</v>
      </c>
    </row>
    <row r="21" customFormat="false" ht="14.25" hidden="false" customHeight="false" outlineLevel="0" collapsed="false">
      <c r="A21" s="253" t="s">
        <v>1296</v>
      </c>
      <c r="B21" s="254" t="s">
        <v>229</v>
      </c>
      <c r="C21" s="234" t="n">
        <v>73.2</v>
      </c>
      <c r="D21" s="145" t="n">
        <v>83.0260869565217</v>
      </c>
      <c r="E21" s="258" t="n">
        <v>69.81</v>
      </c>
      <c r="F21" s="256" t="n">
        <f aca="false">C21*0.2+D21*0.7+E21*0.1</f>
        <v>79.7392608695652</v>
      </c>
      <c r="G21" s="257" t="n">
        <v>13</v>
      </c>
    </row>
    <row r="22" customFormat="false" ht="14.25" hidden="false" customHeight="false" outlineLevel="0" collapsed="false">
      <c r="A22" s="253" t="s">
        <v>1296</v>
      </c>
      <c r="B22" s="254" t="s">
        <v>251</v>
      </c>
      <c r="C22" s="234" t="n">
        <v>72</v>
      </c>
      <c r="D22" s="145" t="n">
        <v>82.2521739130435</v>
      </c>
      <c r="E22" s="255" t="n">
        <v>74.56</v>
      </c>
      <c r="F22" s="256" t="n">
        <f aca="false">C22*0.2+D22*0.7+E22*0.1</f>
        <v>79.4325217391305</v>
      </c>
      <c r="G22" s="257" t="n">
        <v>14</v>
      </c>
    </row>
    <row r="23" customFormat="false" ht="14.25" hidden="false" customHeight="false" outlineLevel="0" collapsed="false">
      <c r="A23" s="253" t="s">
        <v>1296</v>
      </c>
      <c r="B23" s="254" t="s">
        <v>279</v>
      </c>
      <c r="C23" s="234" t="n">
        <v>69</v>
      </c>
      <c r="D23" s="145" t="n">
        <v>83.7130434782609</v>
      </c>
      <c r="E23" s="234" t="n">
        <v>66.92</v>
      </c>
      <c r="F23" s="256" t="n">
        <f aca="false">C23*0.2+D23*0.7+E23*0.1</f>
        <v>79.0911304347826</v>
      </c>
      <c r="G23" s="257" t="n">
        <v>15</v>
      </c>
    </row>
    <row r="24" customFormat="false" ht="14.25" hidden="false" customHeight="false" outlineLevel="0" collapsed="false">
      <c r="A24" s="253" t="s">
        <v>1296</v>
      </c>
      <c r="B24" s="254" t="s">
        <v>433</v>
      </c>
      <c r="C24" s="234" t="n">
        <v>71.5</v>
      </c>
      <c r="D24" s="145" t="n">
        <v>80.4695652173913</v>
      </c>
      <c r="E24" s="255" t="n">
        <v>68.47</v>
      </c>
      <c r="F24" s="256" t="n">
        <f aca="false">C24*0.2+D24*0.7+E24*0.1</f>
        <v>77.4756956521739</v>
      </c>
      <c r="G24" s="257" t="n">
        <v>16</v>
      </c>
    </row>
    <row r="25" customFormat="false" ht="14.25" hidden="false" customHeight="false" outlineLevel="0" collapsed="false">
      <c r="A25" s="253" t="s">
        <v>1296</v>
      </c>
      <c r="B25" s="254" t="s">
        <v>458</v>
      </c>
      <c r="C25" s="234" t="n">
        <v>71.2</v>
      </c>
      <c r="D25" s="145" t="n">
        <v>80.3739130434783</v>
      </c>
      <c r="E25" s="255" t="n">
        <v>67.21</v>
      </c>
      <c r="F25" s="256" t="n">
        <f aca="false">C25*0.2+D25*0.7+E25*0.1</f>
        <v>77.2227391304348</v>
      </c>
      <c r="G25" s="257" t="n">
        <v>17</v>
      </c>
    </row>
    <row r="26" customFormat="false" ht="14.25" hidden="false" customHeight="false" outlineLevel="0" collapsed="false">
      <c r="A26" s="253" t="s">
        <v>1296</v>
      </c>
      <c r="B26" s="254" t="s">
        <v>508</v>
      </c>
      <c r="C26" s="234" t="n">
        <v>73.7</v>
      </c>
      <c r="D26" s="145" t="n">
        <v>78.9652173913043</v>
      </c>
      <c r="E26" s="255" t="n">
        <v>67.73</v>
      </c>
      <c r="F26" s="256" t="n">
        <f aca="false">C26*0.2+D26*0.7+E26*0.1</f>
        <v>76.788652173913</v>
      </c>
      <c r="G26" s="257" t="n">
        <v>18</v>
      </c>
    </row>
    <row r="27" customFormat="false" ht="14.25" hidden="false" customHeight="false" outlineLevel="0" collapsed="false">
      <c r="A27" s="253" t="s">
        <v>1296</v>
      </c>
      <c r="B27" s="254" t="s">
        <v>533</v>
      </c>
      <c r="C27" s="234" t="n">
        <v>70.5</v>
      </c>
      <c r="D27" s="145" t="n">
        <v>79.7565217391304</v>
      </c>
      <c r="E27" s="258" t="n">
        <v>66.5</v>
      </c>
      <c r="F27" s="256" t="n">
        <f aca="false">C27*0.2+D27*0.7+E27*0.1</f>
        <v>76.5795652173913</v>
      </c>
      <c r="G27" s="257" t="n">
        <v>19</v>
      </c>
    </row>
    <row r="28" customFormat="false" ht="14.25" hidden="false" customHeight="false" outlineLevel="0" collapsed="false">
      <c r="A28" s="253" t="s">
        <v>1296</v>
      </c>
      <c r="B28" s="254" t="s">
        <v>573</v>
      </c>
      <c r="C28" s="234" t="n">
        <v>71</v>
      </c>
      <c r="D28" s="145" t="n">
        <v>79.1304347826087</v>
      </c>
      <c r="E28" s="255" t="n">
        <v>66.2</v>
      </c>
      <c r="F28" s="256" t="n">
        <f aca="false">C28*0.2+D28*0.7+E28*0.1</f>
        <v>76.2113043478261</v>
      </c>
      <c r="G28" s="257" t="n">
        <v>20</v>
      </c>
    </row>
    <row r="29" customFormat="false" ht="14.25" hidden="false" customHeight="false" outlineLevel="0" collapsed="false">
      <c r="A29" s="253" t="s">
        <v>1296</v>
      </c>
      <c r="B29" s="254" t="s">
        <v>574</v>
      </c>
      <c r="C29" s="234" t="n">
        <v>71.5</v>
      </c>
      <c r="D29" s="145" t="n">
        <v>78.695652173913</v>
      </c>
      <c r="E29" s="234" t="n">
        <v>67.98</v>
      </c>
      <c r="F29" s="256" t="n">
        <f aca="false">C29*0.2+D29*0.7+E29*0.1</f>
        <v>76.1849565217391</v>
      </c>
      <c r="G29" s="257" t="n">
        <v>21</v>
      </c>
    </row>
    <row r="30" customFormat="false" ht="14.25" hidden="false" customHeight="false" outlineLevel="0" collapsed="false">
      <c r="A30" s="253" t="s">
        <v>1296</v>
      </c>
      <c r="B30" s="254" t="s">
        <v>589</v>
      </c>
      <c r="C30" s="234" t="n">
        <v>71.5</v>
      </c>
      <c r="D30" s="145" t="n">
        <v>78.1217391304348</v>
      </c>
      <c r="E30" s="234" t="n">
        <v>70.26</v>
      </c>
      <c r="F30" s="256" t="n">
        <f aca="false">C30*0.2+D30*0.7+E30*0.1</f>
        <v>76.0112173913044</v>
      </c>
      <c r="G30" s="257" t="n">
        <v>22</v>
      </c>
    </row>
    <row r="31" customFormat="false" ht="14.25" hidden="false" customHeight="false" outlineLevel="0" collapsed="false">
      <c r="A31" s="253" t="s">
        <v>1296</v>
      </c>
      <c r="B31" s="254" t="s">
        <v>662</v>
      </c>
      <c r="C31" s="234" t="n">
        <v>71</v>
      </c>
      <c r="D31" s="145" t="n">
        <v>78.0086956521739</v>
      </c>
      <c r="E31" s="258" t="n">
        <v>66</v>
      </c>
      <c r="F31" s="256" t="n">
        <f aca="false">C31*0.2+D31*0.7+E31*0.1</f>
        <v>75.4060869565217</v>
      </c>
      <c r="G31" s="257" t="n">
        <v>23</v>
      </c>
    </row>
    <row r="32" customFormat="false" ht="14.25" hidden="false" customHeight="false" outlineLevel="0" collapsed="false">
      <c r="A32" s="253" t="s">
        <v>1296</v>
      </c>
      <c r="B32" s="254" t="s">
        <v>695</v>
      </c>
      <c r="C32" s="234" t="n">
        <v>71</v>
      </c>
      <c r="D32" s="145" t="n">
        <v>77.2869565217391</v>
      </c>
      <c r="E32" s="234" t="n">
        <v>68.67</v>
      </c>
      <c r="F32" s="256" t="n">
        <f aca="false">C32*0.2+D32*0.7+E32*0.1</f>
        <v>75.1678695652174</v>
      </c>
      <c r="G32" s="257" t="n">
        <v>24</v>
      </c>
    </row>
    <row r="33" customFormat="false" ht="14.25" hidden="false" customHeight="false" outlineLevel="0" collapsed="false">
      <c r="A33" s="253" t="s">
        <v>1296</v>
      </c>
      <c r="B33" s="254" t="s">
        <v>702</v>
      </c>
      <c r="C33" s="234" t="n">
        <v>71</v>
      </c>
      <c r="D33" s="145" t="n">
        <v>77.2347826086957</v>
      </c>
      <c r="E33" s="234" t="n">
        <v>68.56</v>
      </c>
      <c r="F33" s="256" t="n">
        <f aca="false">C33*0.2+D33*0.7+E33*0.1</f>
        <v>75.120347826087</v>
      </c>
      <c r="G33" s="257" t="n">
        <v>25</v>
      </c>
    </row>
    <row r="34" customFormat="false" ht="14.25" hidden="false" customHeight="false" outlineLevel="0" collapsed="false">
      <c r="A34" s="253" t="s">
        <v>1296</v>
      </c>
      <c r="B34" s="254" t="s">
        <v>767</v>
      </c>
      <c r="C34" s="234" t="n">
        <v>71</v>
      </c>
      <c r="D34" s="145" t="n">
        <v>76.6173913043478</v>
      </c>
      <c r="E34" s="258" t="n">
        <v>67.21</v>
      </c>
      <c r="F34" s="256" t="n">
        <f aca="false">C34*0.2+D34*0.7+E34*0.1</f>
        <v>74.5531739130435</v>
      </c>
      <c r="G34" s="257" t="n">
        <v>26</v>
      </c>
    </row>
    <row r="35" customFormat="false" ht="14.25" hidden="false" customHeight="false" outlineLevel="0" collapsed="false">
      <c r="A35" s="253" t="s">
        <v>1296</v>
      </c>
      <c r="B35" s="254" t="s">
        <v>779</v>
      </c>
      <c r="C35" s="234" t="n">
        <v>69.2</v>
      </c>
      <c r="D35" s="145" t="n">
        <v>76.7913043478261</v>
      </c>
      <c r="E35" s="234" t="n">
        <v>68.8</v>
      </c>
      <c r="F35" s="256" t="n">
        <f aca="false">C35*0.2+D35*0.7+E35*0.1</f>
        <v>74.4739130434783</v>
      </c>
      <c r="G35" s="257" t="n">
        <v>27</v>
      </c>
    </row>
    <row r="36" customFormat="false" ht="14.25" hidden="false" customHeight="false" outlineLevel="0" collapsed="false">
      <c r="A36" s="253" t="s">
        <v>1296</v>
      </c>
      <c r="B36" s="254" t="s">
        <v>790</v>
      </c>
      <c r="C36" s="234" t="n">
        <v>69.2</v>
      </c>
      <c r="D36" s="145" t="n">
        <v>76.5565217391304</v>
      </c>
      <c r="E36" s="255" t="n">
        <v>69.26</v>
      </c>
      <c r="F36" s="256" t="n">
        <f aca="false">C36*0.2+D36*0.7+E36*0.1</f>
        <v>74.3555652173913</v>
      </c>
      <c r="G36" s="257" t="n">
        <v>28</v>
      </c>
    </row>
    <row r="37" customFormat="false" ht="14.25" hidden="false" customHeight="false" outlineLevel="0" collapsed="false">
      <c r="A37" s="253" t="s">
        <v>1296</v>
      </c>
      <c r="B37" s="254" t="s">
        <v>856</v>
      </c>
      <c r="C37" s="234" t="n">
        <v>70</v>
      </c>
      <c r="D37" s="145" t="n">
        <v>76.8434782608696</v>
      </c>
      <c r="E37" s="234" t="n">
        <v>60</v>
      </c>
      <c r="F37" s="256" t="n">
        <f aca="false">C37*0.2+D37*0.7+E37*0.1</f>
        <v>73.7904347826087</v>
      </c>
      <c r="G37" s="257" t="n">
        <v>29</v>
      </c>
    </row>
    <row r="38" customFormat="false" ht="14.25" hidden="false" customHeight="false" outlineLevel="0" collapsed="false">
      <c r="A38" s="259" t="s">
        <v>1296</v>
      </c>
      <c r="B38" s="260" t="s">
        <v>909</v>
      </c>
      <c r="C38" s="240" t="n">
        <v>71</v>
      </c>
      <c r="D38" s="261" t="n">
        <v>74.8086956521739</v>
      </c>
      <c r="E38" s="234" t="n">
        <v>66.11</v>
      </c>
      <c r="F38" s="256" t="n">
        <f aca="false">C38*0.2+D38*0.7+E38*0.1</f>
        <v>73.1770869565217</v>
      </c>
      <c r="G38" s="257" t="n">
        <v>30</v>
      </c>
    </row>
    <row r="39" customFormat="false" ht="14.25" hidden="false" customHeight="false" outlineLevel="0" collapsed="false">
      <c r="A39" s="253" t="s">
        <v>1296</v>
      </c>
      <c r="B39" s="254" t="s">
        <v>1052</v>
      </c>
      <c r="C39" s="234" t="n">
        <v>70</v>
      </c>
      <c r="D39" s="145" t="n">
        <v>72.8695652173913</v>
      </c>
      <c r="E39" s="234" t="n">
        <v>65.45</v>
      </c>
      <c r="F39" s="256" t="n">
        <f aca="false">C39*0.2+D39*0.7+E39*0.1</f>
        <v>71.5536956521739</v>
      </c>
      <c r="G39" s="257" t="n">
        <v>31</v>
      </c>
    </row>
    <row r="40" customFormat="false" ht="14.25" hidden="false" customHeight="false" outlineLevel="0" collapsed="false">
      <c r="A40" s="253" t="s">
        <v>1296</v>
      </c>
      <c r="B40" s="254" t="s">
        <v>1086</v>
      </c>
      <c r="C40" s="234" t="n">
        <v>71</v>
      </c>
      <c r="D40" s="145" t="n">
        <v>72.0608695652174</v>
      </c>
      <c r="E40" s="255" t="n">
        <v>63</v>
      </c>
      <c r="F40" s="256" t="n">
        <f aca="false">C40*0.2+D40*0.7+E40*0.1</f>
        <v>70.9426086956522</v>
      </c>
      <c r="G40" s="257" t="n">
        <v>32</v>
      </c>
    </row>
    <row r="41" customFormat="false" ht="14.25" hidden="false" customHeight="false" outlineLevel="0" collapsed="false">
      <c r="A41" s="253" t="s">
        <v>1296</v>
      </c>
      <c r="B41" s="254" t="s">
        <v>1098</v>
      </c>
      <c r="C41" s="234" t="n">
        <v>71</v>
      </c>
      <c r="D41" s="145" t="n">
        <v>71.5130434782609</v>
      </c>
      <c r="E41" s="255" t="n">
        <v>65.14</v>
      </c>
      <c r="F41" s="256" t="n">
        <f aca="false">C41*0.2+D41*0.7+E41*0.1</f>
        <v>70.7731304347826</v>
      </c>
      <c r="G41" s="257" t="n">
        <v>33</v>
      </c>
    </row>
    <row r="42" customFormat="false" ht="14.25" hidden="false" customHeight="false" outlineLevel="0" collapsed="false">
      <c r="A42" s="253" t="s">
        <v>1296</v>
      </c>
      <c r="B42" s="254" t="s">
        <v>1297</v>
      </c>
      <c r="C42" s="234" t="n">
        <v>70</v>
      </c>
      <c r="D42" s="145" t="n">
        <v>69.6521739130435</v>
      </c>
      <c r="E42" s="255" t="n">
        <v>60</v>
      </c>
      <c r="F42" s="256" t="n">
        <f aca="false">C42*0.2+D42*0.7+E42*0.1</f>
        <v>68.7565217391305</v>
      </c>
      <c r="G42" s="257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8" colorId="64" zoomScale="140" zoomScaleNormal="140" zoomScalePageLayoutView="100" workbookViewId="0">
      <selection pane="topLeft" activeCell="G9" activeCellId="1" sqref="B9:E41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56" t="s">
        <v>0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298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274" t="s">
        <v>1299</v>
      </c>
      <c r="B9" s="144" t="s">
        <v>71</v>
      </c>
      <c r="C9" s="275" t="n">
        <v>82</v>
      </c>
      <c r="D9" s="145" t="n">
        <v>86.2695652173913</v>
      </c>
      <c r="E9" s="275" t="n">
        <v>69.4</v>
      </c>
      <c r="F9" s="276" t="n">
        <f aca="false">C9*0.2+D9*0.7+E9*0.1</f>
        <v>83.7286956521739</v>
      </c>
      <c r="G9" s="277" t="n">
        <v>1</v>
      </c>
    </row>
    <row r="10" customFormat="false" ht="14.25" hidden="false" customHeight="false" outlineLevel="0" collapsed="false">
      <c r="A10" s="274" t="s">
        <v>1299</v>
      </c>
      <c r="B10" s="144" t="s">
        <v>106</v>
      </c>
      <c r="C10" s="275" t="n">
        <v>73.5</v>
      </c>
      <c r="D10" s="145" t="n">
        <v>86.8869565217391</v>
      </c>
      <c r="E10" s="275" t="n">
        <v>70.1</v>
      </c>
      <c r="F10" s="276" t="n">
        <f aca="false">C10*0.2+D10*0.7+E10*0.1</f>
        <v>82.5308695652174</v>
      </c>
      <c r="G10" s="277" t="n">
        <v>2</v>
      </c>
    </row>
    <row r="11" customFormat="false" ht="14.25" hidden="false" customHeight="false" outlineLevel="0" collapsed="false">
      <c r="A11" s="274" t="s">
        <v>1299</v>
      </c>
      <c r="B11" s="144" t="s">
        <v>209</v>
      </c>
      <c r="C11" s="275" t="n">
        <v>77.5</v>
      </c>
      <c r="D11" s="145" t="n">
        <v>82.5565217391304</v>
      </c>
      <c r="E11" s="275" t="n">
        <v>68.7</v>
      </c>
      <c r="F11" s="276" t="n">
        <f aca="false">C11*0.2+D11*0.7+E11*0.1</f>
        <v>80.1595652173913</v>
      </c>
      <c r="G11" s="277" t="n">
        <v>3</v>
      </c>
    </row>
    <row r="12" customFormat="false" ht="14.25" hidden="false" customHeight="false" outlineLevel="0" collapsed="false">
      <c r="A12" s="274" t="s">
        <v>1299</v>
      </c>
      <c r="B12" s="144" t="s">
        <v>226</v>
      </c>
      <c r="C12" s="275" t="n">
        <v>73.5</v>
      </c>
      <c r="D12" s="145" t="n">
        <v>83.0521739130435</v>
      </c>
      <c r="E12" s="275" t="n">
        <v>70.1</v>
      </c>
      <c r="F12" s="276" t="n">
        <f aca="false">C12*0.2+D12*0.7+E12*0.1</f>
        <v>79.8465217391305</v>
      </c>
      <c r="G12" s="277" t="n">
        <v>4</v>
      </c>
    </row>
    <row r="13" customFormat="false" ht="14.25" hidden="false" customHeight="false" outlineLevel="0" collapsed="false">
      <c r="A13" s="274" t="s">
        <v>1299</v>
      </c>
      <c r="B13" s="144" t="s">
        <v>235</v>
      </c>
      <c r="C13" s="275" t="n">
        <v>72.5</v>
      </c>
      <c r="D13" s="145" t="n">
        <v>83.6521739130435</v>
      </c>
      <c r="E13" s="275" t="n">
        <v>66.15</v>
      </c>
      <c r="F13" s="276" t="n">
        <f aca="false">C13*0.2+D13*0.7+E13*0.1</f>
        <v>79.6715217391304</v>
      </c>
      <c r="G13" s="277" t="n">
        <v>5</v>
      </c>
    </row>
    <row r="14" customFormat="false" ht="14.25" hidden="false" customHeight="false" outlineLevel="0" collapsed="false">
      <c r="A14" s="274" t="s">
        <v>1299</v>
      </c>
      <c r="B14" s="144" t="s">
        <v>254</v>
      </c>
      <c r="C14" s="275" t="n">
        <v>76</v>
      </c>
      <c r="D14" s="145" t="n">
        <v>82.295652173913</v>
      </c>
      <c r="E14" s="275" t="n">
        <v>66.05</v>
      </c>
      <c r="F14" s="276" t="n">
        <f aca="false">C14*0.2+D14*0.7+E14*0.1</f>
        <v>79.4119565217391</v>
      </c>
      <c r="G14" s="277" t="n">
        <v>6</v>
      </c>
    </row>
    <row r="15" customFormat="false" ht="14.25" hidden="false" customHeight="false" outlineLevel="0" collapsed="false">
      <c r="A15" s="274" t="s">
        <v>1299</v>
      </c>
      <c r="B15" s="144" t="s">
        <v>259</v>
      </c>
      <c r="C15" s="275" t="n">
        <v>75</v>
      </c>
      <c r="D15" s="145" t="n">
        <v>82.2695652173913</v>
      </c>
      <c r="E15" s="275" t="n">
        <v>67.55</v>
      </c>
      <c r="F15" s="276" t="n">
        <f aca="false">C15*0.2+D15*0.7+E15*0.1</f>
        <v>79.3436956521739</v>
      </c>
      <c r="G15" s="277" t="n">
        <v>7</v>
      </c>
    </row>
    <row r="16" customFormat="false" ht="14.25" hidden="false" customHeight="false" outlineLevel="0" collapsed="false">
      <c r="A16" s="274" t="s">
        <v>1299</v>
      </c>
      <c r="B16" s="144" t="s">
        <v>275</v>
      </c>
      <c r="C16" s="275" t="n">
        <v>76.5</v>
      </c>
      <c r="D16" s="145" t="n">
        <v>82.0782608695652</v>
      </c>
      <c r="E16" s="275" t="n">
        <v>64.1</v>
      </c>
      <c r="F16" s="276" t="n">
        <f aca="false">C16*0.2+D16*0.7+E16*0.1</f>
        <v>79.1647826086956</v>
      </c>
      <c r="G16" s="277" t="n">
        <v>8</v>
      </c>
    </row>
    <row r="17" customFormat="false" ht="14.25" hidden="false" customHeight="false" outlineLevel="0" collapsed="false">
      <c r="A17" s="274" t="s">
        <v>1299</v>
      </c>
      <c r="B17" s="144" t="s">
        <v>283</v>
      </c>
      <c r="C17" s="275" t="n">
        <v>73.5</v>
      </c>
      <c r="D17" s="145" t="n">
        <v>81.7217391304348</v>
      </c>
      <c r="E17" s="275" t="n">
        <v>71.1</v>
      </c>
      <c r="F17" s="276" t="n">
        <f aca="false">C17*0.2+D17*0.7+E17*0.1</f>
        <v>79.0152173913044</v>
      </c>
      <c r="G17" s="277" t="n">
        <v>9</v>
      </c>
    </row>
    <row r="18" customFormat="false" ht="14.25" hidden="false" customHeight="false" outlineLevel="0" collapsed="false">
      <c r="A18" s="274" t="s">
        <v>1299</v>
      </c>
      <c r="B18" s="144" t="s">
        <v>293</v>
      </c>
      <c r="C18" s="275" t="n">
        <v>73.5</v>
      </c>
      <c r="D18" s="145" t="n">
        <v>81.3391304347826</v>
      </c>
      <c r="E18" s="275" t="n">
        <v>72.99</v>
      </c>
      <c r="F18" s="276" t="n">
        <f aca="false">C18*0.2+D18*0.7+E18*0.1</f>
        <v>78.9363913043478</v>
      </c>
      <c r="G18" s="277" t="n">
        <v>10</v>
      </c>
    </row>
    <row r="19" customFormat="false" ht="14.25" hidden="false" customHeight="false" outlineLevel="0" collapsed="false">
      <c r="A19" s="274" t="s">
        <v>1299</v>
      </c>
      <c r="B19" s="144" t="s">
        <v>299</v>
      </c>
      <c r="C19" s="275" t="n">
        <v>71.5</v>
      </c>
      <c r="D19" s="145" t="n">
        <v>82.7130434782609</v>
      </c>
      <c r="E19" s="275" t="n">
        <v>66.45</v>
      </c>
      <c r="F19" s="276" t="n">
        <f aca="false">C19*0.2+D19*0.7+E19*0.1</f>
        <v>78.8441304347826</v>
      </c>
      <c r="G19" s="277" t="n">
        <v>11</v>
      </c>
    </row>
    <row r="20" customFormat="false" ht="14.25" hidden="false" customHeight="false" outlineLevel="0" collapsed="false">
      <c r="A20" s="274" t="s">
        <v>1299</v>
      </c>
      <c r="B20" s="144" t="s">
        <v>338</v>
      </c>
      <c r="C20" s="275" t="n">
        <v>72</v>
      </c>
      <c r="D20" s="145" t="n">
        <v>82.1217391304348</v>
      </c>
      <c r="E20" s="275" t="n">
        <v>65.5</v>
      </c>
      <c r="F20" s="276" t="n">
        <f aca="false">C20*0.2+D20*0.7+E20*0.1</f>
        <v>78.4352173913044</v>
      </c>
      <c r="G20" s="277" t="n">
        <v>12</v>
      </c>
    </row>
    <row r="21" customFormat="false" ht="14.25" hidden="false" customHeight="false" outlineLevel="0" collapsed="false">
      <c r="A21" s="274" t="s">
        <v>1299</v>
      </c>
      <c r="B21" s="144" t="s">
        <v>342</v>
      </c>
      <c r="C21" s="275" t="n">
        <v>73.5</v>
      </c>
      <c r="D21" s="145" t="n">
        <v>81.904347826087</v>
      </c>
      <c r="E21" s="275" t="n">
        <v>63.75</v>
      </c>
      <c r="F21" s="276" t="n">
        <f aca="false">C21*0.2+D21*0.7+E21*0.1</f>
        <v>78.4080434782609</v>
      </c>
      <c r="G21" s="277" t="n">
        <v>13</v>
      </c>
    </row>
    <row r="22" customFormat="false" ht="14.25" hidden="false" customHeight="false" outlineLevel="0" collapsed="false">
      <c r="A22" s="274" t="s">
        <v>1299</v>
      </c>
      <c r="B22" s="144" t="s">
        <v>346</v>
      </c>
      <c r="C22" s="275" t="n">
        <v>76.5</v>
      </c>
      <c r="D22" s="145" t="n">
        <v>80.6434782608696</v>
      </c>
      <c r="E22" s="275" t="n">
        <v>66.15</v>
      </c>
      <c r="F22" s="276" t="n">
        <f aca="false">C22*0.2+D22*0.7+E22*0.1</f>
        <v>78.3654347826087</v>
      </c>
      <c r="G22" s="277" t="n">
        <v>14</v>
      </c>
    </row>
    <row r="23" customFormat="false" ht="14.25" hidden="false" customHeight="false" outlineLevel="0" collapsed="false">
      <c r="A23" s="274" t="s">
        <v>1299</v>
      </c>
      <c r="B23" s="144" t="s">
        <v>412</v>
      </c>
      <c r="C23" s="275" t="n">
        <v>72.5</v>
      </c>
      <c r="D23" s="145" t="n">
        <v>81.0347826086957</v>
      </c>
      <c r="E23" s="275" t="n">
        <v>64.5</v>
      </c>
      <c r="F23" s="276" t="n">
        <f aca="false">C23*0.2+D23*0.7+E23*0.1</f>
        <v>77.674347826087</v>
      </c>
      <c r="G23" s="277" t="n">
        <v>15</v>
      </c>
    </row>
    <row r="24" customFormat="false" ht="14.25" hidden="false" customHeight="false" outlineLevel="0" collapsed="false">
      <c r="A24" s="274" t="s">
        <v>1299</v>
      </c>
      <c r="B24" s="144" t="s">
        <v>435</v>
      </c>
      <c r="C24" s="275" t="n">
        <v>72</v>
      </c>
      <c r="D24" s="145" t="n">
        <v>81.0173913043478</v>
      </c>
      <c r="E24" s="275" t="n">
        <v>63.4</v>
      </c>
      <c r="F24" s="276" t="n">
        <f aca="false">C24*0.2+D24*0.7+E24*0.1</f>
        <v>77.4521739130435</v>
      </c>
      <c r="G24" s="277" t="n">
        <v>16</v>
      </c>
    </row>
    <row r="25" customFormat="false" ht="14.25" hidden="false" customHeight="false" outlineLevel="0" collapsed="false">
      <c r="A25" s="274" t="s">
        <v>1299</v>
      </c>
      <c r="B25" s="144" t="s">
        <v>436</v>
      </c>
      <c r="C25" s="275" t="n">
        <v>74</v>
      </c>
      <c r="D25" s="145" t="n">
        <v>80.0173913043478</v>
      </c>
      <c r="E25" s="275" t="n">
        <v>66.35</v>
      </c>
      <c r="F25" s="276" t="n">
        <f aca="false">C25*0.2+D25*0.7+E25*0.1</f>
        <v>77.4471739130435</v>
      </c>
      <c r="G25" s="277" t="n">
        <v>17</v>
      </c>
    </row>
    <row r="26" customFormat="false" ht="14.25" hidden="false" customHeight="false" outlineLevel="0" collapsed="false">
      <c r="A26" s="274" t="s">
        <v>1299</v>
      </c>
      <c r="B26" s="144" t="s">
        <v>442</v>
      </c>
      <c r="C26" s="275" t="n">
        <v>74</v>
      </c>
      <c r="D26" s="145" t="n">
        <v>80.2173913043478</v>
      </c>
      <c r="E26" s="275" t="n">
        <v>64.25</v>
      </c>
      <c r="F26" s="276" t="n">
        <f aca="false">C26*0.2+D26*0.7+E26*0.1</f>
        <v>77.3771739130435</v>
      </c>
      <c r="G26" s="277" t="n">
        <v>18</v>
      </c>
    </row>
    <row r="27" customFormat="false" ht="14.25" hidden="false" customHeight="false" outlineLevel="0" collapsed="false">
      <c r="A27" s="274" t="s">
        <v>1299</v>
      </c>
      <c r="B27" s="144" t="s">
        <v>453</v>
      </c>
      <c r="C27" s="275" t="n">
        <v>72.5</v>
      </c>
      <c r="D27" s="145" t="n">
        <v>80.4608695652174</v>
      </c>
      <c r="E27" s="275" t="n">
        <v>64.35</v>
      </c>
      <c r="F27" s="276" t="n">
        <f aca="false">C27*0.2+D27*0.7+E27*0.1</f>
        <v>77.2576086956522</v>
      </c>
      <c r="G27" s="277" t="n">
        <v>19</v>
      </c>
    </row>
    <row r="28" customFormat="false" ht="14.25" hidden="false" customHeight="false" outlineLevel="0" collapsed="false">
      <c r="A28" s="274" t="s">
        <v>1299</v>
      </c>
      <c r="B28" s="144" t="s">
        <v>466</v>
      </c>
      <c r="C28" s="275" t="n">
        <v>76</v>
      </c>
      <c r="D28" s="145" t="n">
        <v>78.8869565217391</v>
      </c>
      <c r="E28" s="275" t="n">
        <v>67</v>
      </c>
      <c r="F28" s="276" t="n">
        <f aca="false">C28*0.2+D28*0.7+E28*0.1</f>
        <v>77.1208695652174</v>
      </c>
      <c r="G28" s="277" t="n">
        <v>20</v>
      </c>
    </row>
    <row r="29" customFormat="false" ht="14.25" hidden="false" customHeight="false" outlineLevel="0" collapsed="false">
      <c r="A29" s="274" t="s">
        <v>1299</v>
      </c>
      <c r="B29" s="144" t="s">
        <v>480</v>
      </c>
      <c r="C29" s="275" t="n">
        <v>72.5</v>
      </c>
      <c r="D29" s="145" t="n">
        <v>79.9130434782609</v>
      </c>
      <c r="E29" s="275" t="n">
        <v>65.5</v>
      </c>
      <c r="F29" s="276" t="n">
        <f aca="false">C29*0.2+D29*0.7+E29*0.1</f>
        <v>76.9891304347826</v>
      </c>
      <c r="G29" s="277" t="n">
        <v>21</v>
      </c>
    </row>
    <row r="30" customFormat="false" ht="14.25" hidden="false" customHeight="false" outlineLevel="0" collapsed="false">
      <c r="A30" s="274" t="s">
        <v>1299</v>
      </c>
      <c r="B30" s="144" t="s">
        <v>496</v>
      </c>
      <c r="C30" s="275" t="n">
        <v>73.5</v>
      </c>
      <c r="D30" s="145" t="n">
        <v>77.8608695652174</v>
      </c>
      <c r="E30" s="275" t="n">
        <v>76.6</v>
      </c>
      <c r="F30" s="276" t="n">
        <f aca="false">C30*0.2+D30*0.7+E30*0.1</f>
        <v>76.8626086956522</v>
      </c>
      <c r="G30" s="277" t="n">
        <v>22</v>
      </c>
    </row>
    <row r="31" customFormat="false" ht="14.25" hidden="false" customHeight="false" outlineLevel="0" collapsed="false">
      <c r="A31" s="274" t="s">
        <v>1299</v>
      </c>
      <c r="B31" s="144" t="s">
        <v>500</v>
      </c>
      <c r="C31" s="275" t="n">
        <v>72.5</v>
      </c>
      <c r="D31" s="145" t="n">
        <v>79.5565217391304</v>
      </c>
      <c r="E31" s="275" t="n">
        <v>66.45</v>
      </c>
      <c r="F31" s="276" t="n">
        <f aca="false">C31*0.2+D31*0.7+E31*0.1</f>
        <v>76.8345652173913</v>
      </c>
      <c r="G31" s="277" t="n">
        <v>23</v>
      </c>
    </row>
    <row r="32" customFormat="false" ht="14.25" hidden="false" customHeight="false" outlineLevel="0" collapsed="false">
      <c r="A32" s="274" t="s">
        <v>1299</v>
      </c>
      <c r="B32" s="144" t="s">
        <v>517</v>
      </c>
      <c r="C32" s="275" t="n">
        <v>72.5</v>
      </c>
      <c r="D32" s="145" t="n">
        <v>79.8086956521739</v>
      </c>
      <c r="E32" s="275" t="n">
        <v>63.5</v>
      </c>
      <c r="F32" s="276" t="n">
        <f aca="false">C32*0.2+D32*0.7+E32*0.1</f>
        <v>76.7160869565217</v>
      </c>
      <c r="G32" s="277" t="n">
        <v>24</v>
      </c>
    </row>
    <row r="33" customFormat="false" ht="14.25" hidden="false" customHeight="false" outlineLevel="0" collapsed="false">
      <c r="A33" s="274" t="s">
        <v>1299</v>
      </c>
      <c r="B33" s="144" t="s">
        <v>522</v>
      </c>
      <c r="C33" s="275" t="n">
        <v>72.5</v>
      </c>
      <c r="D33" s="145" t="n">
        <v>79.4782608695652</v>
      </c>
      <c r="E33" s="275" t="n">
        <v>65.6</v>
      </c>
      <c r="F33" s="276" t="n">
        <f aca="false">C33*0.2+D33*0.7+E33*0.1</f>
        <v>76.6947826086957</v>
      </c>
      <c r="G33" s="277" t="n">
        <v>25</v>
      </c>
    </row>
    <row r="34" customFormat="false" ht="14.25" hidden="false" customHeight="false" outlineLevel="0" collapsed="false">
      <c r="A34" s="274" t="s">
        <v>1299</v>
      </c>
      <c r="B34" s="144" t="s">
        <v>578</v>
      </c>
      <c r="C34" s="275" t="n">
        <v>72</v>
      </c>
      <c r="D34" s="145" t="n">
        <v>78.7826086956522</v>
      </c>
      <c r="E34" s="275" t="n">
        <v>66.1</v>
      </c>
      <c r="F34" s="276" t="n">
        <f aca="false">C34*0.2+D34*0.7+E34*0.1</f>
        <v>76.1578260869565</v>
      </c>
      <c r="G34" s="277" t="n">
        <v>26</v>
      </c>
    </row>
    <row r="35" customFormat="false" ht="14.25" hidden="false" customHeight="false" outlineLevel="0" collapsed="false">
      <c r="A35" s="274" t="s">
        <v>1299</v>
      </c>
      <c r="B35" s="144" t="s">
        <v>690</v>
      </c>
      <c r="C35" s="275" t="n">
        <v>72.5</v>
      </c>
      <c r="D35" s="145" t="n">
        <v>77.4608695652174</v>
      </c>
      <c r="E35" s="275" t="n">
        <v>64.85</v>
      </c>
      <c r="F35" s="276" t="n">
        <f aca="false">C35*0.2+D35*0.7+E35*0.1</f>
        <v>75.2076086956522</v>
      </c>
      <c r="G35" s="277" t="n">
        <v>27</v>
      </c>
    </row>
    <row r="36" customFormat="false" ht="14.25" hidden="false" customHeight="false" outlineLevel="0" collapsed="false">
      <c r="A36" s="274" t="s">
        <v>1299</v>
      </c>
      <c r="B36" s="144" t="s">
        <v>691</v>
      </c>
      <c r="C36" s="275" t="n">
        <v>71.5</v>
      </c>
      <c r="D36" s="145" t="n">
        <v>77.1826086956522</v>
      </c>
      <c r="E36" s="275" t="n">
        <v>68.65</v>
      </c>
      <c r="F36" s="276" t="n">
        <f aca="false">C36*0.2+D36*0.7+E36*0.1</f>
        <v>75.1928260869565</v>
      </c>
      <c r="G36" s="277" t="n">
        <v>28</v>
      </c>
    </row>
    <row r="37" customFormat="false" ht="14.25" hidden="false" customHeight="false" outlineLevel="0" collapsed="false">
      <c r="A37" s="274" t="s">
        <v>1299</v>
      </c>
      <c r="B37" s="144" t="s">
        <v>693</v>
      </c>
      <c r="C37" s="275" t="n">
        <v>72.5</v>
      </c>
      <c r="D37" s="145" t="n">
        <v>76.8434782608696</v>
      </c>
      <c r="E37" s="275" t="n">
        <v>68.9</v>
      </c>
      <c r="F37" s="276" t="n">
        <f aca="false">C37*0.2+D37*0.7+E37*0.1</f>
        <v>75.1804347826087</v>
      </c>
      <c r="G37" s="277" t="n">
        <v>29</v>
      </c>
    </row>
    <row r="38" customFormat="false" ht="14.25" hidden="false" customHeight="false" outlineLevel="0" collapsed="false">
      <c r="A38" s="274" t="s">
        <v>1299</v>
      </c>
      <c r="B38" s="144" t="s">
        <v>769</v>
      </c>
      <c r="C38" s="275" t="n">
        <v>73.5</v>
      </c>
      <c r="D38" s="145" t="n">
        <v>75.5304347826087</v>
      </c>
      <c r="E38" s="275" t="n">
        <v>69.75</v>
      </c>
      <c r="F38" s="276" t="n">
        <f aca="false">C38*0.2+D38*0.7+E38*0.1</f>
        <v>74.5463043478261</v>
      </c>
      <c r="G38" s="277" t="n">
        <v>30</v>
      </c>
    </row>
    <row r="39" customFormat="false" ht="14.25" hidden="false" customHeight="false" outlineLevel="0" collapsed="false">
      <c r="A39" s="278" t="s">
        <v>1299</v>
      </c>
      <c r="B39" s="279" t="s">
        <v>926</v>
      </c>
      <c r="C39" s="280" t="n">
        <v>70.5</v>
      </c>
      <c r="D39" s="265" t="n">
        <v>74.9304347826087</v>
      </c>
      <c r="E39" s="280" t="n">
        <v>65</v>
      </c>
      <c r="F39" s="276" t="n">
        <f aca="false">C39*0.2+D39*0.7+E39*0.1</f>
        <v>73.0513043478261</v>
      </c>
      <c r="G39" s="277" t="n">
        <v>31</v>
      </c>
    </row>
    <row r="40" customFormat="false" ht="14.25" hidden="false" customHeight="false" outlineLevel="0" collapsed="false">
      <c r="A40" s="114" t="s">
        <v>70</v>
      </c>
      <c r="B40" s="144" t="s">
        <v>1113</v>
      </c>
      <c r="C40" s="15" t="n">
        <v>72.5</v>
      </c>
      <c r="D40" s="145" t="n">
        <v>71.0086956521739</v>
      </c>
      <c r="E40" s="15" t="n">
        <v>64.3</v>
      </c>
      <c r="F40" s="276" t="n">
        <f aca="false">C40*0.2+D40*0.7+E40*0.1</f>
        <v>70.6360869565217</v>
      </c>
      <c r="G40" s="277" t="n">
        <v>32</v>
      </c>
    </row>
    <row r="41" customFormat="false" ht="14.25" hidden="false" customHeight="false" outlineLevel="0" collapsed="false">
      <c r="A41" s="114" t="s">
        <v>70</v>
      </c>
      <c r="B41" s="144" t="s">
        <v>1134</v>
      </c>
      <c r="C41" s="15" t="n">
        <v>72.5</v>
      </c>
      <c r="D41" s="145" t="n">
        <v>70.2434782608696</v>
      </c>
      <c r="E41" s="15" t="n">
        <v>62.6</v>
      </c>
      <c r="F41" s="276" t="n">
        <f aca="false">C41*0.2+D41*0.7+E41*0.1</f>
        <v>69.9304347826087</v>
      </c>
      <c r="G41" s="277" t="n">
        <v>33</v>
      </c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8" activeCellId="1" sqref="B9:E42 A1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56" t="s">
        <v>0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300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259" t="s">
        <v>1301</v>
      </c>
      <c r="B9" s="144" t="s">
        <v>120</v>
      </c>
      <c r="C9" s="235" t="n">
        <v>70.5</v>
      </c>
      <c r="D9" s="145" t="n">
        <v>87.5130434782609</v>
      </c>
      <c r="E9" s="235" t="n">
        <v>68.71</v>
      </c>
      <c r="F9" s="276" t="n">
        <f aca="false">C9*0.2+D9*0.7+E9*0.1</f>
        <v>82.2301304347826</v>
      </c>
      <c r="G9" s="277" t="n">
        <v>1</v>
      </c>
    </row>
    <row r="10" customFormat="false" ht="14.25" hidden="false" customHeight="false" outlineLevel="0" collapsed="false">
      <c r="A10" s="259" t="s">
        <v>1301</v>
      </c>
      <c r="B10" s="144" t="s">
        <v>131</v>
      </c>
      <c r="C10" s="235" t="n">
        <v>81</v>
      </c>
      <c r="D10" s="145" t="n">
        <v>82.9565217391304</v>
      </c>
      <c r="E10" s="235" t="n">
        <v>75.65</v>
      </c>
      <c r="F10" s="276" t="n">
        <f aca="false">C10*0.2+D10*0.7+E10*0.1</f>
        <v>81.8345652173913</v>
      </c>
      <c r="G10" s="277" t="n">
        <v>2</v>
      </c>
    </row>
    <row r="11" customFormat="false" ht="14.25" hidden="false" customHeight="false" outlineLevel="0" collapsed="false">
      <c r="A11" s="259" t="s">
        <v>1301</v>
      </c>
      <c r="B11" s="144" t="s">
        <v>187</v>
      </c>
      <c r="C11" s="235" t="n">
        <v>86.5</v>
      </c>
      <c r="D11" s="145" t="n">
        <v>80.3913043478261</v>
      </c>
      <c r="E11" s="235" t="n">
        <v>71.26</v>
      </c>
      <c r="F11" s="276" t="n">
        <f aca="false">C11*0.2+D11*0.7+E11*0.1</f>
        <v>80.6999130434783</v>
      </c>
      <c r="G11" s="277" t="n">
        <v>3</v>
      </c>
    </row>
    <row r="12" customFormat="false" ht="14.25" hidden="false" customHeight="false" outlineLevel="0" collapsed="false">
      <c r="A12" s="259" t="s">
        <v>1301</v>
      </c>
      <c r="B12" s="144" t="s">
        <v>196</v>
      </c>
      <c r="C12" s="235" t="n">
        <v>76.9</v>
      </c>
      <c r="D12" s="145" t="n">
        <v>82.9478260869565</v>
      </c>
      <c r="E12" s="235" t="n">
        <v>69.41</v>
      </c>
      <c r="F12" s="276" t="n">
        <f aca="false">C12*0.2+D12*0.7+E12*0.1</f>
        <v>80.3844782608695</v>
      </c>
      <c r="G12" s="277" t="n">
        <v>4</v>
      </c>
    </row>
    <row r="13" customFormat="false" ht="14.25" hidden="false" customHeight="false" outlineLevel="0" collapsed="false">
      <c r="A13" s="259" t="s">
        <v>1301</v>
      </c>
      <c r="B13" s="144" t="s">
        <v>274</v>
      </c>
      <c r="C13" s="235" t="n">
        <v>81.5</v>
      </c>
      <c r="D13" s="145" t="n">
        <v>80.304347826087</v>
      </c>
      <c r="E13" s="235" t="n">
        <v>66.6</v>
      </c>
      <c r="F13" s="276" t="n">
        <f aca="false">C13*0.2+D13*0.7+E13*0.1</f>
        <v>79.1730434782609</v>
      </c>
      <c r="G13" s="277" t="n">
        <v>5</v>
      </c>
    </row>
    <row r="14" customFormat="false" ht="14.25" hidden="false" customHeight="false" outlineLevel="0" collapsed="false">
      <c r="A14" s="259" t="s">
        <v>1301</v>
      </c>
      <c r="B14" s="144" t="s">
        <v>337</v>
      </c>
      <c r="C14" s="235" t="n">
        <v>75.5</v>
      </c>
      <c r="D14" s="145" t="n">
        <v>79.8782608695652</v>
      </c>
      <c r="E14" s="235" t="n">
        <v>74.21</v>
      </c>
      <c r="F14" s="276" t="n">
        <f aca="false">C14*0.2+D14*0.7+E14*0.1</f>
        <v>78.4357826086956</v>
      </c>
      <c r="G14" s="277" t="n">
        <v>6</v>
      </c>
    </row>
    <row r="15" customFormat="false" ht="14.25" hidden="false" customHeight="false" outlineLevel="0" collapsed="false">
      <c r="A15" s="259" t="s">
        <v>1301</v>
      </c>
      <c r="B15" s="144" t="s">
        <v>363</v>
      </c>
      <c r="C15" s="235" t="n">
        <v>73</v>
      </c>
      <c r="D15" s="145" t="n">
        <v>81.0260869565217</v>
      </c>
      <c r="E15" s="235" t="n">
        <v>68.66</v>
      </c>
      <c r="F15" s="276" t="n">
        <f aca="false">C15*0.2+D15*0.7+E15*0.1</f>
        <v>78.1842608695652</v>
      </c>
      <c r="G15" s="277" t="n">
        <v>7</v>
      </c>
    </row>
    <row r="16" customFormat="false" ht="14.25" hidden="false" customHeight="false" outlineLevel="0" collapsed="false">
      <c r="A16" s="259" t="s">
        <v>1301</v>
      </c>
      <c r="B16" s="144" t="s">
        <v>353</v>
      </c>
      <c r="C16" s="235" t="n">
        <v>69.5</v>
      </c>
      <c r="D16" s="145" t="n">
        <v>82.7217391304348</v>
      </c>
      <c r="E16" s="235" t="n">
        <v>64.96</v>
      </c>
      <c r="F16" s="276" t="n">
        <f aca="false">C16*0.2+D16*0.7+E16*0.1</f>
        <v>78.3012173913044</v>
      </c>
      <c r="G16" s="277" t="n">
        <v>8</v>
      </c>
    </row>
    <row r="17" customFormat="false" ht="14.25" hidden="false" customHeight="false" outlineLevel="0" collapsed="false">
      <c r="A17" s="259" t="s">
        <v>1301</v>
      </c>
      <c r="B17" s="144" t="s">
        <v>372</v>
      </c>
      <c r="C17" s="235" t="n">
        <v>68.5</v>
      </c>
      <c r="D17" s="145" t="n">
        <v>82.8608695652174</v>
      </c>
      <c r="E17" s="235" t="n">
        <v>63.91</v>
      </c>
      <c r="F17" s="276" t="n">
        <f aca="false">C17*0.2+D17*0.7+E17*0.1</f>
        <v>78.0936086956522</v>
      </c>
      <c r="G17" s="277" t="n">
        <v>9</v>
      </c>
    </row>
    <row r="18" customFormat="false" ht="14.25" hidden="false" customHeight="false" outlineLevel="0" collapsed="false">
      <c r="A18" s="259" t="s">
        <v>1301</v>
      </c>
      <c r="B18" s="144" t="s">
        <v>417</v>
      </c>
      <c r="C18" s="235" t="n">
        <v>74</v>
      </c>
      <c r="D18" s="145" t="n">
        <v>80.5391304347826</v>
      </c>
      <c r="E18" s="235" t="n">
        <v>64.32</v>
      </c>
      <c r="F18" s="276" t="n">
        <f aca="false">C18*0.2+D18*0.7+E18*0.1</f>
        <v>77.6093913043478</v>
      </c>
      <c r="G18" s="277" t="n">
        <v>10</v>
      </c>
    </row>
    <row r="19" customFormat="false" ht="14.25" hidden="false" customHeight="false" outlineLevel="0" collapsed="false">
      <c r="A19" s="259" t="s">
        <v>1301</v>
      </c>
      <c r="B19" s="144" t="s">
        <v>440</v>
      </c>
      <c r="C19" s="235" t="n">
        <v>73</v>
      </c>
      <c r="D19" s="145" t="n">
        <v>80</v>
      </c>
      <c r="E19" s="235" t="n">
        <v>68.15</v>
      </c>
      <c r="F19" s="276" t="n">
        <f aca="false">C19*0.2+D19*0.7+E19*0.1</f>
        <v>77.415</v>
      </c>
      <c r="G19" s="277" t="n">
        <v>11</v>
      </c>
    </row>
    <row r="20" customFormat="false" ht="14.25" hidden="false" customHeight="false" outlineLevel="0" collapsed="false">
      <c r="A20" s="259" t="s">
        <v>1301</v>
      </c>
      <c r="B20" s="144" t="s">
        <v>457</v>
      </c>
      <c r="C20" s="275" t="n">
        <v>75</v>
      </c>
      <c r="D20" s="145" t="n">
        <v>78.9565217391304</v>
      </c>
      <c r="E20" s="275" t="n">
        <v>69.55</v>
      </c>
      <c r="F20" s="276" t="n">
        <f aca="false">C20*0.2+D20*0.7+E20*0.1</f>
        <v>77.2245652173913</v>
      </c>
      <c r="G20" s="277" t="n">
        <v>12</v>
      </c>
    </row>
    <row r="21" customFormat="false" ht="14.25" hidden="false" customHeight="false" outlineLevel="0" collapsed="false">
      <c r="A21" s="259" t="s">
        <v>1301</v>
      </c>
      <c r="B21" s="144" t="s">
        <v>471</v>
      </c>
      <c r="C21" s="275" t="n">
        <v>70</v>
      </c>
      <c r="D21" s="145" t="n">
        <v>80.7652173913043</v>
      </c>
      <c r="E21" s="275" t="n">
        <v>65.56</v>
      </c>
      <c r="F21" s="276" t="n">
        <f aca="false">C21*0.2+D21*0.7+E21*0.1</f>
        <v>77.091652173913</v>
      </c>
      <c r="G21" s="277" t="n">
        <v>13</v>
      </c>
    </row>
    <row r="22" customFormat="false" ht="14.25" hidden="false" customHeight="false" outlineLevel="0" collapsed="false">
      <c r="A22" s="259" t="s">
        <v>1301</v>
      </c>
      <c r="B22" s="144" t="s">
        <v>544</v>
      </c>
      <c r="C22" s="235" t="n">
        <v>73.5</v>
      </c>
      <c r="D22" s="145" t="n">
        <v>79.0260869565217</v>
      </c>
      <c r="E22" s="235" t="n">
        <v>65.04</v>
      </c>
      <c r="F22" s="276" t="n">
        <f aca="false">C22*0.2+D22*0.7+E22*0.1</f>
        <v>76.5222608695652</v>
      </c>
      <c r="G22" s="277" t="n">
        <v>14</v>
      </c>
    </row>
    <row r="23" customFormat="false" ht="14.25" hidden="false" customHeight="false" outlineLevel="0" collapsed="false">
      <c r="A23" s="259" t="s">
        <v>1301</v>
      </c>
      <c r="B23" s="144" t="s">
        <v>565</v>
      </c>
      <c r="C23" s="275" t="n">
        <v>72</v>
      </c>
      <c r="D23" s="281" t="n">
        <v>79.2695652173913</v>
      </c>
      <c r="E23" s="275" t="n">
        <v>64.11</v>
      </c>
      <c r="F23" s="276" t="n">
        <f aca="false">C23*0.2+D23*0.7+E23*0.1</f>
        <v>76.2996956521739</v>
      </c>
      <c r="G23" s="277" t="n">
        <v>15</v>
      </c>
    </row>
    <row r="24" customFormat="false" ht="14.25" hidden="false" customHeight="false" outlineLevel="0" collapsed="false">
      <c r="A24" s="259" t="s">
        <v>1301</v>
      </c>
      <c r="B24" s="144" t="s">
        <v>575</v>
      </c>
      <c r="C24" s="275" t="n">
        <v>75.5</v>
      </c>
      <c r="D24" s="281" t="n">
        <v>78.1130434782609</v>
      </c>
      <c r="E24" s="275" t="n">
        <v>64</v>
      </c>
      <c r="F24" s="276" t="n">
        <f aca="false">C24*0.2+D24*0.7+E24*0.1</f>
        <v>76.1791304347826</v>
      </c>
      <c r="G24" s="277" t="n">
        <v>16</v>
      </c>
    </row>
    <row r="25" customFormat="false" ht="14.25" hidden="false" customHeight="false" outlineLevel="0" collapsed="false">
      <c r="A25" s="259" t="s">
        <v>1301</v>
      </c>
      <c r="B25" s="144" t="s">
        <v>597</v>
      </c>
      <c r="C25" s="275" t="n">
        <v>68.5</v>
      </c>
      <c r="D25" s="145" t="n">
        <v>79.6695652173913</v>
      </c>
      <c r="E25" s="275" t="n">
        <v>65.06</v>
      </c>
      <c r="F25" s="276" t="n">
        <f aca="false">C25*0.2+D25*0.7+E25*0.1</f>
        <v>75.9746956521739</v>
      </c>
      <c r="G25" s="277" t="n">
        <v>17</v>
      </c>
    </row>
    <row r="26" customFormat="false" ht="14.25" hidden="false" customHeight="false" outlineLevel="0" collapsed="false">
      <c r="A26" s="259" t="s">
        <v>1301</v>
      </c>
      <c r="B26" s="144" t="s">
        <v>634</v>
      </c>
      <c r="C26" s="275" t="n">
        <v>72.5</v>
      </c>
      <c r="D26" s="145" t="n">
        <v>78.3478260869565</v>
      </c>
      <c r="E26" s="275" t="n">
        <v>63.31</v>
      </c>
      <c r="F26" s="276" t="n">
        <f aca="false">C26*0.2+D26*0.7+E26*0.1</f>
        <v>75.6744782608696</v>
      </c>
      <c r="G26" s="277" t="n">
        <v>18</v>
      </c>
    </row>
    <row r="27" customFormat="false" ht="14.25" hidden="false" customHeight="false" outlineLevel="0" collapsed="false">
      <c r="A27" s="259" t="s">
        <v>1301</v>
      </c>
      <c r="B27" s="144" t="s">
        <v>680</v>
      </c>
      <c r="C27" s="235" t="n">
        <v>72.5</v>
      </c>
      <c r="D27" s="145" t="n">
        <v>77.7652173913043</v>
      </c>
      <c r="E27" s="235" t="n">
        <v>63.3</v>
      </c>
      <c r="F27" s="276" t="n">
        <f aca="false">C27*0.2+D27*0.7+E27*0.1</f>
        <v>75.265652173913</v>
      </c>
      <c r="G27" s="277" t="n">
        <v>19</v>
      </c>
    </row>
    <row r="28" customFormat="false" ht="14.25" hidden="false" customHeight="false" outlineLevel="0" collapsed="false">
      <c r="A28" s="259" t="s">
        <v>1301</v>
      </c>
      <c r="B28" s="144" t="s">
        <v>731</v>
      </c>
      <c r="C28" s="235" t="n">
        <v>72.5</v>
      </c>
      <c r="D28" s="145" t="n">
        <v>77.2086956521739</v>
      </c>
      <c r="E28" s="235" t="n">
        <v>63.7</v>
      </c>
      <c r="F28" s="276" t="n">
        <f aca="false">C28*0.2+D28*0.7+E28*0.1</f>
        <v>74.9160869565217</v>
      </c>
      <c r="G28" s="277" t="n">
        <v>20</v>
      </c>
    </row>
    <row r="29" customFormat="false" ht="14.25" hidden="false" customHeight="false" outlineLevel="0" collapsed="false">
      <c r="A29" s="259" t="s">
        <v>1301</v>
      </c>
      <c r="B29" s="144" t="s">
        <v>752</v>
      </c>
      <c r="C29" s="235" t="n">
        <v>69.5</v>
      </c>
      <c r="D29" s="145" t="n">
        <v>77.5391304347826</v>
      </c>
      <c r="E29" s="235" t="n">
        <v>65.56</v>
      </c>
      <c r="F29" s="276" t="n">
        <f aca="false">C29*0.2+D29*0.7+E29*0.1</f>
        <v>74.7333913043478</v>
      </c>
      <c r="G29" s="277" t="n">
        <v>21</v>
      </c>
    </row>
    <row r="30" customFormat="false" ht="14.25" hidden="false" customHeight="false" outlineLevel="0" collapsed="false">
      <c r="A30" s="259" t="s">
        <v>1301</v>
      </c>
      <c r="B30" s="144" t="s">
        <v>789</v>
      </c>
      <c r="C30" s="235" t="n">
        <v>75</v>
      </c>
      <c r="D30" s="145" t="n">
        <v>75.2173913043478</v>
      </c>
      <c r="E30" s="235" t="n">
        <v>67.1</v>
      </c>
      <c r="F30" s="276" t="n">
        <f aca="false">C30*0.2+D30*0.7+E30*0.1</f>
        <v>74.3621739130435</v>
      </c>
      <c r="G30" s="277" t="n">
        <v>22</v>
      </c>
    </row>
    <row r="31" customFormat="false" ht="14.25" hidden="false" customHeight="false" outlineLevel="0" collapsed="false">
      <c r="A31" s="259" t="s">
        <v>1301</v>
      </c>
      <c r="B31" s="144" t="s">
        <v>807</v>
      </c>
      <c r="C31" s="235" t="n">
        <v>73</v>
      </c>
      <c r="D31" s="145" t="n">
        <v>75.7739130434783</v>
      </c>
      <c r="E31" s="235" t="n">
        <v>65.66</v>
      </c>
      <c r="F31" s="276" t="n">
        <f aca="false">C31*0.2+D31*0.7+E31*0.1</f>
        <v>74.2077391304348</v>
      </c>
      <c r="G31" s="277" t="n">
        <v>23</v>
      </c>
    </row>
    <row r="32" customFormat="false" ht="14.25" hidden="false" customHeight="false" outlineLevel="0" collapsed="false">
      <c r="A32" s="259" t="s">
        <v>1301</v>
      </c>
      <c r="B32" s="144" t="s">
        <v>857</v>
      </c>
      <c r="C32" s="235" t="n">
        <v>72.5</v>
      </c>
      <c r="D32" s="145" t="n">
        <v>75.5565217391304</v>
      </c>
      <c r="E32" s="235" t="n">
        <v>64</v>
      </c>
      <c r="F32" s="276" t="n">
        <f aca="false">C32*0.2+D32*0.7+E32*0.1</f>
        <v>73.7895652173913</v>
      </c>
      <c r="G32" s="277" t="n">
        <v>24</v>
      </c>
    </row>
    <row r="33" customFormat="false" ht="14.25" hidden="false" customHeight="false" outlineLevel="0" collapsed="false">
      <c r="A33" s="259" t="s">
        <v>1301</v>
      </c>
      <c r="B33" s="144" t="s">
        <v>872</v>
      </c>
      <c r="C33" s="235" t="n">
        <v>74.5</v>
      </c>
      <c r="D33" s="145" t="n">
        <v>74.5130434782609</v>
      </c>
      <c r="E33" s="235" t="n">
        <v>65.6</v>
      </c>
      <c r="F33" s="276" t="n">
        <f aca="false">C33*0.2+D33*0.7+E33*0.1</f>
        <v>73.6191304347826</v>
      </c>
      <c r="G33" s="277" t="n">
        <v>25</v>
      </c>
    </row>
    <row r="34" customFormat="false" ht="14.25" hidden="false" customHeight="false" outlineLevel="0" collapsed="false">
      <c r="A34" s="259" t="s">
        <v>1301</v>
      </c>
      <c r="B34" s="144" t="s">
        <v>891</v>
      </c>
      <c r="C34" s="235" t="n">
        <v>75</v>
      </c>
      <c r="D34" s="145" t="n">
        <v>74.104347826087</v>
      </c>
      <c r="E34" s="235" t="n">
        <v>65.37</v>
      </c>
      <c r="F34" s="276" t="n">
        <f aca="false">C34*0.2+D34*0.7+E34*0.1</f>
        <v>73.4100434782609</v>
      </c>
      <c r="G34" s="277" t="n">
        <v>26</v>
      </c>
    </row>
    <row r="35" customFormat="false" ht="14.25" hidden="false" customHeight="false" outlineLevel="0" collapsed="false">
      <c r="A35" s="259" t="s">
        <v>1301</v>
      </c>
      <c r="B35" s="144" t="s">
        <v>947</v>
      </c>
      <c r="C35" s="235" t="n">
        <v>72</v>
      </c>
      <c r="D35" s="145" t="n">
        <v>74.2521739130435</v>
      </c>
      <c r="E35" s="235" t="n">
        <v>64.05</v>
      </c>
      <c r="F35" s="276" t="n">
        <f aca="false">C35*0.2+D35*0.7+E35*0.1</f>
        <v>72.7815217391305</v>
      </c>
      <c r="G35" s="277" t="n">
        <v>27</v>
      </c>
    </row>
    <row r="36" customFormat="false" ht="14.25" hidden="false" customHeight="false" outlineLevel="0" collapsed="false">
      <c r="A36" s="259" t="s">
        <v>1301</v>
      </c>
      <c r="B36" s="144" t="s">
        <v>948</v>
      </c>
      <c r="C36" s="235" t="n">
        <v>72</v>
      </c>
      <c r="D36" s="145" t="n">
        <v>74.3130434782609</v>
      </c>
      <c r="E36" s="235" t="n">
        <v>63.5</v>
      </c>
      <c r="F36" s="276" t="n">
        <f aca="false">C36*0.2+D36*0.7+E36*0.1</f>
        <v>72.7691304347826</v>
      </c>
      <c r="G36" s="277" t="n">
        <v>28</v>
      </c>
    </row>
    <row r="37" customFormat="false" ht="14.25" hidden="false" customHeight="false" outlineLevel="0" collapsed="false">
      <c r="A37" s="259" t="s">
        <v>1301</v>
      </c>
      <c r="B37" s="144" t="s">
        <v>1014</v>
      </c>
      <c r="C37" s="113" t="n">
        <v>79</v>
      </c>
      <c r="D37" s="145" t="n">
        <v>70.6608695652174</v>
      </c>
      <c r="E37" s="113" t="n">
        <v>66.95</v>
      </c>
      <c r="F37" s="276" t="n">
        <f aca="false">C37*0.2+D37*0.7+E37*0.1</f>
        <v>71.9576086956522</v>
      </c>
      <c r="G37" s="277" t="n">
        <v>29</v>
      </c>
    </row>
    <row r="38" customFormat="false" ht="14.25" hidden="false" customHeight="false" outlineLevel="0" collapsed="false">
      <c r="A38" s="259" t="s">
        <v>1301</v>
      </c>
      <c r="B38" s="144" t="s">
        <v>1032</v>
      </c>
      <c r="C38" s="275" t="n">
        <v>68.5</v>
      </c>
      <c r="D38" s="145" t="n">
        <v>73.8695652173913</v>
      </c>
      <c r="E38" s="275" t="n">
        <v>63.11</v>
      </c>
      <c r="F38" s="276" t="n">
        <f aca="false">C38*0.2+D38*0.7+E38*0.1</f>
        <v>71.7196956521739</v>
      </c>
      <c r="G38" s="277" t="n">
        <v>30</v>
      </c>
    </row>
    <row r="39" customFormat="false" ht="14.25" hidden="false" customHeight="false" outlineLevel="0" collapsed="false">
      <c r="A39" s="282" t="s">
        <v>1301</v>
      </c>
      <c r="B39" s="144" t="s">
        <v>1105</v>
      </c>
      <c r="C39" s="275" t="n">
        <v>69.5</v>
      </c>
      <c r="D39" s="145" t="n">
        <v>72.1130434782609</v>
      </c>
      <c r="E39" s="275" t="n">
        <v>63.2</v>
      </c>
      <c r="F39" s="276" t="n">
        <f aca="false">C39*0.2+D39*0.7+E39*0.1</f>
        <v>70.6991304347826</v>
      </c>
      <c r="G39" s="277" t="n">
        <v>31</v>
      </c>
    </row>
    <row r="40" customFormat="false" ht="14.25" hidden="false" customHeight="false" outlineLevel="0" collapsed="false">
      <c r="A40" s="253" t="s">
        <v>1301</v>
      </c>
      <c r="B40" s="144" t="s">
        <v>1161</v>
      </c>
      <c r="C40" s="113" t="n">
        <v>71</v>
      </c>
      <c r="D40" s="145" t="n">
        <v>69.7217391304348</v>
      </c>
      <c r="E40" s="113" t="n">
        <v>63.25</v>
      </c>
      <c r="F40" s="276" t="n">
        <f aca="false">C40*0.2+D40*0.7+E40*0.1</f>
        <v>69.3302173913044</v>
      </c>
      <c r="G40" s="277" t="n">
        <v>32</v>
      </c>
    </row>
    <row r="41" customFormat="false" ht="14.25" hidden="false" customHeight="false" outlineLevel="0" collapsed="false">
      <c r="A41" s="253" t="s">
        <v>1301</v>
      </c>
      <c r="B41" s="144" t="s">
        <v>1198</v>
      </c>
      <c r="C41" s="113" t="n">
        <v>69.5</v>
      </c>
      <c r="D41" s="145" t="n">
        <v>68.4173913043478</v>
      </c>
      <c r="E41" s="113" t="n">
        <v>62.85</v>
      </c>
      <c r="F41" s="276" t="n">
        <f aca="false">C41*0.2+D41*0.7+E41*0.1</f>
        <v>68.0771739130435</v>
      </c>
      <c r="G41" s="277" t="n">
        <v>33</v>
      </c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125" defaultRowHeight="14.2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11.5"/>
    <col collapsed="false" customWidth="true" hidden="false" outlineLevel="0" max="3" min="3" style="2" width="11.24"/>
    <col collapsed="false" customWidth="true" hidden="false" outlineLevel="0" max="4" min="4" style="2" width="9.24"/>
    <col collapsed="false" customWidth="true" hidden="false" outlineLevel="0" max="5" min="5" style="2" width="11.62"/>
    <col collapsed="false" customWidth="true" hidden="false" outlineLevel="0" max="7" min="6" style="2" width="12.69"/>
    <col collapsed="false" customWidth="false" hidden="false" outlineLevel="0" max="257" min="8" style="2" width="8.81"/>
  </cols>
  <sheetData>
    <row r="1" customFormat="false" ht="18.75" hidden="false" customHeight="false" outlineLevel="0" collapsed="false">
      <c r="A1" s="9" t="s">
        <v>1254</v>
      </c>
      <c r="B1" s="131"/>
      <c r="C1" s="131"/>
      <c r="D1" s="131"/>
      <c r="E1" s="131"/>
      <c r="F1" s="132"/>
      <c r="G1" s="131"/>
    </row>
    <row r="2" customFormat="false" ht="22.5" hidden="false" customHeight="false" outlineLevel="0" collapsed="false">
      <c r="A2" s="134" t="s">
        <v>1</v>
      </c>
      <c r="B2" s="134"/>
      <c r="C2" s="134"/>
      <c r="D2" s="134"/>
      <c r="E2" s="134"/>
      <c r="F2" s="134"/>
      <c r="G2" s="134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22.5" hidden="false" customHeight="false" outlineLevel="0" collapsed="false">
      <c r="A4" s="136"/>
      <c r="B4" s="136"/>
      <c r="C4" s="136"/>
      <c r="D4" s="136"/>
      <c r="E4" s="136"/>
      <c r="F4" s="137"/>
      <c r="G4" s="136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138" t="s">
        <v>1256</v>
      </c>
      <c r="B6" s="138"/>
      <c r="C6" s="138"/>
      <c r="D6" s="138"/>
      <c r="E6" s="138"/>
      <c r="F6" s="138"/>
      <c r="G6" s="138"/>
    </row>
    <row r="7" customFormat="false" ht="40.5" hidden="false" customHeight="true" outlineLevel="0" collapsed="false">
      <c r="A7" s="139" t="s">
        <v>1257</v>
      </c>
      <c r="B7" s="140" t="s">
        <v>6</v>
      </c>
      <c r="C7" s="140" t="s">
        <v>7</v>
      </c>
      <c r="D7" s="141" t="s">
        <v>8</v>
      </c>
      <c r="E7" s="140" t="s">
        <v>9</v>
      </c>
      <c r="F7" s="142" t="s">
        <v>10</v>
      </c>
      <c r="G7" s="140" t="s">
        <v>11</v>
      </c>
    </row>
    <row r="8" customFormat="false" ht="14.25" hidden="false" customHeight="false" outlineLevel="0" collapsed="false">
      <c r="A8" s="139"/>
      <c r="B8" s="140"/>
      <c r="C8" s="142" t="s">
        <v>12</v>
      </c>
      <c r="D8" s="141" t="s">
        <v>12</v>
      </c>
      <c r="E8" s="140" t="s">
        <v>13</v>
      </c>
      <c r="F8" s="142"/>
      <c r="G8" s="140"/>
    </row>
    <row r="9" customFormat="false" ht="14.25" hidden="false" customHeight="false" outlineLevel="0" collapsed="false">
      <c r="A9" s="143" t="s">
        <v>1259</v>
      </c>
      <c r="B9" s="144" t="s">
        <v>21</v>
      </c>
      <c r="C9" s="24" t="n">
        <v>83.4</v>
      </c>
      <c r="D9" s="145" t="n">
        <v>91.0521739130435</v>
      </c>
      <c r="E9" s="24" t="n">
        <v>82.01</v>
      </c>
      <c r="F9" s="24" t="n">
        <f aca="false">C9*0.2+D9*0.7+E9*0.1</f>
        <v>88.6175217391304</v>
      </c>
      <c r="G9" s="146" t="n">
        <v>1</v>
      </c>
    </row>
    <row r="10" customFormat="false" ht="14.25" hidden="false" customHeight="false" outlineLevel="0" collapsed="false">
      <c r="A10" s="143" t="s">
        <v>1259</v>
      </c>
      <c r="B10" s="144" t="s">
        <v>27</v>
      </c>
      <c r="C10" s="24" t="n">
        <v>84.4</v>
      </c>
      <c r="D10" s="145" t="n">
        <v>88.4521739130435</v>
      </c>
      <c r="E10" s="24" t="n">
        <v>74.9</v>
      </c>
      <c r="F10" s="24" t="n">
        <f aca="false">C10*0.2+D10*0.7+E10*0.1</f>
        <v>86.2865217391304</v>
      </c>
      <c r="G10" s="146" t="n">
        <v>2</v>
      </c>
    </row>
    <row r="11" customFormat="false" ht="14.25" hidden="false" customHeight="false" outlineLevel="0" collapsed="false">
      <c r="A11" s="143" t="s">
        <v>1259</v>
      </c>
      <c r="B11" s="144" t="s">
        <v>50</v>
      </c>
      <c r="C11" s="24" t="n">
        <v>84.9</v>
      </c>
      <c r="D11" s="145" t="n">
        <v>85.2782608695652</v>
      </c>
      <c r="E11" s="24" t="n">
        <v>77.95</v>
      </c>
      <c r="F11" s="24" t="n">
        <f aca="false">C11*0.2+D11*0.7+E11*0.1</f>
        <v>84.4697826086956</v>
      </c>
      <c r="G11" s="146" t="n">
        <v>3</v>
      </c>
    </row>
    <row r="12" customFormat="false" ht="14.25" hidden="false" customHeight="false" outlineLevel="0" collapsed="false">
      <c r="A12" s="143" t="s">
        <v>1259</v>
      </c>
      <c r="B12" s="144" t="s">
        <v>69</v>
      </c>
      <c r="C12" s="24" t="n">
        <v>85.4</v>
      </c>
      <c r="D12" s="145" t="n">
        <v>82.8347826086956</v>
      </c>
      <c r="E12" s="24" t="n">
        <v>86.66</v>
      </c>
      <c r="F12" s="24" t="n">
        <f aca="false">C12*0.2+D12*0.7+E12*0.1</f>
        <v>83.7303478260869</v>
      </c>
      <c r="G12" s="146" t="n">
        <v>4</v>
      </c>
    </row>
    <row r="13" customFormat="false" ht="14.25" hidden="false" customHeight="false" outlineLevel="0" collapsed="false">
      <c r="A13" s="143" t="s">
        <v>1259</v>
      </c>
      <c r="B13" s="144" t="s">
        <v>75</v>
      </c>
      <c r="C13" s="24" t="n">
        <v>73.5</v>
      </c>
      <c r="D13" s="145" t="n">
        <v>87.4086956521739</v>
      </c>
      <c r="E13" s="24" t="n">
        <v>75.51</v>
      </c>
      <c r="F13" s="24" t="n">
        <f aca="false">C13*0.2+D13*0.7+E13*0.1</f>
        <v>83.4370869565217</v>
      </c>
      <c r="G13" s="146" t="n">
        <v>5</v>
      </c>
    </row>
    <row r="14" customFormat="false" ht="14.25" hidden="false" customHeight="false" outlineLevel="0" collapsed="false">
      <c r="A14" s="143" t="s">
        <v>1259</v>
      </c>
      <c r="B14" s="144" t="s">
        <v>79</v>
      </c>
      <c r="C14" s="24" t="n">
        <v>89.9</v>
      </c>
      <c r="D14" s="145" t="n">
        <v>79.41</v>
      </c>
      <c r="E14" s="24" t="n">
        <v>96.21</v>
      </c>
      <c r="F14" s="24" t="n">
        <f aca="false">C14*0.2+D14*0.7+E14*0.1</f>
        <v>83.188</v>
      </c>
      <c r="G14" s="146" t="n">
        <v>6</v>
      </c>
    </row>
    <row r="15" customFormat="false" ht="14.25" hidden="false" customHeight="false" outlineLevel="0" collapsed="false">
      <c r="A15" s="143" t="s">
        <v>1259</v>
      </c>
      <c r="B15" s="144" t="s">
        <v>133</v>
      </c>
      <c r="C15" s="24" t="n">
        <v>73.5</v>
      </c>
      <c r="D15" s="145" t="n">
        <v>86.0608695652174</v>
      </c>
      <c r="E15" s="24" t="n">
        <v>67.96</v>
      </c>
      <c r="F15" s="24" t="n">
        <f aca="false">C15*0.2+D15*0.7+E15*0.1</f>
        <v>81.7386086956522</v>
      </c>
      <c r="G15" s="146" t="n">
        <v>7</v>
      </c>
    </row>
    <row r="16" customFormat="false" ht="14.25" hidden="false" customHeight="false" outlineLevel="0" collapsed="false">
      <c r="A16" s="143" t="s">
        <v>1259</v>
      </c>
      <c r="B16" s="144" t="s">
        <v>155</v>
      </c>
      <c r="C16" s="24" t="n">
        <v>72.5</v>
      </c>
      <c r="D16" s="145" t="n">
        <v>85.4260869565217</v>
      </c>
      <c r="E16" s="24" t="n">
        <v>68.9</v>
      </c>
      <c r="F16" s="24" t="n">
        <f aca="false">C16*0.2+D16*0.7+E16*0.1</f>
        <v>81.1882608695652</v>
      </c>
      <c r="G16" s="146" t="n">
        <v>8</v>
      </c>
    </row>
    <row r="17" customFormat="false" ht="14.25" hidden="false" customHeight="false" outlineLevel="0" collapsed="false">
      <c r="A17" s="143" t="s">
        <v>1259</v>
      </c>
      <c r="B17" s="144" t="s">
        <v>171</v>
      </c>
      <c r="C17" s="24" t="n">
        <v>72.5</v>
      </c>
      <c r="D17" s="145" t="n">
        <v>85.0434782608696</v>
      </c>
      <c r="E17" s="24" t="n">
        <v>69.45</v>
      </c>
      <c r="F17" s="24" t="n">
        <f aca="false">C17*0.2+D17*0.7+E17*0.1</f>
        <v>80.9754347826087</v>
      </c>
      <c r="G17" s="146" t="n">
        <v>9</v>
      </c>
    </row>
    <row r="18" customFormat="false" ht="14.25" hidden="false" customHeight="false" outlineLevel="0" collapsed="false">
      <c r="A18" s="143" t="s">
        <v>1259</v>
      </c>
      <c r="B18" s="144" t="s">
        <v>220</v>
      </c>
      <c r="C18" s="24" t="n">
        <v>82</v>
      </c>
      <c r="D18" s="145" t="n">
        <v>81.6</v>
      </c>
      <c r="E18" s="24" t="n">
        <v>73.1</v>
      </c>
      <c r="F18" s="24" t="n">
        <f aca="false">C18*0.2+D18*0.7+E19*0.1</f>
        <v>80.24</v>
      </c>
      <c r="G18" s="146" t="n">
        <v>10</v>
      </c>
    </row>
    <row r="19" customFormat="false" ht="14.25" hidden="false" customHeight="false" outlineLevel="0" collapsed="false">
      <c r="A19" s="143" t="s">
        <v>1259</v>
      </c>
      <c r="B19" s="144" t="s">
        <v>240</v>
      </c>
      <c r="C19" s="24" t="n">
        <v>70</v>
      </c>
      <c r="D19" s="145" t="n">
        <v>84.1130434782609</v>
      </c>
      <c r="E19" s="151" t="n">
        <v>67.2</v>
      </c>
      <c r="F19" s="24" t="n">
        <f aca="false">C19*0.2+D19*0.7+E19*0.1</f>
        <v>79.5991304347826</v>
      </c>
      <c r="G19" s="146" t="n">
        <v>11</v>
      </c>
    </row>
    <row r="20" customFormat="false" ht="14.25" hidden="false" customHeight="false" outlineLevel="0" collapsed="false">
      <c r="A20" s="143" t="s">
        <v>1259</v>
      </c>
      <c r="B20" s="144" t="s">
        <v>294</v>
      </c>
      <c r="C20" s="24" t="n">
        <v>72.5</v>
      </c>
      <c r="D20" s="145" t="n">
        <v>82.5565217391304</v>
      </c>
      <c r="E20" s="24" t="n">
        <v>66.46</v>
      </c>
      <c r="F20" s="24" t="n">
        <f aca="false">C20*0.2+D20*0.7+E20*0.1</f>
        <v>78.9355652173913</v>
      </c>
      <c r="G20" s="146" t="n">
        <v>12</v>
      </c>
    </row>
    <row r="21" customFormat="false" ht="14.25" hidden="false" customHeight="false" outlineLevel="0" collapsed="false">
      <c r="A21" s="143" t="s">
        <v>1259</v>
      </c>
      <c r="B21" s="144" t="s">
        <v>298</v>
      </c>
      <c r="C21" s="24" t="n">
        <v>70</v>
      </c>
      <c r="D21" s="145" t="n">
        <v>82.9652173913043</v>
      </c>
      <c r="E21" s="24" t="n">
        <v>67.75</v>
      </c>
      <c r="F21" s="24" t="n">
        <f aca="false">C21*0.2+D21*0.7+E21*0.1</f>
        <v>78.850652173913</v>
      </c>
      <c r="G21" s="146" t="n">
        <v>13</v>
      </c>
    </row>
    <row r="22" customFormat="false" ht="14.25" hidden="false" customHeight="false" outlineLevel="0" collapsed="false">
      <c r="A22" s="143" t="s">
        <v>1259</v>
      </c>
      <c r="B22" s="144" t="s">
        <v>345</v>
      </c>
      <c r="C22" s="24" t="n">
        <v>73</v>
      </c>
      <c r="D22" s="145" t="n">
        <v>81.6608695652174</v>
      </c>
      <c r="E22" s="24" t="n">
        <v>66.25</v>
      </c>
      <c r="F22" s="24" t="n">
        <f aca="false">C22*0.2+D22*0.7+E22*0.1</f>
        <v>78.3876086956522</v>
      </c>
      <c r="G22" s="146" t="n">
        <v>14</v>
      </c>
    </row>
    <row r="23" customFormat="false" ht="14.25" hidden="false" customHeight="false" outlineLevel="0" collapsed="false">
      <c r="A23" s="143" t="s">
        <v>1259</v>
      </c>
      <c r="B23" s="144" t="s">
        <v>354</v>
      </c>
      <c r="C23" s="24" t="n">
        <v>75</v>
      </c>
      <c r="D23" s="145" t="n">
        <v>80.304347826087</v>
      </c>
      <c r="E23" s="24" t="n">
        <v>70.86</v>
      </c>
      <c r="F23" s="24" t="n">
        <f aca="false">C23*0.2+D23*0.7+E23*0.1</f>
        <v>78.2990434782609</v>
      </c>
      <c r="G23" s="146" t="n">
        <v>15</v>
      </c>
    </row>
    <row r="24" customFormat="false" ht="14.25" hidden="false" customHeight="false" outlineLevel="0" collapsed="false">
      <c r="A24" s="143" t="s">
        <v>1259</v>
      </c>
      <c r="B24" s="144" t="s">
        <v>360</v>
      </c>
      <c r="C24" s="24" t="n">
        <v>75</v>
      </c>
      <c r="D24" s="145" t="n">
        <v>78.7304347826087</v>
      </c>
      <c r="E24" s="24" t="n">
        <v>80.8</v>
      </c>
      <c r="F24" s="24" t="n">
        <f aca="false">C24*0.2+D24*0.7+E24*0.1</f>
        <v>78.1913043478261</v>
      </c>
      <c r="G24" s="146" t="n">
        <v>16</v>
      </c>
    </row>
    <row r="25" customFormat="false" ht="14.25" hidden="false" customHeight="false" outlineLevel="0" collapsed="false">
      <c r="A25" s="143" t="s">
        <v>1259</v>
      </c>
      <c r="B25" s="144" t="s">
        <v>381</v>
      </c>
      <c r="C25" s="24" t="n">
        <v>71</v>
      </c>
      <c r="D25" s="145" t="n">
        <v>81.1304347826087</v>
      </c>
      <c r="E25" s="24" t="n">
        <v>69.51</v>
      </c>
      <c r="F25" s="24" t="n">
        <f aca="false">C25*0.2+D25*0.7+E25*0.1</f>
        <v>77.9423043478261</v>
      </c>
      <c r="G25" s="146" t="n">
        <v>17</v>
      </c>
    </row>
    <row r="26" customFormat="false" ht="14.25" hidden="false" customHeight="false" outlineLevel="0" collapsed="false">
      <c r="A26" s="143" t="s">
        <v>1259</v>
      </c>
      <c r="B26" s="144" t="s">
        <v>448</v>
      </c>
      <c r="C26" s="24" t="n">
        <v>73.5</v>
      </c>
      <c r="D26" s="145" t="n">
        <v>79.9826086956522</v>
      </c>
      <c r="E26" s="24" t="n">
        <v>66</v>
      </c>
      <c r="F26" s="24" t="n">
        <f aca="false">C26*0.2+D26*0.7+E26*0.1</f>
        <v>77.2878260869565</v>
      </c>
      <c r="G26" s="146" t="n">
        <v>18</v>
      </c>
    </row>
    <row r="27" customFormat="false" ht="14.25" hidden="false" customHeight="false" outlineLevel="0" collapsed="false">
      <c r="A27" s="143" t="s">
        <v>1259</v>
      </c>
      <c r="B27" s="144" t="s">
        <v>467</v>
      </c>
      <c r="C27" s="24" t="n">
        <v>72.5</v>
      </c>
      <c r="D27" s="145" t="n">
        <v>79.6521739130435</v>
      </c>
      <c r="E27" s="24" t="n">
        <v>68.6</v>
      </c>
      <c r="F27" s="24" t="n">
        <f aca="false">C27*0.2+D27*0.7+E27*0.1</f>
        <v>77.1165217391305</v>
      </c>
      <c r="G27" s="146" t="n">
        <v>19</v>
      </c>
    </row>
    <row r="28" customFormat="false" ht="14.25" hidden="false" customHeight="false" outlineLevel="0" collapsed="false">
      <c r="A28" s="143" t="s">
        <v>1259</v>
      </c>
      <c r="B28" s="144" t="s">
        <v>516</v>
      </c>
      <c r="C28" s="24" t="n">
        <v>70</v>
      </c>
      <c r="D28" s="145" t="n">
        <v>79.7913043478261</v>
      </c>
      <c r="E28" s="24" t="n">
        <v>68.7</v>
      </c>
      <c r="F28" s="24" t="n">
        <f aca="false">C28*0.2+D28*0.7+E28*0.1</f>
        <v>76.7239130434783</v>
      </c>
      <c r="G28" s="146" t="n">
        <v>20</v>
      </c>
    </row>
    <row r="29" customFormat="false" ht="14.25" hidden="false" customHeight="false" outlineLevel="0" collapsed="false">
      <c r="A29" s="143" t="s">
        <v>1259</v>
      </c>
      <c r="B29" s="144" t="s">
        <v>526</v>
      </c>
      <c r="C29" s="24" t="n">
        <v>74</v>
      </c>
      <c r="D29" s="145" t="n">
        <v>78.8</v>
      </c>
      <c r="E29" s="24" t="n">
        <v>66.95</v>
      </c>
      <c r="F29" s="24" t="n">
        <f aca="false">C29*0.2+D29*0.7+E29*0.1</f>
        <v>76.655</v>
      </c>
      <c r="G29" s="146" t="n">
        <v>21</v>
      </c>
    </row>
    <row r="30" customFormat="false" ht="14.25" hidden="false" customHeight="false" outlineLevel="0" collapsed="false">
      <c r="A30" s="143" t="s">
        <v>1259</v>
      </c>
      <c r="B30" s="144" t="s">
        <v>551</v>
      </c>
      <c r="C30" s="24" t="n">
        <v>70</v>
      </c>
      <c r="D30" s="145" t="n">
        <v>80.0782608695652</v>
      </c>
      <c r="E30" s="24" t="n">
        <v>63.76</v>
      </c>
      <c r="F30" s="24" t="n">
        <f aca="false">C30*0.2+D30*0.7+E30*0.1</f>
        <v>76.4307826086956</v>
      </c>
      <c r="G30" s="146" t="n">
        <v>22</v>
      </c>
    </row>
    <row r="31" customFormat="false" ht="14.25" hidden="false" customHeight="false" outlineLevel="0" collapsed="false">
      <c r="A31" s="143" t="s">
        <v>1259</v>
      </c>
      <c r="B31" s="144" t="s">
        <v>555</v>
      </c>
      <c r="C31" s="24" t="n">
        <v>72</v>
      </c>
      <c r="D31" s="145" t="n">
        <v>79.1652173913044</v>
      </c>
      <c r="E31" s="24" t="n">
        <v>65.85</v>
      </c>
      <c r="F31" s="24" t="n">
        <f aca="false">C31*0.2+D31*0.7+E31*0.1</f>
        <v>76.4006521739131</v>
      </c>
      <c r="G31" s="146" t="n">
        <v>23</v>
      </c>
    </row>
    <row r="32" customFormat="false" ht="14.25" hidden="false" customHeight="false" outlineLevel="0" collapsed="false">
      <c r="A32" s="143" t="s">
        <v>1259</v>
      </c>
      <c r="B32" s="144" t="s">
        <v>576</v>
      </c>
      <c r="C32" s="24" t="n">
        <v>70</v>
      </c>
      <c r="D32" s="145" t="n">
        <v>79.2347826086957</v>
      </c>
      <c r="E32" s="24" t="n">
        <v>66.96</v>
      </c>
      <c r="F32" s="24" t="n">
        <f aca="false">C32*0.2+D32*0.7+E32*0.1</f>
        <v>76.160347826087</v>
      </c>
      <c r="G32" s="146" t="n">
        <v>24</v>
      </c>
    </row>
    <row r="33" customFormat="false" ht="14.25" hidden="false" customHeight="false" outlineLevel="0" collapsed="false">
      <c r="A33" s="143" t="s">
        <v>1259</v>
      </c>
      <c r="B33" s="144" t="s">
        <v>581</v>
      </c>
      <c r="C33" s="24" t="n">
        <v>72.5</v>
      </c>
      <c r="D33" s="145" t="n">
        <v>78.495652173913</v>
      </c>
      <c r="E33" s="24" t="n">
        <v>66.66</v>
      </c>
      <c r="F33" s="24" t="n">
        <f aca="false">C33*0.2+D33*0.7+E33*0.1</f>
        <v>76.1129565217391</v>
      </c>
      <c r="G33" s="146" t="n">
        <v>25</v>
      </c>
    </row>
    <row r="34" customFormat="false" ht="14.25" hidden="false" customHeight="false" outlineLevel="0" collapsed="false">
      <c r="A34" s="143" t="s">
        <v>1259</v>
      </c>
      <c r="B34" s="144" t="s">
        <v>595</v>
      </c>
      <c r="C34" s="24" t="n">
        <v>67</v>
      </c>
      <c r="D34" s="145" t="n">
        <v>80.0347826086957</v>
      </c>
      <c r="E34" s="24" t="n">
        <v>65.56</v>
      </c>
      <c r="F34" s="24" t="n">
        <f aca="false">C34*0.2+D34*0.7+E34*0.1</f>
        <v>75.980347826087</v>
      </c>
      <c r="G34" s="146" t="n">
        <v>26</v>
      </c>
    </row>
    <row r="35" customFormat="false" ht="14.25" hidden="false" customHeight="false" outlineLevel="0" collapsed="false">
      <c r="A35" s="143" t="s">
        <v>1259</v>
      </c>
      <c r="B35" s="144" t="s">
        <v>596</v>
      </c>
      <c r="C35" s="24" t="n">
        <v>73</v>
      </c>
      <c r="D35" s="145" t="n">
        <v>77.9826086956522</v>
      </c>
      <c r="E35" s="24" t="n">
        <v>67.91</v>
      </c>
      <c r="F35" s="24" t="n">
        <f aca="false">C35*0.2+D35*0.7+E35*0.1</f>
        <v>75.9788260869565</v>
      </c>
      <c r="G35" s="146" t="n">
        <v>27</v>
      </c>
    </row>
    <row r="36" customFormat="false" ht="14.25" hidden="false" customHeight="false" outlineLevel="0" collapsed="false">
      <c r="A36" s="143" t="s">
        <v>1259</v>
      </c>
      <c r="B36" s="144" t="s">
        <v>641</v>
      </c>
      <c r="C36" s="24" t="n">
        <v>73.5</v>
      </c>
      <c r="D36" s="145" t="n">
        <v>77.4608695652174</v>
      </c>
      <c r="E36" s="24" t="n">
        <v>66.95</v>
      </c>
      <c r="F36" s="24" t="n">
        <f aca="false">C36*0.2+D36*0.7+E36*0.1</f>
        <v>75.6176086956522</v>
      </c>
      <c r="G36" s="146" t="n">
        <v>28</v>
      </c>
    </row>
    <row r="37" customFormat="false" ht="14.25" hidden="false" customHeight="false" outlineLevel="0" collapsed="false">
      <c r="A37" s="143" t="s">
        <v>1259</v>
      </c>
      <c r="B37" s="144" t="s">
        <v>667</v>
      </c>
      <c r="C37" s="24" t="n">
        <v>70</v>
      </c>
      <c r="D37" s="145" t="n">
        <v>78.304347826087</v>
      </c>
      <c r="E37" s="24" t="n">
        <v>65.7</v>
      </c>
      <c r="F37" s="24" t="n">
        <f aca="false">C37*0.2+D37*0.7+E37*0.1</f>
        <v>75.3830434782609</v>
      </c>
      <c r="G37" s="146" t="n">
        <v>29</v>
      </c>
    </row>
    <row r="38" customFormat="false" ht="14.25" hidden="false" customHeight="false" outlineLevel="0" collapsed="false">
      <c r="A38" s="143" t="s">
        <v>1259</v>
      </c>
      <c r="B38" s="144" t="s">
        <v>677</v>
      </c>
      <c r="C38" s="24" t="n">
        <v>72.5</v>
      </c>
      <c r="D38" s="145" t="n">
        <v>77.295652173913</v>
      </c>
      <c r="E38" s="24" t="n">
        <v>66.8</v>
      </c>
      <c r="F38" s="24" t="n">
        <f aca="false">C38*0.2+D38*0.7+E38*0.1</f>
        <v>75.2869565217391</v>
      </c>
      <c r="G38" s="146" t="n">
        <v>30</v>
      </c>
    </row>
    <row r="39" customFormat="false" ht="14.25" hidden="false" customHeight="false" outlineLevel="0" collapsed="false">
      <c r="A39" s="143" t="s">
        <v>1259</v>
      </c>
      <c r="B39" s="144" t="s">
        <v>717</v>
      </c>
      <c r="C39" s="24" t="n">
        <v>70</v>
      </c>
      <c r="D39" s="145" t="n">
        <v>77.7913043478261</v>
      </c>
      <c r="E39" s="24" t="n">
        <v>65.4</v>
      </c>
      <c r="F39" s="24" t="n">
        <f aca="false">C39*0.2+D39*0.7+E39*0.1</f>
        <v>74.9939130434783</v>
      </c>
      <c r="G39" s="146" t="n">
        <v>31</v>
      </c>
    </row>
    <row r="40" customFormat="false" ht="14.25" hidden="false" customHeight="false" outlineLevel="0" collapsed="false">
      <c r="A40" s="143" t="s">
        <v>1259</v>
      </c>
      <c r="B40" s="144" t="s">
        <v>777</v>
      </c>
      <c r="C40" s="24" t="n">
        <v>71.5</v>
      </c>
      <c r="D40" s="145" t="n">
        <v>76.295652173913</v>
      </c>
      <c r="E40" s="24" t="n">
        <v>67.7</v>
      </c>
      <c r="F40" s="24" t="n">
        <f aca="false">C40*0.2+D40*0.7+E40*0.1</f>
        <v>74.4769565217391</v>
      </c>
      <c r="G40" s="146" t="n">
        <v>32</v>
      </c>
    </row>
    <row r="41" customFormat="false" ht="14.25" hidden="false" customHeight="false" outlineLevel="0" collapsed="false">
      <c r="A41" s="143" t="s">
        <v>1259</v>
      </c>
      <c r="B41" s="144" t="s">
        <v>858</v>
      </c>
      <c r="C41" s="24" t="n">
        <v>71</v>
      </c>
      <c r="D41" s="145" t="n">
        <v>75.5478260869565</v>
      </c>
      <c r="E41" s="24" t="n">
        <v>67</v>
      </c>
      <c r="F41" s="24" t="n">
        <f aca="false">C41*0.2+D41*0.7+E41*0.1</f>
        <v>73.7834782608696</v>
      </c>
      <c r="G41" s="146" t="n">
        <v>33</v>
      </c>
    </row>
    <row r="42" customFormat="false" ht="14.25" hidden="false" customHeight="false" outlineLevel="0" collapsed="false">
      <c r="A42" s="143" t="s">
        <v>1259</v>
      </c>
      <c r="B42" s="144" t="s">
        <v>967</v>
      </c>
      <c r="C42" s="24" t="n">
        <v>72</v>
      </c>
      <c r="D42" s="145" t="n">
        <v>73.7304347826087</v>
      </c>
      <c r="E42" s="24" t="n">
        <v>65.2</v>
      </c>
      <c r="F42" s="24" t="n">
        <f aca="false">C42*0.2+D42*0.7+E42*0.1</f>
        <v>72.5313043478261</v>
      </c>
      <c r="G42" s="146" t="n">
        <v>34</v>
      </c>
    </row>
    <row r="43" customFormat="false" ht="14.25" hidden="false" customHeight="false" outlineLevel="0" collapsed="false">
      <c r="A43" s="143" t="s">
        <v>1259</v>
      </c>
      <c r="B43" s="144" t="s">
        <v>1154</v>
      </c>
      <c r="C43" s="24" t="n">
        <v>69</v>
      </c>
      <c r="D43" s="145" t="n">
        <v>70.3826086956522</v>
      </c>
      <c r="E43" s="24" t="n">
        <v>64.5</v>
      </c>
      <c r="F43" s="24" t="n">
        <f aca="false">C43*0.2+D43*0.7+E43*0.1</f>
        <v>69.5178260869565</v>
      </c>
      <c r="G43" s="146" t="n">
        <v>35</v>
      </c>
    </row>
    <row r="44" customFormat="false" ht="14.25" hidden="false" customHeight="false" outlineLevel="0" collapsed="false">
      <c r="A44" s="152" t="s">
        <v>1259</v>
      </c>
      <c r="B44" s="153" t="s">
        <v>1260</v>
      </c>
      <c r="C44" s="154"/>
      <c r="D44" s="155" t="n">
        <v>80.3913043478261</v>
      </c>
      <c r="E44" s="154"/>
      <c r="F44" s="154" t="e">
        <f aca="false">C44*0.2+D44*0.7+*0.1</f>
        <v>#N/A</v>
      </c>
      <c r="G44" s="146" t="n">
        <v>36</v>
      </c>
    </row>
  </sheetData>
  <autoFilter ref="A8:G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G9" activeCellId="1" sqref="C25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56" t="s">
        <v>0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302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143" t="s">
        <v>1303</v>
      </c>
      <c r="B9" s="144" t="s">
        <v>17</v>
      </c>
      <c r="C9" s="275" t="n">
        <v>85</v>
      </c>
      <c r="D9" s="275" t="n">
        <v>94.1</v>
      </c>
      <c r="E9" s="275" t="n">
        <v>88.03</v>
      </c>
      <c r="F9" s="275" t="n">
        <f aca="false">C9*0.2+D9*0.7+E9*0.1</f>
        <v>91.673</v>
      </c>
      <c r="G9" s="277" t="n">
        <v>1</v>
      </c>
    </row>
    <row r="10" customFormat="false" ht="14.25" hidden="false" customHeight="false" outlineLevel="0" collapsed="false">
      <c r="A10" s="143" t="s">
        <v>1303</v>
      </c>
      <c r="B10" s="144" t="s">
        <v>33</v>
      </c>
      <c r="C10" s="275" t="n">
        <v>75.7</v>
      </c>
      <c r="D10" s="275" t="n">
        <v>89.46</v>
      </c>
      <c r="E10" s="275" t="n">
        <v>79</v>
      </c>
      <c r="F10" s="275" t="n">
        <f aca="false">C10*0.2+D10*0.7+E10*0.1</f>
        <v>85.662</v>
      </c>
      <c r="G10" s="277" t="n">
        <v>2</v>
      </c>
    </row>
    <row r="11" customFormat="false" ht="14.25" hidden="false" customHeight="false" outlineLevel="0" collapsed="false">
      <c r="A11" s="143" t="s">
        <v>1303</v>
      </c>
      <c r="B11" s="144" t="s">
        <v>46</v>
      </c>
      <c r="C11" s="275" t="n">
        <v>76.2</v>
      </c>
      <c r="D11" s="275" t="n">
        <v>88.41</v>
      </c>
      <c r="E11" s="275" t="n">
        <v>76.36</v>
      </c>
      <c r="F11" s="275" t="n">
        <f aca="false">C11*0.2+D11*0.7+E11*0.1</f>
        <v>84.763</v>
      </c>
      <c r="G11" s="277" t="n">
        <v>3</v>
      </c>
    </row>
    <row r="12" customFormat="false" ht="14.25" hidden="false" customHeight="false" outlineLevel="0" collapsed="false">
      <c r="A12" s="143" t="s">
        <v>1303</v>
      </c>
      <c r="B12" s="144" t="s">
        <v>111</v>
      </c>
      <c r="C12" s="275" t="n">
        <v>71.5</v>
      </c>
      <c r="D12" s="275" t="n">
        <v>87.63</v>
      </c>
      <c r="E12" s="275" t="n">
        <v>68.26</v>
      </c>
      <c r="F12" s="275" t="n">
        <f aca="false">C12*0.2+D12*0.7+E12*0.1</f>
        <v>82.467</v>
      </c>
      <c r="G12" s="277" t="n">
        <v>4</v>
      </c>
    </row>
    <row r="13" customFormat="false" ht="14.25" hidden="false" customHeight="false" outlineLevel="0" collapsed="false">
      <c r="A13" s="143" t="s">
        <v>1303</v>
      </c>
      <c r="B13" s="144" t="s">
        <v>124</v>
      </c>
      <c r="C13" s="275" t="n">
        <v>82.5</v>
      </c>
      <c r="D13" s="275" t="n">
        <v>83.15</v>
      </c>
      <c r="E13" s="275" t="n">
        <v>74.01</v>
      </c>
      <c r="F13" s="275" t="n">
        <f aca="false">C13*0.2+D13*0.7+E13*0.1</f>
        <v>82.106</v>
      </c>
      <c r="G13" s="277" t="n">
        <v>5</v>
      </c>
    </row>
    <row r="14" customFormat="false" ht="14.25" hidden="false" customHeight="false" outlineLevel="0" collapsed="false">
      <c r="A14" s="143" t="s">
        <v>1303</v>
      </c>
      <c r="B14" s="144" t="s">
        <v>132</v>
      </c>
      <c r="C14" s="275" t="n">
        <v>73</v>
      </c>
      <c r="D14" s="275" t="n">
        <v>86.5130434782609</v>
      </c>
      <c r="E14" s="275" t="n">
        <v>66.59</v>
      </c>
      <c r="F14" s="275" t="n">
        <f aca="false">C14*0.2+D14*0.7+E14*0.1</f>
        <v>81.8181304347826</v>
      </c>
      <c r="G14" s="277" t="n">
        <v>6</v>
      </c>
    </row>
    <row r="15" customFormat="false" ht="14.25" hidden="false" customHeight="false" outlineLevel="0" collapsed="false">
      <c r="A15" s="143" t="s">
        <v>1303</v>
      </c>
      <c r="B15" s="144" t="s">
        <v>134</v>
      </c>
      <c r="C15" s="275" t="n">
        <v>73.2</v>
      </c>
      <c r="D15" s="275" t="n">
        <v>86.61</v>
      </c>
      <c r="E15" s="275" t="n">
        <v>64.64</v>
      </c>
      <c r="F15" s="275" t="n">
        <f aca="false">C15*0.2+D15*0.7+E15*0.1</f>
        <v>81.731</v>
      </c>
      <c r="G15" s="277" t="n">
        <v>7</v>
      </c>
    </row>
    <row r="16" customFormat="false" ht="14.25" hidden="false" customHeight="false" outlineLevel="0" collapsed="false">
      <c r="A16" s="143" t="s">
        <v>1303</v>
      </c>
      <c r="B16" s="144" t="s">
        <v>145</v>
      </c>
      <c r="C16" s="275" t="n">
        <v>84</v>
      </c>
      <c r="D16" s="275" t="n">
        <v>81.68</v>
      </c>
      <c r="E16" s="275" t="n">
        <v>73.79</v>
      </c>
      <c r="F16" s="275" t="n">
        <f aca="false">C16*0.2+D16*0.7+E16*0.1</f>
        <v>81.355</v>
      </c>
      <c r="G16" s="277" t="n">
        <v>8</v>
      </c>
    </row>
    <row r="17" customFormat="false" ht="14.25" hidden="false" customHeight="false" outlineLevel="0" collapsed="false">
      <c r="A17" s="143" t="s">
        <v>1303</v>
      </c>
      <c r="B17" s="144" t="s">
        <v>192</v>
      </c>
      <c r="C17" s="275" t="n">
        <v>72</v>
      </c>
      <c r="D17" s="275" t="n">
        <v>84.8173913043478</v>
      </c>
      <c r="E17" s="275" t="n">
        <v>66.41</v>
      </c>
      <c r="F17" s="275" t="n">
        <f aca="false">C17*0.2+D17*0.7+E17*0.1</f>
        <v>80.4131739130435</v>
      </c>
      <c r="G17" s="277" t="n">
        <v>9</v>
      </c>
    </row>
    <row r="18" customFormat="false" ht="14.25" hidden="false" customHeight="false" outlineLevel="0" collapsed="false">
      <c r="A18" s="143" t="s">
        <v>1303</v>
      </c>
      <c r="B18" s="144" t="s">
        <v>213</v>
      </c>
      <c r="C18" s="275" t="n">
        <v>71.5</v>
      </c>
      <c r="D18" s="275" t="n">
        <v>84.895652173913</v>
      </c>
      <c r="E18" s="275" t="n">
        <v>64.05</v>
      </c>
      <c r="F18" s="275" t="n">
        <f aca="false">C18*0.2+D18*0.7+E18*0.1</f>
        <v>80.1319565217391</v>
      </c>
      <c r="G18" s="277" t="n">
        <v>10</v>
      </c>
    </row>
    <row r="19" customFormat="false" ht="14.25" hidden="false" customHeight="false" outlineLevel="0" collapsed="false">
      <c r="A19" s="143" t="s">
        <v>1303</v>
      </c>
      <c r="B19" s="144" t="s">
        <v>223</v>
      </c>
      <c r="C19" s="275" t="n">
        <v>72.9</v>
      </c>
      <c r="D19" s="275" t="n">
        <v>83.8</v>
      </c>
      <c r="E19" s="275" t="n">
        <v>66.91</v>
      </c>
      <c r="F19" s="275" t="n">
        <f aca="false">C19*0.2+D19*0.7+E19*0.1</f>
        <v>79.931</v>
      </c>
      <c r="G19" s="277" t="n">
        <v>11</v>
      </c>
    </row>
    <row r="20" customFormat="false" ht="14.25" hidden="false" customHeight="false" outlineLevel="0" collapsed="false">
      <c r="A20" s="143" t="s">
        <v>1303</v>
      </c>
      <c r="B20" s="144" t="s">
        <v>262</v>
      </c>
      <c r="C20" s="275" t="n">
        <v>72.2</v>
      </c>
      <c r="D20" s="275" t="n">
        <v>83.21</v>
      </c>
      <c r="E20" s="275" t="n">
        <v>66.2</v>
      </c>
      <c r="F20" s="275" t="n">
        <f aca="false">C20*0.2+D20*0.7+E20*0.1</f>
        <v>79.307</v>
      </c>
      <c r="G20" s="277" t="n">
        <v>12</v>
      </c>
    </row>
    <row r="21" customFormat="false" ht="14.25" hidden="false" customHeight="false" outlineLevel="0" collapsed="false">
      <c r="A21" s="143" t="s">
        <v>1303</v>
      </c>
      <c r="B21" s="144" t="s">
        <v>305</v>
      </c>
      <c r="C21" s="275" t="n">
        <v>72</v>
      </c>
      <c r="D21" s="275" t="n">
        <v>82.495652173913</v>
      </c>
      <c r="E21" s="275" t="n">
        <v>66.21</v>
      </c>
      <c r="F21" s="275" t="n">
        <f aca="false">C21*0.2+D21*0.7+E21*0.1</f>
        <v>78.7679565217391</v>
      </c>
      <c r="G21" s="277" t="n">
        <v>13</v>
      </c>
    </row>
    <row r="22" customFormat="false" ht="14.25" hidden="false" customHeight="false" outlineLevel="0" collapsed="false">
      <c r="A22" s="143" t="s">
        <v>1303</v>
      </c>
      <c r="B22" s="144" t="s">
        <v>316</v>
      </c>
      <c r="C22" s="275" t="n">
        <v>71.5</v>
      </c>
      <c r="D22" s="275" t="n">
        <v>82.5130434782609</v>
      </c>
      <c r="E22" s="275" t="n">
        <v>66.1</v>
      </c>
      <c r="F22" s="275" t="n">
        <f aca="false">C22*0.2+D22*0.7+E22*0.1</f>
        <v>78.6691304347826</v>
      </c>
      <c r="G22" s="277" t="n">
        <v>14</v>
      </c>
    </row>
    <row r="23" customFormat="false" ht="14.25" hidden="false" customHeight="false" outlineLevel="0" collapsed="false">
      <c r="A23" s="143" t="s">
        <v>1303</v>
      </c>
      <c r="B23" s="144" t="s">
        <v>329</v>
      </c>
      <c r="C23" s="275" t="n">
        <v>82</v>
      </c>
      <c r="D23" s="275" t="n">
        <v>78.71</v>
      </c>
      <c r="E23" s="275" t="n">
        <v>70.07</v>
      </c>
      <c r="F23" s="275" t="n">
        <f aca="false">C23*0.2+D23*0.7+E23*0.1</f>
        <v>78.504</v>
      </c>
      <c r="G23" s="277" t="n">
        <v>15</v>
      </c>
    </row>
    <row r="24" customFormat="false" ht="14.25" hidden="false" customHeight="false" outlineLevel="0" collapsed="false">
      <c r="A24" s="143" t="s">
        <v>1303</v>
      </c>
      <c r="B24" s="144" t="s">
        <v>387</v>
      </c>
      <c r="C24" s="275" t="n">
        <v>71</v>
      </c>
      <c r="D24" s="275" t="n">
        <v>81.1130434782609</v>
      </c>
      <c r="E24" s="275" t="n">
        <v>69.11</v>
      </c>
      <c r="F24" s="275" t="n">
        <f aca="false">C24*0.2+D24*0.7+E24*0.1</f>
        <v>77.8901304347826</v>
      </c>
      <c r="G24" s="277" t="n">
        <v>16</v>
      </c>
    </row>
    <row r="25" customFormat="false" ht="14.25" hidden="false" customHeight="false" outlineLevel="0" collapsed="false">
      <c r="A25" s="143" t="s">
        <v>1303</v>
      </c>
      <c r="B25" s="144" t="s">
        <v>414</v>
      </c>
      <c r="C25" s="275" t="n">
        <v>71.5</v>
      </c>
      <c r="D25" s="275" t="n">
        <v>81.0260869565217</v>
      </c>
      <c r="E25" s="275" t="n">
        <v>66.35</v>
      </c>
      <c r="F25" s="275" t="n">
        <f aca="false">C25*0.2+D25*0.7+E25*0.1</f>
        <v>77.6532608695652</v>
      </c>
      <c r="G25" s="277" t="n">
        <v>17</v>
      </c>
    </row>
    <row r="26" customFormat="false" ht="14.25" hidden="false" customHeight="false" outlineLevel="0" collapsed="false">
      <c r="A26" s="143" t="s">
        <v>1303</v>
      </c>
      <c r="B26" s="144" t="s">
        <v>431</v>
      </c>
      <c r="C26" s="275" t="n">
        <v>72</v>
      </c>
      <c r="D26" s="275" t="n">
        <v>80.504347826087</v>
      </c>
      <c r="E26" s="275" t="n">
        <v>67.4</v>
      </c>
      <c r="F26" s="275" t="n">
        <f aca="false">C26*0.2+D26*0.7+E26*0.1</f>
        <v>77.4930434782609</v>
      </c>
      <c r="G26" s="277" t="n">
        <v>18</v>
      </c>
    </row>
    <row r="27" customFormat="false" ht="14.25" hidden="false" customHeight="false" outlineLevel="0" collapsed="false">
      <c r="A27" s="143" t="s">
        <v>1303</v>
      </c>
      <c r="B27" s="144" t="s">
        <v>439</v>
      </c>
      <c r="C27" s="275" t="n">
        <v>77</v>
      </c>
      <c r="D27" s="275" t="n">
        <v>78.8608695652174</v>
      </c>
      <c r="E27" s="275" t="n">
        <v>68.17</v>
      </c>
      <c r="F27" s="275" t="n">
        <f aca="false">C27*0.2+D27*0.7+E27*0.1</f>
        <v>77.4196086956522</v>
      </c>
      <c r="G27" s="277" t="n">
        <v>19</v>
      </c>
    </row>
    <row r="28" customFormat="false" ht="14.25" hidden="false" customHeight="false" outlineLevel="0" collapsed="false">
      <c r="A28" s="143" t="s">
        <v>1303</v>
      </c>
      <c r="B28" s="144" t="s">
        <v>447</v>
      </c>
      <c r="C28" s="275" t="n">
        <v>75.7</v>
      </c>
      <c r="D28" s="275" t="n">
        <v>79.27</v>
      </c>
      <c r="E28" s="275" t="n">
        <v>66.6</v>
      </c>
      <c r="F28" s="275" t="n">
        <f aca="false">C28*0.2+D28*0.7+E28*0.1</f>
        <v>77.289</v>
      </c>
      <c r="G28" s="277" t="n">
        <v>20</v>
      </c>
    </row>
    <row r="29" customFormat="false" ht="14.25" hidden="false" customHeight="false" outlineLevel="0" collapsed="false">
      <c r="A29" s="143" t="s">
        <v>1303</v>
      </c>
      <c r="B29" s="144" t="s">
        <v>509</v>
      </c>
      <c r="C29" s="275" t="n">
        <v>71</v>
      </c>
      <c r="D29" s="275" t="n">
        <v>79.904347826087</v>
      </c>
      <c r="E29" s="275" t="n">
        <v>66.51</v>
      </c>
      <c r="F29" s="275" t="n">
        <f aca="false">C29*0.2+D29*0.7+E29*0.1</f>
        <v>76.7840434782609</v>
      </c>
      <c r="G29" s="277" t="n">
        <v>21</v>
      </c>
    </row>
    <row r="30" customFormat="false" ht="14.25" hidden="false" customHeight="false" outlineLevel="0" collapsed="false">
      <c r="A30" s="143" t="s">
        <v>1303</v>
      </c>
      <c r="B30" s="144" t="s">
        <v>559</v>
      </c>
      <c r="C30" s="275" t="n">
        <v>73</v>
      </c>
      <c r="D30" s="275" t="n">
        <v>78.3652173913043</v>
      </c>
      <c r="E30" s="275" t="n">
        <v>69.31</v>
      </c>
      <c r="F30" s="275" t="n">
        <f aca="false">C30*0.2+D30*0.7+E30*0.1</f>
        <v>76.386652173913</v>
      </c>
      <c r="G30" s="277" t="n">
        <v>22</v>
      </c>
    </row>
    <row r="31" customFormat="false" ht="14.25" hidden="false" customHeight="false" outlineLevel="0" collapsed="false">
      <c r="A31" s="143" t="s">
        <v>1303</v>
      </c>
      <c r="B31" s="144" t="s">
        <v>568</v>
      </c>
      <c r="C31" s="275" t="n">
        <v>74</v>
      </c>
      <c r="D31" s="275" t="n">
        <v>78.2086956521739</v>
      </c>
      <c r="E31" s="275" t="n">
        <v>67.3</v>
      </c>
      <c r="F31" s="275" t="n">
        <f aca="false">C31*0.2+D31*0.7+E31*0.1</f>
        <v>76.2760869565217</v>
      </c>
      <c r="G31" s="277" t="n">
        <v>23</v>
      </c>
    </row>
    <row r="32" customFormat="false" ht="14.25" hidden="false" customHeight="false" outlineLevel="0" collapsed="false">
      <c r="A32" s="143" t="s">
        <v>1303</v>
      </c>
      <c r="B32" s="144" t="s">
        <v>592</v>
      </c>
      <c r="C32" s="275" t="n">
        <v>72</v>
      </c>
      <c r="D32" s="275" t="n">
        <v>78.9304347826087</v>
      </c>
      <c r="E32" s="275" t="n">
        <v>63.4</v>
      </c>
      <c r="F32" s="275" t="n">
        <f aca="false">C32*0.2+D32*0.7+E32*0.1</f>
        <v>75.9913043478261</v>
      </c>
      <c r="G32" s="277" t="n">
        <v>24</v>
      </c>
    </row>
    <row r="33" customFormat="false" ht="14.25" hidden="false" customHeight="false" outlineLevel="0" collapsed="false">
      <c r="A33" s="143" t="s">
        <v>1303</v>
      </c>
      <c r="B33" s="144" t="s">
        <v>656</v>
      </c>
      <c r="C33" s="275" t="n">
        <v>73</v>
      </c>
      <c r="D33" s="275" t="n">
        <v>77.4521739130435</v>
      </c>
      <c r="E33" s="275" t="n">
        <v>66.56</v>
      </c>
      <c r="F33" s="275" t="n">
        <f aca="false">C33*0.2+D33*0.7+E33*0.1</f>
        <v>75.4725217391305</v>
      </c>
      <c r="G33" s="277" t="n">
        <v>25</v>
      </c>
    </row>
    <row r="34" customFormat="false" ht="14.25" hidden="false" customHeight="false" outlineLevel="0" collapsed="false">
      <c r="A34" s="143" t="s">
        <v>1303</v>
      </c>
      <c r="B34" s="144" t="s">
        <v>684</v>
      </c>
      <c r="C34" s="275" t="n">
        <v>74</v>
      </c>
      <c r="D34" s="275" t="n">
        <v>76.8608695652174</v>
      </c>
      <c r="E34" s="275" t="n">
        <v>66.32</v>
      </c>
      <c r="F34" s="275" t="n">
        <f aca="false">C34*0.2+D34*0.7+E34*0.1</f>
        <v>75.2346086956522</v>
      </c>
      <c r="G34" s="277" t="n">
        <v>26</v>
      </c>
    </row>
    <row r="35" customFormat="false" ht="14.25" hidden="false" customHeight="false" outlineLevel="0" collapsed="false">
      <c r="A35" s="143" t="s">
        <v>1303</v>
      </c>
      <c r="B35" s="144" t="s">
        <v>887</v>
      </c>
      <c r="C35" s="275" t="n">
        <v>72</v>
      </c>
      <c r="D35" s="275" t="n">
        <v>74.7130434782609</v>
      </c>
      <c r="E35" s="275" t="n">
        <v>67.46</v>
      </c>
      <c r="F35" s="275" t="n">
        <f aca="false">C35*0.2+D35*0.7+E35*0.1</f>
        <v>73.4451304347826</v>
      </c>
      <c r="G35" s="277" t="n">
        <v>27</v>
      </c>
    </row>
    <row r="36" customFormat="false" ht="14.25" hidden="false" customHeight="false" outlineLevel="0" collapsed="false">
      <c r="A36" s="143" t="s">
        <v>1303</v>
      </c>
      <c r="B36" s="144" t="s">
        <v>910</v>
      </c>
      <c r="C36" s="275" t="n">
        <v>70</v>
      </c>
      <c r="D36" s="275" t="n">
        <v>75.1739130434783</v>
      </c>
      <c r="E36" s="275" t="n">
        <v>65.55</v>
      </c>
      <c r="F36" s="275" t="n">
        <f aca="false">C36*0.2+D36*0.7+E36*0.1</f>
        <v>73.1767391304348</v>
      </c>
      <c r="G36" s="277" t="n">
        <v>28</v>
      </c>
    </row>
    <row r="37" customFormat="false" ht="14.25" hidden="false" customHeight="false" outlineLevel="0" collapsed="false">
      <c r="A37" s="143" t="s">
        <v>1303</v>
      </c>
      <c r="B37" s="144" t="s">
        <v>921</v>
      </c>
      <c r="C37" s="275" t="n">
        <v>71</v>
      </c>
      <c r="D37" s="275" t="n">
        <v>74.6086956521739</v>
      </c>
      <c r="E37" s="275" t="n">
        <v>66.5</v>
      </c>
      <c r="F37" s="275" t="n">
        <f aca="false">C37*0.2+D37*0.7+E37*0.1</f>
        <v>73.0760869565217</v>
      </c>
      <c r="G37" s="277" t="n">
        <v>29</v>
      </c>
    </row>
    <row r="38" customFormat="false" ht="14.25" hidden="false" customHeight="false" outlineLevel="0" collapsed="false">
      <c r="A38" s="143" t="s">
        <v>1303</v>
      </c>
      <c r="B38" s="144" t="s">
        <v>938</v>
      </c>
      <c r="C38" s="275" t="n">
        <v>71</v>
      </c>
      <c r="D38" s="275" t="n">
        <v>74.695652173913</v>
      </c>
      <c r="E38" s="275" t="n">
        <v>63.6</v>
      </c>
      <c r="F38" s="275" t="n">
        <f aca="false">C38*0.2+D38*0.7+E38*0.1</f>
        <v>72.8469565217391</v>
      </c>
      <c r="G38" s="277" t="n">
        <v>30</v>
      </c>
    </row>
    <row r="39" customFormat="false" ht="14.25" hidden="false" customHeight="false" outlineLevel="0" collapsed="false">
      <c r="A39" s="143" t="s">
        <v>1303</v>
      </c>
      <c r="B39" s="144" t="s">
        <v>1008</v>
      </c>
      <c r="C39" s="275" t="n">
        <v>73.6</v>
      </c>
      <c r="D39" s="275" t="n">
        <v>72.3739130434783</v>
      </c>
      <c r="E39" s="275" t="n">
        <v>66.3</v>
      </c>
      <c r="F39" s="275" t="n">
        <f aca="false">C39*0.2+D39*0.7+E39*0.1</f>
        <v>72.0117391304348</v>
      </c>
      <c r="G39" s="277" t="n">
        <v>31</v>
      </c>
    </row>
    <row r="40" customFormat="false" ht="14.25" hidden="false" customHeight="false" outlineLevel="0" collapsed="false">
      <c r="A40" s="143" t="s">
        <v>1303</v>
      </c>
      <c r="B40" s="144" t="s">
        <v>1010</v>
      </c>
      <c r="C40" s="275" t="n">
        <v>71</v>
      </c>
      <c r="D40" s="275" t="n">
        <v>73.2695652173913</v>
      </c>
      <c r="E40" s="275" t="n">
        <v>65</v>
      </c>
      <c r="F40" s="275" t="n">
        <f aca="false">C40*0.2+D40*0.7+E40*0.1</f>
        <v>71.9886956521739</v>
      </c>
      <c r="G40" s="277" t="n">
        <v>32</v>
      </c>
    </row>
    <row r="41" customFormat="false" ht="14.25" hidden="false" customHeight="false" outlineLevel="0" collapsed="false">
      <c r="A41" s="143" t="s">
        <v>1303</v>
      </c>
      <c r="B41" s="144" t="s">
        <v>1058</v>
      </c>
      <c r="C41" s="275" t="n">
        <v>70</v>
      </c>
      <c r="D41" s="275" t="n">
        <v>72.2434782608696</v>
      </c>
      <c r="E41" s="275" t="n">
        <v>68.03</v>
      </c>
      <c r="F41" s="275" t="n">
        <f aca="false">C41*0.2+D41*0.7+E41*0.1</f>
        <v>71.3734347826087</v>
      </c>
      <c r="G41" s="277" t="n">
        <v>33</v>
      </c>
    </row>
    <row r="42" customFormat="false" ht="14.25" hidden="false" customHeight="false" outlineLevel="0" collapsed="false">
      <c r="A42" s="143" t="s">
        <v>1303</v>
      </c>
      <c r="B42" s="144" t="s">
        <v>1062</v>
      </c>
      <c r="C42" s="275" t="n">
        <v>69</v>
      </c>
      <c r="D42" s="275" t="n">
        <v>72.9304347826087</v>
      </c>
      <c r="E42" s="275" t="n">
        <v>64.55</v>
      </c>
      <c r="F42" s="275" t="n">
        <f aca="false">C42*0.2+D42*0.7+E42*0.1</f>
        <v>71.3063043478261</v>
      </c>
      <c r="G42" s="277" t="n">
        <v>34</v>
      </c>
    </row>
    <row r="43" customFormat="false" ht="14.25" hidden="false" customHeight="false" outlineLevel="0" collapsed="false">
      <c r="A43" s="143" t="s">
        <v>1303</v>
      </c>
      <c r="B43" s="144" t="s">
        <v>1109</v>
      </c>
      <c r="C43" s="275" t="n">
        <v>71</v>
      </c>
      <c r="D43" s="275" t="n">
        <v>71.2869565217391</v>
      </c>
      <c r="E43" s="275" t="n">
        <v>65.54</v>
      </c>
      <c r="F43" s="275" t="n">
        <f aca="false">C43*0.2+D43*0.7+E43*0.1</f>
        <v>70.6548695652174</v>
      </c>
      <c r="G43" s="277" t="n">
        <v>35</v>
      </c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40" zoomScaleNormal="140" zoomScalePageLayoutView="100" workbookViewId="0">
      <selection pane="topLeft" activeCell="G9" activeCellId="1" sqref="B9:E40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56" t="s">
        <v>0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304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143" t="s">
        <v>1305</v>
      </c>
      <c r="B9" s="144" t="s">
        <v>56</v>
      </c>
      <c r="C9" s="275" t="n">
        <v>79.5</v>
      </c>
      <c r="D9" s="145" t="n">
        <v>87.5739130434783</v>
      </c>
      <c r="E9" s="275" t="n">
        <v>71.01</v>
      </c>
      <c r="F9" s="276" t="n">
        <f aca="false">C9*0.2+D9*0.7+E9*0.1</f>
        <v>84.3027391304348</v>
      </c>
      <c r="G9" s="277" t="n">
        <v>1</v>
      </c>
    </row>
    <row r="10" customFormat="false" ht="14.25" hidden="false" customHeight="false" outlineLevel="0" collapsed="false">
      <c r="A10" s="143" t="s">
        <v>1305</v>
      </c>
      <c r="B10" s="144" t="s">
        <v>175</v>
      </c>
      <c r="C10" s="275" t="n">
        <v>68</v>
      </c>
      <c r="D10" s="145" t="n">
        <v>86.904347826087</v>
      </c>
      <c r="E10" s="275" t="n">
        <v>64.95</v>
      </c>
      <c r="F10" s="276" t="n">
        <f aca="false">C10*0.2+D10*0.7+E10*0.1</f>
        <v>80.9280434782609</v>
      </c>
      <c r="G10" s="277" t="n">
        <v>2</v>
      </c>
    </row>
    <row r="11" customFormat="false" ht="14.25" hidden="false" customHeight="false" outlineLevel="0" collapsed="false">
      <c r="A11" s="143" t="s">
        <v>1305</v>
      </c>
      <c r="B11" s="144" t="s">
        <v>199</v>
      </c>
      <c r="C11" s="275" t="n">
        <v>83.5</v>
      </c>
      <c r="D11" s="145" t="n">
        <v>81.4869565217391</v>
      </c>
      <c r="E11" s="275" t="n">
        <v>65.88</v>
      </c>
      <c r="F11" s="276" t="n">
        <f aca="false">C11*0.2+D11*0.7+E11*0.1</f>
        <v>80.3288695652174</v>
      </c>
      <c r="G11" s="277" t="n">
        <v>3</v>
      </c>
    </row>
    <row r="12" customFormat="false" ht="14.25" hidden="false" customHeight="false" outlineLevel="0" collapsed="false">
      <c r="A12" s="143" t="s">
        <v>1305</v>
      </c>
      <c r="B12" s="144" t="s">
        <v>233</v>
      </c>
      <c r="C12" s="275" t="n">
        <v>71.5</v>
      </c>
      <c r="D12" s="145" t="n">
        <v>83.886956521739</v>
      </c>
      <c r="E12" s="275" t="n">
        <v>66.75</v>
      </c>
      <c r="F12" s="276" t="n">
        <f aca="false">C12*0.2+D12*0.7+E12*0.1</f>
        <v>79.6958695652173</v>
      </c>
      <c r="G12" s="277" t="n">
        <v>4</v>
      </c>
    </row>
    <row r="13" customFormat="false" ht="14.25" hidden="false" customHeight="false" outlineLevel="0" collapsed="false">
      <c r="A13" s="143" t="s">
        <v>1305</v>
      </c>
      <c r="B13" s="144" t="s">
        <v>245</v>
      </c>
      <c r="C13" s="275" t="n">
        <v>74.5</v>
      </c>
      <c r="D13" s="145" t="n">
        <v>82.6695652173913</v>
      </c>
      <c r="E13" s="275" t="n">
        <v>67.76</v>
      </c>
      <c r="F13" s="276" t="n">
        <f aca="false">C13*0.2+D13*0.7+E13*0.1</f>
        <v>79.5446956521739</v>
      </c>
      <c r="G13" s="277" t="n">
        <v>5</v>
      </c>
    </row>
    <row r="14" customFormat="false" ht="14.25" hidden="false" customHeight="false" outlineLevel="0" collapsed="false">
      <c r="A14" s="143" t="s">
        <v>1305</v>
      </c>
      <c r="B14" s="144" t="s">
        <v>301</v>
      </c>
      <c r="C14" s="275" t="n">
        <v>71</v>
      </c>
      <c r="D14" s="145" t="n">
        <v>82.5652173913043</v>
      </c>
      <c r="E14" s="275" t="n">
        <v>68.06</v>
      </c>
      <c r="F14" s="276" t="n">
        <f aca="false">C14*0.2+D14*0.7+E14*0.1</f>
        <v>78.801652173913</v>
      </c>
      <c r="G14" s="277" t="n">
        <v>6</v>
      </c>
    </row>
    <row r="15" customFormat="false" ht="14.25" hidden="false" customHeight="false" outlineLevel="0" collapsed="false">
      <c r="A15" s="143" t="s">
        <v>1305</v>
      </c>
      <c r="B15" s="144" t="s">
        <v>356</v>
      </c>
      <c r="C15" s="275" t="n">
        <v>72.5</v>
      </c>
      <c r="D15" s="145" t="n">
        <v>81.4434782608696</v>
      </c>
      <c r="E15" s="275" t="n">
        <v>67.61</v>
      </c>
      <c r="F15" s="276" t="n">
        <f aca="false">C15*0.2+D15*0.7+E15*0.1</f>
        <v>78.2714347826087</v>
      </c>
      <c r="G15" s="277" t="n">
        <v>7</v>
      </c>
    </row>
    <row r="16" customFormat="false" ht="14.25" hidden="false" customHeight="false" outlineLevel="0" collapsed="false">
      <c r="A16" s="143" t="s">
        <v>1305</v>
      </c>
      <c r="B16" s="144" t="s">
        <v>362</v>
      </c>
      <c r="C16" s="275" t="n">
        <v>72</v>
      </c>
      <c r="D16" s="145" t="n">
        <v>81.4434782608696</v>
      </c>
      <c r="E16" s="275" t="n">
        <v>67.8</v>
      </c>
      <c r="F16" s="276" t="n">
        <f aca="false">C16*0.2+D16*0.7+E16*0.1</f>
        <v>78.1904347826087</v>
      </c>
      <c r="G16" s="277" t="n">
        <v>8</v>
      </c>
    </row>
    <row r="17" customFormat="false" ht="14.25" hidden="false" customHeight="false" outlineLevel="0" collapsed="false">
      <c r="A17" s="143" t="s">
        <v>1305</v>
      </c>
      <c r="B17" s="144" t="s">
        <v>375</v>
      </c>
      <c r="C17" s="275" t="n">
        <v>73</v>
      </c>
      <c r="D17" s="145" t="n">
        <v>81.4260869565217</v>
      </c>
      <c r="E17" s="275" t="n">
        <v>64.25</v>
      </c>
      <c r="F17" s="276" t="n">
        <f aca="false">C17*0.2+D17*0.7+E17*0.1</f>
        <v>78.0232608695652</v>
      </c>
      <c r="G17" s="277" t="n">
        <v>9</v>
      </c>
    </row>
    <row r="18" customFormat="false" ht="14.25" hidden="false" customHeight="false" outlineLevel="0" collapsed="false">
      <c r="A18" s="143" t="s">
        <v>1305</v>
      </c>
      <c r="B18" s="144" t="s">
        <v>405</v>
      </c>
      <c r="C18" s="275" t="n">
        <v>73</v>
      </c>
      <c r="D18" s="145" t="n">
        <v>80.8521739130435</v>
      </c>
      <c r="E18" s="275" t="n">
        <v>65.46</v>
      </c>
      <c r="F18" s="276" t="n">
        <f aca="false">C18*0.2+D18*0.7+E18*0.1</f>
        <v>77.7425217391304</v>
      </c>
      <c r="G18" s="277" t="n">
        <v>10</v>
      </c>
    </row>
    <row r="19" customFormat="false" ht="14.25" hidden="false" customHeight="false" outlineLevel="0" collapsed="false">
      <c r="A19" s="143" t="s">
        <v>1305</v>
      </c>
      <c r="B19" s="144" t="s">
        <v>408</v>
      </c>
      <c r="C19" s="275" t="n">
        <v>71.5</v>
      </c>
      <c r="D19" s="145" t="n">
        <v>81.5391304347826</v>
      </c>
      <c r="E19" s="275" t="n">
        <v>63.55</v>
      </c>
      <c r="F19" s="276" t="n">
        <f aca="false">C19*0.2+D19*0.7+E19*0.1</f>
        <v>77.7323913043478</v>
      </c>
      <c r="G19" s="277" t="n">
        <v>11</v>
      </c>
    </row>
    <row r="20" customFormat="false" ht="14.25" hidden="false" customHeight="false" outlineLevel="0" collapsed="false">
      <c r="A20" s="143" t="s">
        <v>1305</v>
      </c>
      <c r="B20" s="144" t="s">
        <v>506</v>
      </c>
      <c r="C20" s="275" t="n">
        <v>76.5</v>
      </c>
      <c r="D20" s="145" t="n">
        <v>78.3739130434783</v>
      </c>
      <c r="E20" s="275" t="n">
        <v>66.36</v>
      </c>
      <c r="F20" s="276" t="n">
        <f aca="false">C20*0.2+D20*0.7+E20*0.1</f>
        <v>76.7977391304348</v>
      </c>
      <c r="G20" s="277" t="n">
        <v>12</v>
      </c>
    </row>
    <row r="21" customFormat="false" ht="14.25" hidden="false" customHeight="false" outlineLevel="0" collapsed="false">
      <c r="A21" s="143" t="s">
        <v>1305</v>
      </c>
      <c r="B21" s="144" t="s">
        <v>513</v>
      </c>
      <c r="C21" s="275" t="n">
        <v>72</v>
      </c>
      <c r="D21" s="145" t="n">
        <v>79.504347826087</v>
      </c>
      <c r="E21" s="275" t="n">
        <v>66.96</v>
      </c>
      <c r="F21" s="276" t="n">
        <f aca="false">C21*0.2+D21*0.7+E21*0.1</f>
        <v>76.7490434782609</v>
      </c>
      <c r="G21" s="277" t="n">
        <v>13</v>
      </c>
    </row>
    <row r="22" customFormat="false" ht="14.25" hidden="false" customHeight="false" outlineLevel="0" collapsed="false">
      <c r="A22" s="143" t="s">
        <v>1305</v>
      </c>
      <c r="B22" s="144" t="s">
        <v>543</v>
      </c>
      <c r="C22" s="275" t="n">
        <v>72</v>
      </c>
      <c r="D22" s="145" t="n">
        <v>79.5217391304348</v>
      </c>
      <c r="E22" s="275" t="n">
        <v>64.71</v>
      </c>
      <c r="F22" s="276" t="n">
        <f aca="false">C22*0.2+D22*0.7+E22*0.1</f>
        <v>76.5362173913044</v>
      </c>
      <c r="G22" s="277" t="n">
        <v>14</v>
      </c>
    </row>
    <row r="23" customFormat="false" ht="14.25" hidden="false" customHeight="false" outlineLevel="0" collapsed="false">
      <c r="A23" s="143" t="s">
        <v>1305</v>
      </c>
      <c r="B23" s="144" t="s">
        <v>546</v>
      </c>
      <c r="C23" s="275" t="n">
        <v>72.5</v>
      </c>
      <c r="D23" s="145" t="n">
        <v>79.4869565217391</v>
      </c>
      <c r="E23" s="275" t="n">
        <v>63.4</v>
      </c>
      <c r="F23" s="276" t="n">
        <f aca="false">C23*0.2+D23*0.7+E23*0.1</f>
        <v>76.4808695652174</v>
      </c>
      <c r="G23" s="277" t="n">
        <v>15</v>
      </c>
    </row>
    <row r="24" customFormat="false" ht="14.25" hidden="false" customHeight="false" outlineLevel="0" collapsed="false">
      <c r="A24" s="143" t="s">
        <v>1305</v>
      </c>
      <c r="B24" s="144" t="s">
        <v>593</v>
      </c>
      <c r="C24" s="275" t="n">
        <v>72</v>
      </c>
      <c r="D24" s="145" t="n">
        <v>78.6260869565217</v>
      </c>
      <c r="E24" s="275" t="n">
        <v>65.46</v>
      </c>
      <c r="F24" s="276" t="n">
        <f aca="false">C24*0.2+D24*0.7+E24*0.1</f>
        <v>75.9842608695652</v>
      </c>
      <c r="G24" s="277" t="n">
        <v>16</v>
      </c>
    </row>
    <row r="25" customFormat="false" ht="14.25" hidden="false" customHeight="false" outlineLevel="0" collapsed="false">
      <c r="A25" s="143" t="s">
        <v>1305</v>
      </c>
      <c r="B25" s="144" t="s">
        <v>628</v>
      </c>
      <c r="C25" s="275" t="n">
        <v>72.5</v>
      </c>
      <c r="D25" s="145" t="n">
        <v>78.4434782608696</v>
      </c>
      <c r="E25" s="275" t="n">
        <v>62.95</v>
      </c>
      <c r="F25" s="276" t="n">
        <f aca="false">C25*0.2+D25*0.7+E25*0.1</f>
        <v>75.7054347826087</v>
      </c>
      <c r="G25" s="277" t="n">
        <v>17</v>
      </c>
    </row>
    <row r="26" customFormat="false" ht="14.25" hidden="false" customHeight="false" outlineLevel="0" collapsed="false">
      <c r="A26" s="143" t="s">
        <v>1305</v>
      </c>
      <c r="B26" s="144" t="s">
        <v>644</v>
      </c>
      <c r="C26" s="275" t="n">
        <v>71.5</v>
      </c>
      <c r="D26" s="145" t="n">
        <v>78.695652173913</v>
      </c>
      <c r="E26" s="275" t="n">
        <v>61.95</v>
      </c>
      <c r="F26" s="276" t="n">
        <f aca="false">C26*0.2+D26*0.7+E26*0.1</f>
        <v>75.5819565217391</v>
      </c>
      <c r="G26" s="277" t="n">
        <v>18</v>
      </c>
    </row>
    <row r="27" customFormat="false" ht="14.25" hidden="false" customHeight="false" outlineLevel="0" collapsed="false">
      <c r="A27" s="143" t="s">
        <v>1305</v>
      </c>
      <c r="B27" s="144" t="s">
        <v>665</v>
      </c>
      <c r="C27" s="275" t="n">
        <v>71.5</v>
      </c>
      <c r="D27" s="145" t="n">
        <v>77.7739130434783</v>
      </c>
      <c r="E27" s="275" t="n">
        <v>66.45</v>
      </c>
      <c r="F27" s="276" t="n">
        <f aca="false">C27*0.2+D27*0.7+E27*0.1</f>
        <v>75.3867391304348</v>
      </c>
      <c r="G27" s="277" t="n">
        <v>19</v>
      </c>
    </row>
    <row r="28" customFormat="false" ht="14.25" hidden="false" customHeight="false" outlineLevel="0" collapsed="false">
      <c r="A28" s="143" t="s">
        <v>1305</v>
      </c>
      <c r="B28" s="144" t="s">
        <v>666</v>
      </c>
      <c r="C28" s="275" t="n">
        <v>70.5</v>
      </c>
      <c r="D28" s="145" t="n">
        <v>78.4695652173913</v>
      </c>
      <c r="E28" s="275" t="n">
        <v>63.56</v>
      </c>
      <c r="F28" s="276" t="n">
        <f aca="false">C28*0.2+D28*0.7+E28*0.1</f>
        <v>75.3846956521739</v>
      </c>
      <c r="G28" s="277" t="n">
        <v>20</v>
      </c>
    </row>
    <row r="29" customFormat="false" ht="14.25" hidden="false" customHeight="false" outlineLevel="0" collapsed="false">
      <c r="A29" s="143" t="s">
        <v>1305</v>
      </c>
      <c r="B29" s="144" t="s">
        <v>686</v>
      </c>
      <c r="C29" s="275" t="n">
        <v>67.5</v>
      </c>
      <c r="D29" s="145" t="n">
        <v>78.6695652173913</v>
      </c>
      <c r="E29" s="275" t="n">
        <v>66.6</v>
      </c>
      <c r="F29" s="276" t="n">
        <f aca="false">C29*0.2+D29*0.7+E29*0.1</f>
        <v>75.2286956521739</v>
      </c>
      <c r="G29" s="277" t="n">
        <v>21</v>
      </c>
    </row>
    <row r="30" customFormat="false" ht="14.25" hidden="false" customHeight="false" outlineLevel="0" collapsed="false">
      <c r="A30" s="143" t="s">
        <v>1305</v>
      </c>
      <c r="B30" s="144" t="s">
        <v>748</v>
      </c>
      <c r="C30" s="275" t="n">
        <v>74.7</v>
      </c>
      <c r="D30" s="145" t="n">
        <v>76.4434782608696</v>
      </c>
      <c r="E30" s="275" t="n">
        <v>63.4</v>
      </c>
      <c r="F30" s="276" t="n">
        <f aca="false">C30*0.2+D30*0.7+E30*0.1</f>
        <v>74.7904347826087</v>
      </c>
      <c r="G30" s="277" t="n">
        <v>22</v>
      </c>
    </row>
    <row r="31" customFormat="false" ht="14.25" hidden="false" customHeight="false" outlineLevel="0" collapsed="false">
      <c r="A31" s="143" t="s">
        <v>1305</v>
      </c>
      <c r="B31" s="144" t="s">
        <v>819</v>
      </c>
      <c r="C31" s="275" t="n">
        <v>71.5</v>
      </c>
      <c r="D31" s="145" t="n">
        <v>76.3739130434783</v>
      </c>
      <c r="E31" s="275" t="n">
        <v>63.35</v>
      </c>
      <c r="F31" s="276" t="n">
        <f aca="false">C31*0.2+D31*0.7+E31*0.1</f>
        <v>74.0967391304348</v>
      </c>
      <c r="G31" s="277" t="n">
        <v>23</v>
      </c>
    </row>
    <row r="32" customFormat="false" ht="14.25" hidden="false" customHeight="false" outlineLevel="0" collapsed="false">
      <c r="A32" s="143" t="s">
        <v>1305</v>
      </c>
      <c r="B32" s="144" t="s">
        <v>821</v>
      </c>
      <c r="C32" s="275" t="n">
        <v>71</v>
      </c>
      <c r="D32" s="145" t="n">
        <v>76.5826086956522</v>
      </c>
      <c r="E32" s="275" t="n">
        <v>62.81</v>
      </c>
      <c r="F32" s="276" t="n">
        <f aca="false">C32*0.2+D32*0.7+E32*0.1</f>
        <v>74.0888260869565</v>
      </c>
      <c r="G32" s="277" t="n">
        <v>24</v>
      </c>
    </row>
    <row r="33" customFormat="false" ht="14.25" hidden="false" customHeight="false" outlineLevel="0" collapsed="false">
      <c r="A33" s="143" t="s">
        <v>1305</v>
      </c>
      <c r="B33" s="144" t="s">
        <v>834</v>
      </c>
      <c r="C33" s="275" t="n">
        <v>68.5</v>
      </c>
      <c r="D33" s="145" t="n">
        <v>77.1565217391304</v>
      </c>
      <c r="E33" s="275" t="n">
        <v>62.95</v>
      </c>
      <c r="F33" s="276" t="n">
        <f aca="false">C33*0.2+D33*0.7+E33*0.1</f>
        <v>74.0045652173913</v>
      </c>
      <c r="G33" s="277" t="n">
        <v>25</v>
      </c>
    </row>
    <row r="34" customFormat="false" ht="14.25" hidden="false" customHeight="false" outlineLevel="0" collapsed="false">
      <c r="A34" s="143" t="s">
        <v>1305</v>
      </c>
      <c r="B34" s="144" t="s">
        <v>873</v>
      </c>
      <c r="C34" s="275" t="n">
        <v>72.5</v>
      </c>
      <c r="D34" s="145" t="n">
        <v>75.2521739130435</v>
      </c>
      <c r="E34" s="275" t="n">
        <v>64.21</v>
      </c>
      <c r="F34" s="276" t="n">
        <f aca="false">C34*0.2+D34*0.7+E34*0.1</f>
        <v>73.5975217391305</v>
      </c>
      <c r="G34" s="277" t="n">
        <v>26</v>
      </c>
    </row>
    <row r="35" customFormat="false" ht="14.25" hidden="false" customHeight="false" outlineLevel="0" collapsed="false">
      <c r="A35" s="143" t="s">
        <v>1305</v>
      </c>
      <c r="B35" s="144" t="s">
        <v>983</v>
      </c>
      <c r="C35" s="275" t="n">
        <v>72</v>
      </c>
      <c r="D35" s="145" t="n">
        <v>73.7304347826087</v>
      </c>
      <c r="E35" s="275" t="n">
        <v>63.81</v>
      </c>
      <c r="F35" s="276" t="n">
        <f aca="false">C35*0.2+D35*0.7+E35*0.1</f>
        <v>72.3923043478261</v>
      </c>
      <c r="G35" s="277" t="n">
        <v>27</v>
      </c>
    </row>
    <row r="36" customFormat="false" ht="14.25" hidden="false" customHeight="false" outlineLevel="0" collapsed="false">
      <c r="A36" s="143" t="s">
        <v>1305</v>
      </c>
      <c r="B36" s="144" t="s">
        <v>1037</v>
      </c>
      <c r="C36" s="275" t="n">
        <v>71.5</v>
      </c>
      <c r="D36" s="145" t="n">
        <v>72.9652173913043</v>
      </c>
      <c r="E36" s="275" t="n">
        <v>63.05</v>
      </c>
      <c r="F36" s="276" t="n">
        <f aca="false">C36*0.2+D36*0.7+E36*0.1</f>
        <v>71.680652173913</v>
      </c>
      <c r="G36" s="277" t="n">
        <v>28</v>
      </c>
    </row>
    <row r="37" customFormat="false" ht="14.25" hidden="false" customHeight="false" outlineLevel="0" collapsed="false">
      <c r="A37" s="143" t="s">
        <v>1305</v>
      </c>
      <c r="B37" s="144" t="s">
        <v>1039</v>
      </c>
      <c r="C37" s="275" t="n">
        <v>67.5</v>
      </c>
      <c r="D37" s="145" t="n">
        <v>74.1565217391304</v>
      </c>
      <c r="E37" s="275" t="n">
        <v>62.7</v>
      </c>
      <c r="F37" s="276" t="n">
        <f aca="false">C37*0.2+D37*0.7+E37*0.1</f>
        <v>71.6795652173913</v>
      </c>
      <c r="G37" s="277" t="n">
        <v>29</v>
      </c>
    </row>
    <row r="38" customFormat="false" ht="14.25" hidden="false" customHeight="false" outlineLevel="0" collapsed="false">
      <c r="A38" s="143" t="s">
        <v>1305</v>
      </c>
      <c r="B38" s="144" t="s">
        <v>1070</v>
      </c>
      <c r="C38" s="280" t="n">
        <v>66</v>
      </c>
      <c r="D38" s="145" t="n">
        <v>73.8</v>
      </c>
      <c r="E38" s="280" t="n">
        <v>62.95</v>
      </c>
      <c r="F38" s="276" t="n">
        <f aca="false">C38*0.2+D38*0.7+E38*0.1</f>
        <v>71.155</v>
      </c>
      <c r="G38" s="277" t="n">
        <v>30</v>
      </c>
    </row>
    <row r="39" customFormat="false" ht="14.25" hidden="false" customHeight="false" outlineLevel="0" collapsed="false">
      <c r="A39" s="143" t="s">
        <v>1305</v>
      </c>
      <c r="B39" s="144" t="s">
        <v>1092</v>
      </c>
      <c r="C39" s="57" t="n">
        <v>69.5</v>
      </c>
      <c r="D39" s="145" t="n">
        <v>72.2608695652174</v>
      </c>
      <c r="E39" s="57" t="n">
        <v>63.6</v>
      </c>
      <c r="F39" s="276" t="n">
        <f aca="false">C39*0.2+D39*0.7+E39*0.1</f>
        <v>70.8426086956522</v>
      </c>
      <c r="G39" s="277" t="n">
        <v>31</v>
      </c>
    </row>
    <row r="40" customFormat="false" ht="14.25" hidden="false" customHeight="false" outlineLevel="0" collapsed="false">
      <c r="A40" s="143" t="s">
        <v>1305</v>
      </c>
      <c r="B40" s="144" t="s">
        <v>1187</v>
      </c>
      <c r="C40" s="15" t="n">
        <v>71.5</v>
      </c>
      <c r="D40" s="145" t="n">
        <v>68.4869565217391</v>
      </c>
      <c r="E40" s="15" t="n">
        <v>62.75</v>
      </c>
      <c r="F40" s="276" t="n">
        <f aca="false">C40*0.2+D40*0.7+E40*0.1</f>
        <v>68.5158695652174</v>
      </c>
      <c r="G40" s="277" t="n">
        <v>32</v>
      </c>
    </row>
    <row r="41" customFormat="false" ht="14.25" hidden="false" customHeight="false" outlineLevel="0" collapsed="false">
      <c r="A41" s="253"/>
      <c r="B41" s="143"/>
      <c r="C41" s="114"/>
      <c r="D41" s="145"/>
      <c r="E41" s="114"/>
      <c r="F41" s="114"/>
      <c r="G41" s="114"/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3" colorId="64" zoomScale="140" zoomScaleNormal="140" zoomScalePageLayoutView="100" workbookViewId="0">
      <selection pane="topLeft" activeCell="G9" activeCellId="1" sqref="B9:E43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283" t="s">
        <v>1254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306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143" t="s">
        <v>1307</v>
      </c>
      <c r="B9" s="144" t="s">
        <v>109</v>
      </c>
      <c r="C9" s="275" t="n">
        <v>73.5</v>
      </c>
      <c r="D9" s="145" t="n">
        <v>87.295652173913</v>
      </c>
      <c r="E9" s="275" t="n">
        <v>66.76</v>
      </c>
      <c r="F9" s="276" t="n">
        <f aca="false">C9*0.2+D9*0.7+E9*0.1</f>
        <v>82.4829565217391</v>
      </c>
      <c r="G9" s="277" t="n">
        <v>1</v>
      </c>
    </row>
    <row r="10" customFormat="false" ht="14.25" hidden="false" customHeight="false" outlineLevel="0" collapsed="false">
      <c r="A10" s="143" t="s">
        <v>1307</v>
      </c>
      <c r="B10" s="144" t="s">
        <v>141</v>
      </c>
      <c r="C10" s="275" t="n">
        <v>80.5</v>
      </c>
      <c r="D10" s="145" t="n">
        <v>83.8347826086956</v>
      </c>
      <c r="E10" s="275" t="n">
        <v>67.47</v>
      </c>
      <c r="F10" s="276" t="n">
        <f aca="false">C10*0.2+D10*0.7+E10*0.1</f>
        <v>81.5313478260869</v>
      </c>
      <c r="G10" s="277" t="n">
        <v>2</v>
      </c>
    </row>
    <row r="11" customFormat="false" ht="14.25" hidden="false" customHeight="false" outlineLevel="0" collapsed="false">
      <c r="A11" s="143" t="s">
        <v>1307</v>
      </c>
      <c r="B11" s="144" t="s">
        <v>186</v>
      </c>
      <c r="C11" s="275" t="n">
        <v>70</v>
      </c>
      <c r="D11" s="145" t="n">
        <v>85.9913043478261</v>
      </c>
      <c r="E11" s="275" t="n">
        <v>65.15</v>
      </c>
      <c r="F11" s="276" t="n">
        <f aca="false">C11*0.2+D11*0.7+E11*0.1</f>
        <v>80.7089130434783</v>
      </c>
      <c r="G11" s="277" t="n">
        <v>3</v>
      </c>
    </row>
    <row r="12" customFormat="false" ht="14.25" hidden="false" customHeight="false" outlineLevel="0" collapsed="false">
      <c r="A12" s="143" t="s">
        <v>1307</v>
      </c>
      <c r="B12" s="144" t="s">
        <v>264</v>
      </c>
      <c r="C12" s="275" t="n">
        <v>73</v>
      </c>
      <c r="D12" s="145" t="n">
        <v>82.6</v>
      </c>
      <c r="E12" s="275" t="n">
        <v>68.69</v>
      </c>
      <c r="F12" s="276" t="n">
        <f aca="false">C12*0.2+D12*0.7+E12*0.1</f>
        <v>79.289</v>
      </c>
      <c r="G12" s="277" t="n">
        <v>4</v>
      </c>
    </row>
    <row r="13" customFormat="false" ht="14.25" hidden="false" customHeight="false" outlineLevel="0" collapsed="false">
      <c r="A13" s="143" t="s">
        <v>1307</v>
      </c>
      <c r="B13" s="144" t="s">
        <v>308</v>
      </c>
      <c r="C13" s="275" t="n">
        <v>74</v>
      </c>
      <c r="D13" s="145" t="n">
        <v>81.8260869565217</v>
      </c>
      <c r="E13" s="275" t="n">
        <v>66.42</v>
      </c>
      <c r="F13" s="276" t="n">
        <f aca="false">C13*0.2+D13*0.7+E13*0.1</f>
        <v>78.7202608695652</v>
      </c>
      <c r="G13" s="277" t="n">
        <v>5</v>
      </c>
    </row>
    <row r="14" customFormat="false" ht="14.25" hidden="false" customHeight="false" outlineLevel="0" collapsed="false">
      <c r="A14" s="143" t="s">
        <v>1307</v>
      </c>
      <c r="B14" s="144" t="s">
        <v>310</v>
      </c>
      <c r="C14" s="275" t="n">
        <v>74.5</v>
      </c>
      <c r="D14" s="145" t="n">
        <v>81.1565217391304</v>
      </c>
      <c r="E14" s="275" t="n">
        <v>69.91</v>
      </c>
      <c r="F14" s="276" t="n">
        <f aca="false">C14*0.2+D14*0.7+E14*0.1</f>
        <v>78.7005652173913</v>
      </c>
      <c r="G14" s="277" t="n">
        <v>6</v>
      </c>
    </row>
    <row r="15" customFormat="false" ht="14.25" hidden="false" customHeight="false" outlineLevel="0" collapsed="false">
      <c r="A15" s="143" t="s">
        <v>1307</v>
      </c>
      <c r="B15" s="144" t="s">
        <v>525</v>
      </c>
      <c r="C15" s="275" t="n">
        <v>72.5</v>
      </c>
      <c r="D15" s="145" t="n">
        <v>79.4260869565217</v>
      </c>
      <c r="E15" s="275" t="n">
        <v>65.62</v>
      </c>
      <c r="F15" s="276" t="n">
        <f aca="false">C15*0.2+D15*0.7+E15*0.1</f>
        <v>76.6602608695652</v>
      </c>
      <c r="G15" s="277" t="n">
        <v>7</v>
      </c>
    </row>
    <row r="16" customFormat="false" ht="14.25" hidden="false" customHeight="false" outlineLevel="0" collapsed="false">
      <c r="A16" s="143" t="s">
        <v>1307</v>
      </c>
      <c r="B16" s="144" t="s">
        <v>541</v>
      </c>
      <c r="C16" s="275" t="n">
        <v>69</v>
      </c>
      <c r="D16" s="145" t="n">
        <v>80.5739130434783</v>
      </c>
      <c r="E16" s="275" t="n">
        <v>63.35</v>
      </c>
      <c r="F16" s="276" t="n">
        <f aca="false">C16*0.2+D16*0.7+E16*0.1</f>
        <v>76.5367391304348</v>
      </c>
      <c r="G16" s="277" t="n">
        <v>8</v>
      </c>
    </row>
    <row r="17" customFormat="false" ht="14.25" hidden="false" customHeight="false" outlineLevel="0" collapsed="false">
      <c r="A17" s="143" t="s">
        <v>1307</v>
      </c>
      <c r="B17" s="144" t="s">
        <v>547</v>
      </c>
      <c r="C17" s="275" t="n">
        <v>72</v>
      </c>
      <c r="D17" s="145" t="n">
        <v>79.4260869565217</v>
      </c>
      <c r="E17" s="275" t="n">
        <v>64.82</v>
      </c>
      <c r="F17" s="276" t="n">
        <f aca="false">C17*0.2+D17*0.7+E17*0.1</f>
        <v>76.4802608695652</v>
      </c>
      <c r="G17" s="277" t="n">
        <v>9</v>
      </c>
    </row>
    <row r="18" customFormat="false" ht="14.25" hidden="false" customHeight="false" outlineLevel="0" collapsed="false">
      <c r="A18" s="143" t="s">
        <v>1307</v>
      </c>
      <c r="B18" s="144" t="s">
        <v>549</v>
      </c>
      <c r="C18" s="275" t="n">
        <v>74.5</v>
      </c>
      <c r="D18" s="145" t="n">
        <v>78.1826086956522</v>
      </c>
      <c r="E18" s="275" t="n">
        <v>68.31</v>
      </c>
      <c r="F18" s="276" t="n">
        <f aca="false">C18*0.2+D18*0.7+E18*0.1</f>
        <v>76.4588260869566</v>
      </c>
      <c r="G18" s="277" t="n">
        <v>10</v>
      </c>
    </row>
    <row r="19" customFormat="false" ht="14.25" hidden="false" customHeight="false" outlineLevel="0" collapsed="false">
      <c r="A19" s="143" t="s">
        <v>1307</v>
      </c>
      <c r="B19" s="144" t="s">
        <v>582</v>
      </c>
      <c r="C19" s="275" t="n">
        <v>72</v>
      </c>
      <c r="D19" s="145" t="n">
        <v>78.4173913043478</v>
      </c>
      <c r="E19" s="275" t="n">
        <v>68.16</v>
      </c>
      <c r="F19" s="276" t="n">
        <f aca="false">C19*0.2+D19*0.7+E19*0.1</f>
        <v>76.1081739130435</v>
      </c>
      <c r="G19" s="277" t="n">
        <v>11</v>
      </c>
    </row>
    <row r="20" customFormat="false" ht="14.25" hidden="false" customHeight="false" outlineLevel="0" collapsed="false">
      <c r="A20" s="143" t="s">
        <v>1307</v>
      </c>
      <c r="B20" s="144" t="s">
        <v>618</v>
      </c>
      <c r="C20" s="275" t="n">
        <v>73.5</v>
      </c>
      <c r="D20" s="145" t="n">
        <v>77.3739130434783</v>
      </c>
      <c r="E20" s="275" t="n">
        <v>69.48</v>
      </c>
      <c r="F20" s="276" t="n">
        <f aca="false">C20*0.2+D20*0.7+E20*0.1</f>
        <v>75.8097391304348</v>
      </c>
      <c r="G20" s="277" t="n">
        <v>12</v>
      </c>
    </row>
    <row r="21" customFormat="false" ht="14.25" hidden="false" customHeight="false" outlineLevel="0" collapsed="false">
      <c r="A21" s="143" t="s">
        <v>1307</v>
      </c>
      <c r="B21" s="144" t="s">
        <v>625</v>
      </c>
      <c r="C21" s="275" t="n">
        <v>68</v>
      </c>
      <c r="D21" s="145" t="n">
        <v>79.7652173913043</v>
      </c>
      <c r="E21" s="275" t="n">
        <v>63.4</v>
      </c>
      <c r="F21" s="276" t="n">
        <f aca="false">C21*0.2+D21*0.7+E21*0.1</f>
        <v>75.775652173913</v>
      </c>
      <c r="G21" s="277" t="n">
        <v>13</v>
      </c>
    </row>
    <row r="22" customFormat="false" ht="14.25" hidden="false" customHeight="false" outlineLevel="0" collapsed="false">
      <c r="A22" s="143" t="s">
        <v>1307</v>
      </c>
      <c r="B22" s="144" t="s">
        <v>661</v>
      </c>
      <c r="C22" s="275" t="n">
        <v>73</v>
      </c>
      <c r="D22" s="145" t="n">
        <v>77.7652173913044</v>
      </c>
      <c r="E22" s="275" t="n">
        <v>63.71</v>
      </c>
      <c r="F22" s="276" t="n">
        <f aca="false">C22*0.2+D22*0.7+E22*0.1</f>
        <v>75.4066521739131</v>
      </c>
      <c r="G22" s="277" t="n">
        <v>14</v>
      </c>
    </row>
    <row r="23" customFormat="false" ht="14.25" hidden="false" customHeight="false" outlineLevel="0" collapsed="false">
      <c r="A23" s="143" t="s">
        <v>1307</v>
      </c>
      <c r="B23" s="144" t="s">
        <v>739</v>
      </c>
      <c r="C23" s="275" t="n">
        <v>74</v>
      </c>
      <c r="D23" s="145" t="n">
        <v>76.6260869565217</v>
      </c>
      <c r="E23" s="275" t="n">
        <v>64.1</v>
      </c>
      <c r="F23" s="276" t="n">
        <f aca="false">C23*0.2+D23*0.7+E23*0.1</f>
        <v>74.8482608695652</v>
      </c>
      <c r="G23" s="277" t="n">
        <v>15</v>
      </c>
    </row>
    <row r="24" customFormat="false" ht="14.25" hidden="false" customHeight="false" outlineLevel="0" collapsed="false">
      <c r="A24" s="143" t="s">
        <v>1307</v>
      </c>
      <c r="B24" s="144" t="s">
        <v>780</v>
      </c>
      <c r="C24" s="275" t="n">
        <v>71</v>
      </c>
      <c r="D24" s="145" t="n">
        <v>76.8260869565217</v>
      </c>
      <c r="E24" s="275" t="n">
        <v>64.83</v>
      </c>
      <c r="F24" s="276" t="n">
        <f aca="false">C24*0.2+D24*0.7+E24*0.1</f>
        <v>74.4612608695652</v>
      </c>
      <c r="G24" s="277" t="n">
        <v>16</v>
      </c>
    </row>
    <row r="25" customFormat="false" ht="14.25" hidden="false" customHeight="false" outlineLevel="0" collapsed="false">
      <c r="A25" s="143" t="s">
        <v>1307</v>
      </c>
      <c r="B25" s="144" t="s">
        <v>801</v>
      </c>
      <c r="C25" s="275" t="n">
        <v>71.5</v>
      </c>
      <c r="D25" s="145" t="n">
        <v>76.6</v>
      </c>
      <c r="E25" s="275" t="n">
        <v>63.11</v>
      </c>
      <c r="F25" s="276" t="n">
        <f aca="false">C25*0.2+D25*0.7+E25*0.1</f>
        <v>74.231</v>
      </c>
      <c r="G25" s="277" t="n">
        <v>17</v>
      </c>
    </row>
    <row r="26" customFormat="false" ht="14.25" hidden="false" customHeight="false" outlineLevel="0" collapsed="false">
      <c r="A26" s="143" t="s">
        <v>1307</v>
      </c>
      <c r="B26" s="144" t="s">
        <v>822</v>
      </c>
      <c r="C26" s="275" t="n">
        <v>68</v>
      </c>
      <c r="D26" s="145" t="n">
        <v>77.1304347826087</v>
      </c>
      <c r="E26" s="275" t="n">
        <v>64.7</v>
      </c>
      <c r="F26" s="276" t="n">
        <f aca="false">C26*0.2+D26*0.7+E26*0.1</f>
        <v>74.0613043478261</v>
      </c>
      <c r="G26" s="277" t="n">
        <v>18</v>
      </c>
    </row>
    <row r="27" customFormat="false" ht="14.25" hidden="false" customHeight="false" outlineLevel="0" collapsed="false">
      <c r="A27" s="143" t="s">
        <v>1307</v>
      </c>
      <c r="B27" s="144" t="s">
        <v>827</v>
      </c>
      <c r="C27" s="275" t="n">
        <v>71.5</v>
      </c>
      <c r="D27" s="145" t="n">
        <v>76.2086956521739</v>
      </c>
      <c r="E27" s="275" t="n">
        <v>63.95</v>
      </c>
      <c r="F27" s="276" t="n">
        <f aca="false">C27*0.2+D27*0.7+E27*0.1</f>
        <v>74.0410869565217</v>
      </c>
      <c r="G27" s="277" t="n">
        <v>19</v>
      </c>
    </row>
    <row r="28" customFormat="false" ht="14.25" hidden="false" customHeight="false" outlineLevel="0" collapsed="false">
      <c r="A28" s="143" t="s">
        <v>1307</v>
      </c>
      <c r="B28" s="144" t="s">
        <v>837</v>
      </c>
      <c r="C28" s="275" t="n">
        <v>70</v>
      </c>
      <c r="D28" s="145" t="n">
        <v>76.1478260869565</v>
      </c>
      <c r="E28" s="275" t="n">
        <v>66.8</v>
      </c>
      <c r="F28" s="276" t="n">
        <f aca="false">C28*0.2+D28*0.7+E28*0.1</f>
        <v>73.9834782608696</v>
      </c>
      <c r="G28" s="277" t="n">
        <v>20</v>
      </c>
    </row>
    <row r="29" customFormat="false" ht="14.25" hidden="false" customHeight="false" outlineLevel="0" collapsed="false">
      <c r="A29" s="143" t="s">
        <v>1307</v>
      </c>
      <c r="B29" s="144" t="s">
        <v>890</v>
      </c>
      <c r="C29" s="275" t="n">
        <v>74</v>
      </c>
      <c r="D29" s="145" t="n">
        <v>74.495652173913</v>
      </c>
      <c r="E29" s="275" t="n">
        <v>64.8</v>
      </c>
      <c r="F29" s="276" t="n">
        <f aca="false">C29*0.2+D29*0.7+E29*0.1</f>
        <v>73.4269565217391</v>
      </c>
      <c r="G29" s="277" t="n">
        <v>21</v>
      </c>
    </row>
    <row r="30" customFormat="false" ht="14.25" hidden="false" customHeight="false" outlineLevel="0" collapsed="false">
      <c r="A30" s="143" t="s">
        <v>1307</v>
      </c>
      <c r="B30" s="144" t="s">
        <v>902</v>
      </c>
      <c r="C30" s="275" t="n">
        <v>71.5</v>
      </c>
      <c r="D30" s="145" t="n">
        <v>74.9913043478261</v>
      </c>
      <c r="E30" s="275" t="n">
        <v>64.57</v>
      </c>
      <c r="F30" s="276" t="n">
        <f aca="false">C30*0.2+D30*0.7+E30*0.1</f>
        <v>73.2509130434783</v>
      </c>
      <c r="G30" s="277" t="n">
        <v>22</v>
      </c>
    </row>
    <row r="31" customFormat="false" ht="14.25" hidden="false" customHeight="false" outlineLevel="0" collapsed="false">
      <c r="A31" s="143" t="s">
        <v>1307</v>
      </c>
      <c r="B31" s="144" t="s">
        <v>939</v>
      </c>
      <c r="C31" s="275" t="n">
        <v>68</v>
      </c>
      <c r="D31" s="145" t="n">
        <v>75.5739130434783</v>
      </c>
      <c r="E31" s="275" t="n">
        <v>63.4</v>
      </c>
      <c r="F31" s="276" t="n">
        <f aca="false">C31*0.2+D31*0.7+E31*0.1</f>
        <v>72.8417391304348</v>
      </c>
      <c r="G31" s="277" t="n">
        <v>23</v>
      </c>
    </row>
    <row r="32" customFormat="false" ht="14.25" hidden="false" customHeight="false" outlineLevel="0" collapsed="false">
      <c r="A32" s="143" t="s">
        <v>1307</v>
      </c>
      <c r="B32" s="144" t="s">
        <v>987</v>
      </c>
      <c r="C32" s="275" t="n">
        <v>67</v>
      </c>
      <c r="D32" s="145" t="n">
        <v>75.1565217391304</v>
      </c>
      <c r="E32" s="275" t="n">
        <v>63.4</v>
      </c>
      <c r="F32" s="276" t="n">
        <f aca="false">C32*0.2+D32*0.7+E32*0.1</f>
        <v>72.3495652173913</v>
      </c>
      <c r="G32" s="277" t="n">
        <v>24</v>
      </c>
    </row>
    <row r="33" customFormat="false" ht="14.25" hidden="false" customHeight="false" outlineLevel="0" collapsed="false">
      <c r="A33" s="143" t="s">
        <v>1307</v>
      </c>
      <c r="B33" s="144" t="s">
        <v>1003</v>
      </c>
      <c r="C33" s="275" t="n">
        <v>71.5</v>
      </c>
      <c r="D33" s="145" t="n">
        <v>73.4173913043478</v>
      </c>
      <c r="E33" s="275" t="n">
        <v>63.76</v>
      </c>
      <c r="F33" s="276" t="n">
        <f aca="false">C33*0.2+D33*0.7+E33*0.1</f>
        <v>72.0681739130435</v>
      </c>
      <c r="G33" s="277" t="n">
        <v>25</v>
      </c>
    </row>
    <row r="34" customFormat="false" ht="14.25" hidden="false" customHeight="false" outlineLevel="0" collapsed="false">
      <c r="A34" s="143" t="s">
        <v>1307</v>
      </c>
      <c r="B34" s="144" t="s">
        <v>1048</v>
      </c>
      <c r="C34" s="275" t="n">
        <v>71.5</v>
      </c>
      <c r="D34" s="145" t="n">
        <v>72.6608695652174</v>
      </c>
      <c r="E34" s="275" t="n">
        <v>64.36</v>
      </c>
      <c r="F34" s="276" t="n">
        <f aca="false">C34*0.2+D34*0.7+E34*0.1</f>
        <v>71.5986086956522</v>
      </c>
      <c r="G34" s="277" t="n">
        <v>26</v>
      </c>
    </row>
    <row r="35" customFormat="false" ht="14.25" hidden="false" customHeight="false" outlineLevel="0" collapsed="false">
      <c r="A35" s="143" t="s">
        <v>1307</v>
      </c>
      <c r="B35" s="144" t="s">
        <v>1066</v>
      </c>
      <c r="C35" s="275" t="n">
        <v>68</v>
      </c>
      <c r="D35" s="145" t="n">
        <v>73.1391304347826</v>
      </c>
      <c r="E35" s="275" t="n">
        <v>63.73</v>
      </c>
      <c r="F35" s="276" t="n">
        <f aca="false">C35*0.2+D35*0.7+E35*0.1</f>
        <v>71.1703913043478</v>
      </c>
      <c r="G35" s="277" t="n">
        <v>27</v>
      </c>
    </row>
    <row r="36" customFormat="false" ht="14.25" hidden="false" customHeight="false" outlineLevel="0" collapsed="false">
      <c r="A36" s="143" t="s">
        <v>1307</v>
      </c>
      <c r="B36" s="144" t="s">
        <v>1076</v>
      </c>
      <c r="C36" s="275" t="n">
        <v>67</v>
      </c>
      <c r="D36" s="145" t="n">
        <v>73.2521739130435</v>
      </c>
      <c r="E36" s="275" t="n">
        <v>64.06</v>
      </c>
      <c r="F36" s="276" t="n">
        <f aca="false">C36*0.2+D36*0.7+E36*0.1</f>
        <v>71.0825217391305</v>
      </c>
      <c r="G36" s="277" t="n">
        <v>28</v>
      </c>
    </row>
    <row r="37" customFormat="false" ht="14.25" hidden="false" customHeight="false" outlineLevel="0" collapsed="false">
      <c r="A37" s="143" t="s">
        <v>1307</v>
      </c>
      <c r="B37" s="144" t="s">
        <v>1122</v>
      </c>
      <c r="C37" s="275" t="n">
        <v>68</v>
      </c>
      <c r="D37" s="145" t="n">
        <v>71.9652173913043</v>
      </c>
      <c r="E37" s="275" t="n">
        <v>63.91</v>
      </c>
      <c r="F37" s="276" t="n">
        <f aca="false">C37*0.2+D37*0.7+E37*0.1</f>
        <v>70.366652173913</v>
      </c>
      <c r="G37" s="277" t="n">
        <v>29</v>
      </c>
    </row>
    <row r="38" customFormat="false" ht="14.25" hidden="false" customHeight="false" outlineLevel="0" collapsed="false">
      <c r="A38" s="143" t="s">
        <v>1307</v>
      </c>
      <c r="B38" s="144" t="s">
        <v>1126</v>
      </c>
      <c r="C38" s="275" t="n">
        <v>68</v>
      </c>
      <c r="D38" s="145" t="n">
        <v>71.8782608695652</v>
      </c>
      <c r="E38" s="275" t="n">
        <v>62.51</v>
      </c>
      <c r="F38" s="276" t="n">
        <f aca="false">C38*0.2+D38*0.7+E38*0.1</f>
        <v>70.1657826086956</v>
      </c>
      <c r="G38" s="277" t="n">
        <v>30</v>
      </c>
    </row>
    <row r="39" customFormat="false" ht="14.25" hidden="false" customHeight="false" outlineLevel="0" collapsed="false">
      <c r="A39" s="143" t="s">
        <v>1307</v>
      </c>
      <c r="B39" s="144" t="s">
        <v>1181</v>
      </c>
      <c r="C39" s="280" t="n">
        <v>60</v>
      </c>
      <c r="D39" s="145" t="n">
        <v>72.3652173913044</v>
      </c>
      <c r="E39" s="280" t="n">
        <v>60</v>
      </c>
      <c r="F39" s="276" t="n">
        <f aca="false">C39*0.2+D39*0.7+E39*0.1</f>
        <v>68.6556521739131</v>
      </c>
      <c r="G39" s="277" t="n">
        <v>31</v>
      </c>
    </row>
    <row r="40" customFormat="false" ht="14.25" hidden="false" customHeight="false" outlineLevel="0" collapsed="false">
      <c r="A40" s="143" t="s">
        <v>1307</v>
      </c>
      <c r="B40" s="144" t="s">
        <v>1183</v>
      </c>
      <c r="C40" s="59" t="n">
        <v>68</v>
      </c>
      <c r="D40" s="145" t="n">
        <v>69.4434782608696</v>
      </c>
      <c r="E40" s="59" t="n">
        <v>64.31</v>
      </c>
      <c r="F40" s="276" t="n">
        <f aca="false">C40*0.2+D40*0.7+E40*0.1</f>
        <v>68.6414347826087</v>
      </c>
      <c r="G40" s="277" t="n">
        <v>32</v>
      </c>
    </row>
    <row r="41" customFormat="false" ht="14.25" hidden="false" customHeight="false" outlineLevel="0" collapsed="false">
      <c r="A41" s="143" t="s">
        <v>1307</v>
      </c>
      <c r="B41" s="144" t="s">
        <v>1191</v>
      </c>
      <c r="C41" s="17" t="n">
        <v>70</v>
      </c>
      <c r="D41" s="145" t="n">
        <v>68.9130434782609</v>
      </c>
      <c r="E41" s="17" t="n">
        <v>60</v>
      </c>
      <c r="F41" s="276" t="n">
        <f aca="false">C41*0.2+D41*0.7+E41*0.1</f>
        <v>68.2391304347826</v>
      </c>
      <c r="G41" s="277" t="n">
        <v>33</v>
      </c>
    </row>
    <row r="42" customFormat="false" ht="14.25" hidden="false" customHeight="false" outlineLevel="0" collapsed="false">
      <c r="A42" s="143" t="s">
        <v>1307</v>
      </c>
      <c r="B42" s="144" t="s">
        <v>1228</v>
      </c>
      <c r="C42" s="17" t="n">
        <v>60</v>
      </c>
      <c r="D42" s="145" t="n">
        <v>69.0260869565217</v>
      </c>
      <c r="E42" s="17" t="n">
        <v>62.05</v>
      </c>
      <c r="F42" s="276" t="n">
        <f aca="false">C42*0.2+D42*0.7+E42*0.1</f>
        <v>66.5232608695652</v>
      </c>
      <c r="G42" s="277" t="n">
        <v>34</v>
      </c>
    </row>
    <row r="43" customFormat="false" ht="14.25" hidden="false" customHeight="false" outlineLevel="0" collapsed="false">
      <c r="A43" s="143" t="s">
        <v>1307</v>
      </c>
      <c r="B43" s="144" t="s">
        <v>1249</v>
      </c>
      <c r="C43" s="17" t="n">
        <v>50</v>
      </c>
      <c r="D43" s="145" t="n">
        <v>61.7565217391304</v>
      </c>
      <c r="E43" s="17" t="n">
        <v>61.95</v>
      </c>
      <c r="F43" s="276" t="n">
        <f aca="false">C43*0.2+D43*0.7+E43*0.1</f>
        <v>59.4245652173913</v>
      </c>
      <c r="G43" s="277" t="n">
        <v>35</v>
      </c>
    </row>
    <row r="44" customFormat="false" ht="14.25" hidden="false" customHeight="false" outlineLevel="0" collapsed="false">
      <c r="C44" s="165"/>
      <c r="D44" s="165"/>
      <c r="E44" s="165"/>
      <c r="F44" s="165"/>
    </row>
    <row r="45" customFormat="false" ht="14.25" hidden="false" customHeight="false" outlineLevel="0" collapsed="false">
      <c r="C45" s="165"/>
      <c r="D45" s="165"/>
      <c r="E45" s="165"/>
      <c r="F45" s="165"/>
    </row>
    <row r="46" customFormat="false" ht="14.25" hidden="false" customHeight="false" outlineLevel="0" collapsed="false">
      <c r="C46" s="165"/>
      <c r="D46" s="165"/>
      <c r="E46" s="165"/>
      <c r="F46" s="165"/>
    </row>
    <row r="47" customFormat="false" ht="14.25" hidden="false" customHeight="false" outlineLevel="0" collapsed="false">
      <c r="C47" s="165"/>
      <c r="D47" s="165"/>
      <c r="E47" s="165"/>
      <c r="F47" s="165"/>
    </row>
    <row r="48" customFormat="false" ht="14.25" hidden="false" customHeight="false" outlineLevel="0" collapsed="false">
      <c r="C48" s="165"/>
      <c r="D48" s="165"/>
      <c r="E48" s="165"/>
      <c r="F48" s="165"/>
    </row>
    <row r="49" customFormat="false" ht="14.25" hidden="false" customHeight="false" outlineLevel="0" collapsed="false">
      <c r="C49" s="165"/>
      <c r="D49" s="165"/>
      <c r="E49" s="165"/>
      <c r="F49" s="165"/>
    </row>
    <row r="50" customFormat="false" ht="14.25" hidden="false" customHeight="false" outlineLevel="0" collapsed="false">
      <c r="C50" s="165"/>
      <c r="D50" s="165"/>
      <c r="E50" s="165"/>
      <c r="F50" s="165"/>
    </row>
    <row r="51" customFormat="false" ht="14.25" hidden="false" customHeight="false" outlineLevel="0" collapsed="false">
      <c r="C51" s="165"/>
      <c r="D51" s="165"/>
      <c r="E51" s="165"/>
      <c r="F51" s="165"/>
    </row>
    <row r="52" customFormat="false" ht="14.25" hidden="false" customHeight="false" outlineLevel="0" collapsed="false">
      <c r="C52" s="165"/>
      <c r="D52" s="165"/>
      <c r="E52" s="165"/>
      <c r="F52" s="165"/>
    </row>
    <row r="53" customFormat="false" ht="14.25" hidden="false" customHeight="false" outlineLevel="0" collapsed="false">
      <c r="C53" s="165"/>
      <c r="D53" s="165"/>
      <c r="E53" s="165"/>
      <c r="F53" s="165"/>
    </row>
    <row r="54" customFormat="false" ht="14.25" hidden="false" customHeight="false" outlineLevel="0" collapsed="false">
      <c r="C54" s="165"/>
      <c r="D54" s="165"/>
      <c r="E54" s="165"/>
      <c r="F54" s="165"/>
    </row>
    <row r="55" customFormat="false" ht="14.25" hidden="false" customHeight="false" outlineLevel="0" collapsed="false">
      <c r="C55" s="165"/>
      <c r="D55" s="165"/>
      <c r="E55" s="165"/>
      <c r="F55" s="165"/>
    </row>
  </sheetData>
  <autoFilter ref="A8:G55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3" colorId="64" zoomScale="150" zoomScaleNormal="150" zoomScalePageLayoutView="100" workbookViewId="0">
      <selection pane="topLeft" activeCell="G9" activeCellId="1" sqref="B9:E42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283" t="s">
        <v>1254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308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143" t="s">
        <v>1309</v>
      </c>
      <c r="B9" s="144" t="s">
        <v>149</v>
      </c>
      <c r="C9" s="275" t="n">
        <v>78</v>
      </c>
      <c r="D9" s="145" t="n">
        <v>83.3304347826087</v>
      </c>
      <c r="E9" s="275" t="n">
        <v>73.66</v>
      </c>
      <c r="F9" s="276" t="n">
        <f aca="false">C9*0.2+D9*0.7+E9*0.1</f>
        <v>81.2973043478261</v>
      </c>
      <c r="G9" s="277" t="n">
        <v>1</v>
      </c>
    </row>
    <row r="10" customFormat="false" ht="14.25" hidden="false" customHeight="false" outlineLevel="0" collapsed="false">
      <c r="A10" s="143" t="s">
        <v>1309</v>
      </c>
      <c r="B10" s="144" t="s">
        <v>205</v>
      </c>
      <c r="C10" s="275" t="n">
        <v>71</v>
      </c>
      <c r="D10" s="145" t="n">
        <v>83.7478260869565</v>
      </c>
      <c r="E10" s="275" t="n">
        <v>73.81</v>
      </c>
      <c r="F10" s="276" t="n">
        <f aca="false">C10*0.2+D10*0.7+E10*0.1</f>
        <v>80.2044782608695</v>
      </c>
      <c r="G10" s="277" t="n">
        <v>2</v>
      </c>
    </row>
    <row r="11" customFormat="false" ht="14.25" hidden="false" customHeight="false" outlineLevel="0" collapsed="false">
      <c r="A11" s="143" t="s">
        <v>1309</v>
      </c>
      <c r="B11" s="144" t="s">
        <v>228</v>
      </c>
      <c r="C11" s="275" t="n">
        <v>73</v>
      </c>
      <c r="D11" s="145" t="n">
        <v>83.8695652173913</v>
      </c>
      <c r="E11" s="275" t="n">
        <v>64.31</v>
      </c>
      <c r="F11" s="276" t="n">
        <f aca="false">C11*0.2+D11*0.7+E11*0.1</f>
        <v>79.7396956521739</v>
      </c>
      <c r="G11" s="277" t="n">
        <v>3</v>
      </c>
    </row>
    <row r="12" customFormat="false" ht="14.25" hidden="false" customHeight="false" outlineLevel="0" collapsed="false">
      <c r="A12" s="143" t="s">
        <v>1309</v>
      </c>
      <c r="B12" s="144" t="s">
        <v>271</v>
      </c>
      <c r="C12" s="275" t="n">
        <v>70</v>
      </c>
      <c r="D12" s="145" t="n">
        <v>83.095652173913</v>
      </c>
      <c r="E12" s="275" t="n">
        <v>70.46</v>
      </c>
      <c r="F12" s="276" t="n">
        <f aca="false">C12*0.2+D12*0.7+E12*0.1</f>
        <v>79.2129565217391</v>
      </c>
      <c r="G12" s="277" t="n">
        <v>4</v>
      </c>
    </row>
    <row r="13" customFormat="false" ht="14.25" hidden="false" customHeight="false" outlineLevel="0" collapsed="false">
      <c r="A13" s="143" t="s">
        <v>1309</v>
      </c>
      <c r="B13" s="144" t="s">
        <v>291</v>
      </c>
      <c r="C13" s="275" t="n">
        <v>77.5</v>
      </c>
      <c r="D13" s="145" t="n">
        <v>81.2782608695652</v>
      </c>
      <c r="E13" s="235" t="n">
        <v>65.53</v>
      </c>
      <c r="F13" s="276" t="n">
        <f aca="false">C13*0.2+D13*0.7+E13*0.1</f>
        <v>78.9477826086956</v>
      </c>
      <c r="G13" s="277" t="n">
        <v>5</v>
      </c>
    </row>
    <row r="14" customFormat="false" ht="14.25" hidden="false" customHeight="false" outlineLevel="0" collapsed="false">
      <c r="A14" s="143" t="s">
        <v>1309</v>
      </c>
      <c r="B14" s="144" t="s">
        <v>344</v>
      </c>
      <c r="C14" s="275" t="n">
        <v>72.5</v>
      </c>
      <c r="D14" s="145" t="n">
        <v>80</v>
      </c>
      <c r="E14" s="275" t="n">
        <v>78.94</v>
      </c>
      <c r="F14" s="276" t="n">
        <f aca="false">C14*0.2+D14*0.7+E14*0.1</f>
        <v>78.394</v>
      </c>
      <c r="G14" s="277" t="n">
        <v>6</v>
      </c>
    </row>
    <row r="15" customFormat="false" ht="14.25" hidden="false" customHeight="false" outlineLevel="0" collapsed="false">
      <c r="A15" s="143" t="s">
        <v>1309</v>
      </c>
      <c r="B15" s="144" t="s">
        <v>425</v>
      </c>
      <c r="C15" s="275" t="n">
        <v>72</v>
      </c>
      <c r="D15" s="145" t="n">
        <v>80.695652173913</v>
      </c>
      <c r="E15" s="275" t="n">
        <v>66.72</v>
      </c>
      <c r="F15" s="276" t="n">
        <f aca="false">C15*0.2+D15*0.7+E15*0.1</f>
        <v>77.5589565217391</v>
      </c>
      <c r="G15" s="277" t="n">
        <v>7</v>
      </c>
    </row>
    <row r="16" customFormat="false" ht="14.25" hidden="false" customHeight="false" outlineLevel="0" collapsed="false">
      <c r="A16" s="143" t="s">
        <v>1309</v>
      </c>
      <c r="B16" s="144" t="s">
        <v>427</v>
      </c>
      <c r="C16" s="275" t="n">
        <v>69</v>
      </c>
      <c r="D16" s="145" t="n">
        <v>81.3217391304348</v>
      </c>
      <c r="E16" s="275" t="n">
        <v>68.06</v>
      </c>
      <c r="F16" s="276" t="n">
        <f aca="false">C16*0.2+D16*0.7+E16*0.1</f>
        <v>77.5312173913044</v>
      </c>
      <c r="G16" s="277" t="n">
        <v>8</v>
      </c>
    </row>
    <row r="17" customFormat="false" ht="14.25" hidden="false" customHeight="false" outlineLevel="0" collapsed="false">
      <c r="A17" s="143" t="s">
        <v>1309</v>
      </c>
      <c r="B17" s="144" t="s">
        <v>445</v>
      </c>
      <c r="C17" s="275" t="n">
        <v>71</v>
      </c>
      <c r="D17" s="145" t="n">
        <v>80.3826086956522</v>
      </c>
      <c r="E17" s="275" t="n">
        <v>68.31</v>
      </c>
      <c r="F17" s="276" t="n">
        <f aca="false">C17*0.2+D17*0.7+E17*0.1</f>
        <v>77.2988260869565</v>
      </c>
      <c r="G17" s="277" t="n">
        <v>9</v>
      </c>
    </row>
    <row r="18" customFormat="false" ht="14.25" hidden="false" customHeight="false" outlineLevel="0" collapsed="false">
      <c r="A18" s="143" t="s">
        <v>1309</v>
      </c>
      <c r="B18" s="144" t="s">
        <v>529</v>
      </c>
      <c r="C18" s="275" t="n">
        <v>70</v>
      </c>
      <c r="D18" s="145" t="n">
        <v>79.8173913043478</v>
      </c>
      <c r="E18" s="275" t="n">
        <v>67.56</v>
      </c>
      <c r="F18" s="276" t="n">
        <f aca="false">C18*0.2+D18*0.7+E18*0.1</f>
        <v>76.6281739130435</v>
      </c>
      <c r="G18" s="277" t="n">
        <v>10</v>
      </c>
    </row>
    <row r="19" customFormat="false" ht="14.25" hidden="false" customHeight="false" outlineLevel="0" collapsed="false">
      <c r="A19" s="143" t="s">
        <v>1309</v>
      </c>
      <c r="B19" s="144" t="s">
        <v>580</v>
      </c>
      <c r="C19" s="275" t="n">
        <v>69</v>
      </c>
      <c r="D19" s="145" t="n">
        <v>79.2869565217391</v>
      </c>
      <c r="E19" s="275" t="n">
        <v>68.36</v>
      </c>
      <c r="F19" s="276" t="n">
        <f aca="false">C19*0.2+D19*0.7+E19*0.1</f>
        <v>76.1368695652174</v>
      </c>
      <c r="G19" s="277" t="n">
        <v>11</v>
      </c>
    </row>
    <row r="20" customFormat="false" ht="14.25" hidden="false" customHeight="false" outlineLevel="0" collapsed="false">
      <c r="A20" s="143" t="s">
        <v>1309</v>
      </c>
      <c r="B20" s="144" t="s">
        <v>707</v>
      </c>
      <c r="C20" s="275" t="n">
        <v>69</v>
      </c>
      <c r="D20" s="145" t="n">
        <v>77.6782608695652</v>
      </c>
      <c r="E20" s="275" t="n">
        <v>68.71</v>
      </c>
      <c r="F20" s="276" t="n">
        <f aca="false">C20*0.2+D20*0.7+E20*0.1</f>
        <v>75.0457826086956</v>
      </c>
      <c r="G20" s="277" t="n">
        <v>12</v>
      </c>
    </row>
    <row r="21" customFormat="false" ht="14.25" hidden="false" customHeight="false" outlineLevel="0" collapsed="false">
      <c r="A21" s="143" t="s">
        <v>1309</v>
      </c>
      <c r="B21" s="144" t="s">
        <v>708</v>
      </c>
      <c r="C21" s="275" t="n">
        <v>70</v>
      </c>
      <c r="D21" s="145" t="n">
        <v>77.5826086956522</v>
      </c>
      <c r="E21" s="275" t="n">
        <v>67.36</v>
      </c>
      <c r="F21" s="276" t="n">
        <f aca="false">C21*0.2+D21*0.7+E21*0.1</f>
        <v>75.0438260869565</v>
      </c>
      <c r="G21" s="277" t="n">
        <v>13</v>
      </c>
    </row>
    <row r="22" customFormat="false" ht="14.25" hidden="false" customHeight="false" outlineLevel="0" collapsed="false">
      <c r="A22" s="143" t="s">
        <v>1309</v>
      </c>
      <c r="B22" s="144" t="s">
        <v>787</v>
      </c>
      <c r="C22" s="275" t="n">
        <v>69</v>
      </c>
      <c r="D22" s="145" t="n">
        <v>76.9565217391304</v>
      </c>
      <c r="E22" s="275" t="n">
        <v>67.3</v>
      </c>
      <c r="F22" s="276" t="n">
        <f aca="false">C22*0.2+D22*0.7+E22*0.1</f>
        <v>74.3995652173913</v>
      </c>
      <c r="G22" s="277" t="n">
        <v>14</v>
      </c>
    </row>
    <row r="23" customFormat="false" ht="14.25" hidden="false" customHeight="false" outlineLevel="0" collapsed="false">
      <c r="A23" s="143" t="s">
        <v>1309</v>
      </c>
      <c r="B23" s="144" t="s">
        <v>795</v>
      </c>
      <c r="C23" s="275" t="n">
        <v>70</v>
      </c>
      <c r="D23" s="145" t="n">
        <v>76.6086956521739</v>
      </c>
      <c r="E23" s="275" t="n">
        <v>66.56</v>
      </c>
      <c r="F23" s="276" t="n">
        <f aca="false">C23*0.2+D23*0.7+E23*0.1</f>
        <v>74.2820869565217</v>
      </c>
      <c r="G23" s="277" t="n">
        <v>15</v>
      </c>
    </row>
    <row r="24" customFormat="false" ht="14.25" hidden="false" customHeight="false" outlineLevel="0" collapsed="false">
      <c r="A24" s="143" t="s">
        <v>1309</v>
      </c>
      <c r="B24" s="144" t="s">
        <v>798</v>
      </c>
      <c r="C24" s="275" t="n">
        <v>69</v>
      </c>
      <c r="D24" s="145" t="n">
        <v>77.2086956521739</v>
      </c>
      <c r="E24" s="275" t="n">
        <v>64.3</v>
      </c>
      <c r="F24" s="276" t="n">
        <f aca="false">C24*0.2+D24*0.7+E24*0.1</f>
        <v>74.2760869565217</v>
      </c>
      <c r="G24" s="277" t="n">
        <v>16</v>
      </c>
    </row>
    <row r="25" customFormat="false" ht="14.25" hidden="false" customHeight="false" outlineLevel="0" collapsed="false">
      <c r="A25" s="143" t="s">
        <v>1309</v>
      </c>
      <c r="B25" s="144" t="s">
        <v>826</v>
      </c>
      <c r="C25" s="275" t="n">
        <v>69</v>
      </c>
      <c r="D25" s="145" t="n">
        <v>76.9913043478261</v>
      </c>
      <c r="E25" s="275" t="n">
        <v>63.55</v>
      </c>
      <c r="F25" s="276" t="n">
        <f aca="false">C25*0.2+D25*0.7+E25*0.1</f>
        <v>74.0489130434783</v>
      </c>
      <c r="G25" s="277" t="n">
        <v>17</v>
      </c>
    </row>
    <row r="26" customFormat="false" ht="14.25" hidden="false" customHeight="false" outlineLevel="0" collapsed="false">
      <c r="A26" s="143" t="s">
        <v>1309</v>
      </c>
      <c r="B26" s="144" t="s">
        <v>853</v>
      </c>
      <c r="C26" s="275" t="n">
        <v>70</v>
      </c>
      <c r="D26" s="145" t="n">
        <v>75.6434782608696</v>
      </c>
      <c r="E26" s="275" t="n">
        <v>68.66</v>
      </c>
      <c r="F26" s="276" t="n">
        <f aca="false">C26*0.2+D26*0.7+E26*0.1</f>
        <v>73.8164347826087</v>
      </c>
      <c r="G26" s="277" t="n">
        <v>18</v>
      </c>
    </row>
    <row r="27" customFormat="false" ht="14.25" hidden="false" customHeight="false" outlineLevel="0" collapsed="false">
      <c r="A27" s="143" t="s">
        <v>1309</v>
      </c>
      <c r="B27" s="144" t="s">
        <v>855</v>
      </c>
      <c r="C27" s="275" t="n">
        <v>75</v>
      </c>
      <c r="D27" s="145" t="n">
        <v>74.7826086956522</v>
      </c>
      <c r="E27" s="275" t="n">
        <v>64.45</v>
      </c>
      <c r="F27" s="276" t="n">
        <f aca="false">C27*0.2+D27*0.7+E27*0.1</f>
        <v>73.7928260869565</v>
      </c>
      <c r="G27" s="277" t="n">
        <v>19</v>
      </c>
    </row>
    <row r="28" customFormat="false" ht="14.25" hidden="false" customHeight="false" outlineLevel="0" collapsed="false">
      <c r="A28" s="143" t="s">
        <v>1309</v>
      </c>
      <c r="B28" s="144" t="s">
        <v>888</v>
      </c>
      <c r="C28" s="275" t="n">
        <v>69</v>
      </c>
      <c r="D28" s="145" t="n">
        <v>75.495652173913</v>
      </c>
      <c r="E28" s="275" t="n">
        <v>67.98</v>
      </c>
      <c r="F28" s="276" t="n">
        <f aca="false">C28*0.2+D28*0.7+E28*0.1</f>
        <v>73.4449565217391</v>
      </c>
      <c r="G28" s="277" t="n">
        <v>20</v>
      </c>
    </row>
    <row r="29" customFormat="false" ht="14.25" hidden="false" customHeight="false" outlineLevel="0" collapsed="false">
      <c r="A29" s="143" t="s">
        <v>1309</v>
      </c>
      <c r="B29" s="144" t="s">
        <v>893</v>
      </c>
      <c r="C29" s="275" t="n">
        <v>69</v>
      </c>
      <c r="D29" s="145" t="n">
        <v>75.4608695652174</v>
      </c>
      <c r="E29" s="275" t="n">
        <v>67.41</v>
      </c>
      <c r="F29" s="276" t="n">
        <f aca="false">C29*0.2+D29*0.7+E29*0.1</f>
        <v>73.3636086956522</v>
      </c>
      <c r="G29" s="277" t="n">
        <v>21</v>
      </c>
    </row>
    <row r="30" customFormat="false" ht="14.25" hidden="false" customHeight="false" outlineLevel="0" collapsed="false">
      <c r="A30" s="143" t="s">
        <v>1309</v>
      </c>
      <c r="B30" s="144" t="s">
        <v>905</v>
      </c>
      <c r="C30" s="275" t="n">
        <v>69</v>
      </c>
      <c r="D30" s="145" t="n">
        <v>75.6173913043478</v>
      </c>
      <c r="E30" s="275" t="n">
        <v>64.66</v>
      </c>
      <c r="F30" s="276" t="n">
        <f aca="false">C30*0.2+D30*0.7+E30*0.1</f>
        <v>73.1981739130435</v>
      </c>
      <c r="G30" s="277" t="n">
        <v>22</v>
      </c>
    </row>
    <row r="31" customFormat="false" ht="14.25" hidden="false" customHeight="false" outlineLevel="0" collapsed="false">
      <c r="A31" s="143" t="s">
        <v>1309</v>
      </c>
      <c r="B31" s="144" t="s">
        <v>925</v>
      </c>
      <c r="C31" s="275" t="n">
        <v>69</v>
      </c>
      <c r="D31" s="145" t="n">
        <v>75.1739130434783</v>
      </c>
      <c r="E31" s="275" t="n">
        <v>66.3</v>
      </c>
      <c r="F31" s="276" t="n">
        <f aca="false">C31*0.2+D31*0.7+E31*0.1</f>
        <v>73.0517391304348</v>
      </c>
      <c r="G31" s="277" t="n">
        <v>23</v>
      </c>
    </row>
    <row r="32" customFormat="false" ht="14.25" hidden="false" customHeight="false" outlineLevel="0" collapsed="false">
      <c r="A32" s="143" t="s">
        <v>1309</v>
      </c>
      <c r="B32" s="144" t="s">
        <v>965</v>
      </c>
      <c r="C32" s="275" t="n">
        <v>69</v>
      </c>
      <c r="D32" s="145" t="n">
        <v>74.5826086956522</v>
      </c>
      <c r="E32" s="275" t="n">
        <v>65.46</v>
      </c>
      <c r="F32" s="276" t="n">
        <f aca="false">C32*0.2+D32*0.7+E32*0.1</f>
        <v>72.5538260869566</v>
      </c>
      <c r="G32" s="277" t="n">
        <v>24</v>
      </c>
    </row>
    <row r="33" customFormat="false" ht="14.25" hidden="false" customHeight="false" outlineLevel="0" collapsed="false">
      <c r="A33" s="143" t="s">
        <v>1309</v>
      </c>
      <c r="B33" s="144" t="s">
        <v>990</v>
      </c>
      <c r="C33" s="275" t="n">
        <v>76.5</v>
      </c>
      <c r="D33" s="145" t="n">
        <v>71.9478260869565</v>
      </c>
      <c r="E33" s="275" t="n">
        <v>66.35</v>
      </c>
      <c r="F33" s="276" t="n">
        <f aca="false">C33*0.2+D33*0.7+E33*0.1</f>
        <v>72.2984782608695</v>
      </c>
      <c r="G33" s="277" t="n">
        <v>25</v>
      </c>
    </row>
    <row r="34" customFormat="false" ht="14.25" hidden="false" customHeight="false" outlineLevel="0" collapsed="false">
      <c r="A34" s="143" t="s">
        <v>1309</v>
      </c>
      <c r="B34" s="144" t="s">
        <v>1041</v>
      </c>
      <c r="C34" s="275" t="n">
        <v>74</v>
      </c>
      <c r="D34" s="145" t="n">
        <v>72.095652173913</v>
      </c>
      <c r="E34" s="275" t="n">
        <v>63.96</v>
      </c>
      <c r="F34" s="276" t="n">
        <f aca="false">C34*0.2+D34*0.7+E34*0.1</f>
        <v>71.6629565217391</v>
      </c>
      <c r="G34" s="277" t="n">
        <v>26</v>
      </c>
    </row>
    <row r="35" customFormat="false" ht="14.25" hidden="false" customHeight="false" outlineLevel="0" collapsed="false">
      <c r="A35" s="143" t="s">
        <v>1309</v>
      </c>
      <c r="B35" s="144" t="s">
        <v>1045</v>
      </c>
      <c r="C35" s="275" t="n">
        <v>67</v>
      </c>
      <c r="D35" s="145" t="n">
        <v>73.904347826087</v>
      </c>
      <c r="E35" s="275" t="n">
        <v>64.86</v>
      </c>
      <c r="F35" s="276" t="n">
        <f aca="false">C35*0.2+D35*0.7+E35*0.1</f>
        <v>71.6190434782609</v>
      </c>
      <c r="G35" s="277" t="n">
        <v>27</v>
      </c>
    </row>
    <row r="36" customFormat="false" ht="14.25" hidden="false" customHeight="false" outlineLevel="0" collapsed="false">
      <c r="A36" s="143" t="s">
        <v>1309</v>
      </c>
      <c r="B36" s="144" t="s">
        <v>1071</v>
      </c>
      <c r="C36" s="275" t="n">
        <v>70</v>
      </c>
      <c r="D36" s="145" t="n">
        <v>72</v>
      </c>
      <c r="E36" s="275" t="n">
        <v>67.55</v>
      </c>
      <c r="F36" s="276" t="n">
        <f aca="false">C36*0.2+D36*0.7+E36*0.1</f>
        <v>71.155</v>
      </c>
      <c r="G36" s="277" t="n">
        <v>28</v>
      </c>
    </row>
    <row r="37" customFormat="false" ht="14.25" hidden="false" customHeight="false" outlineLevel="0" collapsed="false">
      <c r="A37" s="143" t="s">
        <v>1309</v>
      </c>
      <c r="B37" s="144" t="s">
        <v>1074</v>
      </c>
      <c r="C37" s="275" t="n">
        <v>70</v>
      </c>
      <c r="D37" s="145" t="n">
        <v>71.8869565217391</v>
      </c>
      <c r="E37" s="275" t="n">
        <v>68.13</v>
      </c>
      <c r="F37" s="276" t="n">
        <f aca="false">C37*0.2+D37*0.7+E37*0.1</f>
        <v>71.1338695652174</v>
      </c>
      <c r="G37" s="277" t="n">
        <v>29</v>
      </c>
    </row>
    <row r="38" customFormat="false" ht="14.25" hidden="false" customHeight="false" outlineLevel="0" collapsed="false">
      <c r="A38" s="143" t="s">
        <v>1309</v>
      </c>
      <c r="B38" s="144" t="s">
        <v>1103</v>
      </c>
      <c r="C38" s="275" t="n">
        <v>71</v>
      </c>
      <c r="D38" s="145" t="n">
        <v>71.5304347826087</v>
      </c>
      <c r="E38" s="275" t="n">
        <v>64.4</v>
      </c>
      <c r="F38" s="276" t="n">
        <f aca="false">C38*0.2+D38*0.7+E38*0.1</f>
        <v>70.7113043478261</v>
      </c>
      <c r="G38" s="277" t="n">
        <v>30</v>
      </c>
    </row>
    <row r="39" customFormat="false" ht="14.25" hidden="false" customHeight="false" outlineLevel="0" collapsed="false">
      <c r="A39" s="143" t="s">
        <v>1309</v>
      </c>
      <c r="B39" s="144" t="s">
        <v>1112</v>
      </c>
      <c r="C39" s="280" t="n">
        <v>70</v>
      </c>
      <c r="D39" s="145" t="n">
        <v>71.3217391304348</v>
      </c>
      <c r="E39" s="280" t="n">
        <v>67.18</v>
      </c>
      <c r="F39" s="276" t="n">
        <f aca="false">C39*0.2+D39*0.7+E39*0.1</f>
        <v>70.6432173913044</v>
      </c>
      <c r="G39" s="277" t="n">
        <v>31</v>
      </c>
    </row>
    <row r="40" customFormat="false" ht="14.25" hidden="false" customHeight="false" outlineLevel="0" collapsed="false">
      <c r="A40" s="143" t="s">
        <v>1309</v>
      </c>
      <c r="B40" s="144" t="s">
        <v>1139</v>
      </c>
      <c r="C40" s="284" t="n">
        <v>71.5</v>
      </c>
      <c r="D40" s="145" t="n">
        <v>70.1130434782609</v>
      </c>
      <c r="E40" s="57" t="n">
        <v>63.96</v>
      </c>
      <c r="F40" s="276" t="n">
        <f aca="false">C40*0.2+D40*0.7+E40*0.1</f>
        <v>69.7751304347826</v>
      </c>
      <c r="G40" s="277" t="n">
        <v>32</v>
      </c>
    </row>
    <row r="41" customFormat="false" ht="14.25" hidden="false" customHeight="false" outlineLevel="0" collapsed="false">
      <c r="A41" s="143" t="s">
        <v>1309</v>
      </c>
      <c r="B41" s="144" t="s">
        <v>1160</v>
      </c>
      <c r="C41" s="32" t="n">
        <v>70</v>
      </c>
      <c r="D41" s="145" t="n">
        <v>69.7217391304348</v>
      </c>
      <c r="E41" s="15" t="n">
        <v>65.81</v>
      </c>
      <c r="F41" s="276" t="n">
        <f aca="false">C41*0.2+D41*0.7+E41*0.1</f>
        <v>69.3862173913044</v>
      </c>
      <c r="G41" s="277" t="n">
        <v>33</v>
      </c>
    </row>
    <row r="42" customFormat="false" ht="14.25" hidden="false" customHeight="false" outlineLevel="0" collapsed="false">
      <c r="A42" s="143" t="s">
        <v>1309</v>
      </c>
      <c r="B42" s="144" t="s">
        <v>1196</v>
      </c>
      <c r="C42" s="32" t="n">
        <v>70.5</v>
      </c>
      <c r="D42" s="145" t="n">
        <v>68.0260869565217</v>
      </c>
      <c r="E42" s="15" t="n">
        <v>63.65</v>
      </c>
      <c r="F42" s="276" t="n">
        <f aca="false">C42*0.2+D42*0.7+E42*0.1</f>
        <v>68.0832608695652</v>
      </c>
      <c r="G42" s="277" t="n">
        <v>34</v>
      </c>
    </row>
  </sheetData>
  <autoFilter ref="A8:G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4" colorId="64" zoomScale="140" zoomScaleNormal="140" zoomScalePageLayoutView="100" workbookViewId="0">
      <selection pane="topLeft" activeCell="G9" activeCellId="1" sqref="B9:E42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283" t="s">
        <v>1254</v>
      </c>
      <c r="B1" s="175"/>
      <c r="C1" s="175"/>
      <c r="D1" s="175"/>
      <c r="E1" s="175"/>
      <c r="F1" s="175"/>
      <c r="G1" s="175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68" t="s">
        <v>3</v>
      </c>
      <c r="B5" s="268"/>
      <c r="C5" s="268"/>
      <c r="D5" s="268"/>
      <c r="E5" s="268"/>
      <c r="F5" s="268"/>
      <c r="G5" s="268"/>
    </row>
    <row r="6" customFormat="false" ht="18.75" hidden="false" customHeight="true" outlineLevel="0" collapsed="false">
      <c r="A6" s="269" t="s">
        <v>1310</v>
      </c>
      <c r="B6" s="269"/>
      <c r="C6" s="269"/>
      <c r="D6" s="269"/>
      <c r="E6" s="269"/>
      <c r="F6" s="269"/>
      <c r="G6" s="269"/>
    </row>
    <row r="7" customFormat="false" ht="40.5" hidden="false" customHeight="true" outlineLevel="0" collapsed="false">
      <c r="A7" s="10" t="s">
        <v>5</v>
      </c>
      <c r="B7" s="11" t="s">
        <v>6</v>
      </c>
      <c r="C7" s="270" t="s">
        <v>7</v>
      </c>
      <c r="D7" s="271" t="s">
        <v>8</v>
      </c>
      <c r="E7" s="270" t="s">
        <v>9</v>
      </c>
      <c r="F7" s="272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73" t="s">
        <v>12</v>
      </c>
      <c r="D8" s="271" t="s">
        <v>12</v>
      </c>
      <c r="E8" s="270" t="s">
        <v>13</v>
      </c>
      <c r="F8" s="272"/>
      <c r="G8" s="11"/>
    </row>
    <row r="9" customFormat="false" ht="14.25" hidden="false" customHeight="false" outlineLevel="0" collapsed="false">
      <c r="A9" s="143" t="s">
        <v>1311</v>
      </c>
      <c r="B9" s="144" t="s">
        <v>37</v>
      </c>
      <c r="C9" s="275" t="n">
        <v>85.4</v>
      </c>
      <c r="D9" s="145" t="n">
        <v>86.37</v>
      </c>
      <c r="E9" s="275" t="n">
        <v>76.8</v>
      </c>
      <c r="F9" s="276" t="n">
        <f aca="false">C9*0.2+D9*0.7+E9*0.1</f>
        <v>85.219</v>
      </c>
      <c r="G9" s="277" t="n">
        <v>1</v>
      </c>
    </row>
    <row r="10" customFormat="false" ht="14.25" hidden="false" customHeight="false" outlineLevel="0" collapsed="false">
      <c r="A10" s="143" t="s">
        <v>1311</v>
      </c>
      <c r="B10" s="144" t="s">
        <v>388</v>
      </c>
      <c r="C10" s="275" t="n">
        <v>74.5</v>
      </c>
      <c r="D10" s="145" t="n">
        <v>79.72</v>
      </c>
      <c r="E10" s="275" t="n">
        <v>71.71</v>
      </c>
      <c r="F10" s="276" t="n">
        <f aca="false">C10*0.2+D10*0.7+E10*0.1</f>
        <v>77.875</v>
      </c>
      <c r="G10" s="277" t="n">
        <v>2</v>
      </c>
    </row>
    <row r="11" customFormat="false" ht="14.25" hidden="false" customHeight="false" outlineLevel="0" collapsed="false">
      <c r="A11" s="143" t="s">
        <v>1311</v>
      </c>
      <c r="B11" s="144" t="s">
        <v>444</v>
      </c>
      <c r="C11" s="275" t="n">
        <v>70.5</v>
      </c>
      <c r="D11" s="145" t="n">
        <v>81.2</v>
      </c>
      <c r="E11" s="275" t="n">
        <v>64</v>
      </c>
      <c r="F11" s="276" t="n">
        <f aca="false">C11*0.2+D11*0.7+E11*0.1</f>
        <v>77.34</v>
      </c>
      <c r="G11" s="277" t="n">
        <v>3</v>
      </c>
    </row>
    <row r="12" customFormat="false" ht="14.25" hidden="false" customHeight="false" outlineLevel="0" collapsed="false">
      <c r="A12" s="143" t="s">
        <v>1311</v>
      </c>
      <c r="B12" s="144" t="s">
        <v>567</v>
      </c>
      <c r="C12" s="275" t="n">
        <v>71</v>
      </c>
      <c r="D12" s="145" t="n">
        <v>79.2434782608696</v>
      </c>
      <c r="E12" s="275" t="n">
        <v>66.1</v>
      </c>
      <c r="F12" s="276" t="n">
        <f aca="false">C12*0.2+D12*0.7+E12*0.1</f>
        <v>76.2804347826087</v>
      </c>
      <c r="G12" s="277" t="n">
        <v>4</v>
      </c>
    </row>
    <row r="13" customFormat="false" ht="14.25" hidden="false" customHeight="false" outlineLevel="0" collapsed="false">
      <c r="A13" s="143" t="s">
        <v>1311</v>
      </c>
      <c r="B13" s="144" t="s">
        <v>617</v>
      </c>
      <c r="C13" s="275" t="n">
        <v>69.5</v>
      </c>
      <c r="D13" s="145" t="n">
        <v>78.6260869565217</v>
      </c>
      <c r="E13" s="275" t="n">
        <v>68.8</v>
      </c>
      <c r="F13" s="276" t="n">
        <f aca="false">C13*0.2+D13*0.7+E13*0.1</f>
        <v>75.8182608695652</v>
      </c>
      <c r="G13" s="277" t="n">
        <v>5</v>
      </c>
    </row>
    <row r="14" customFormat="false" ht="14.25" hidden="false" customHeight="false" outlineLevel="0" collapsed="false">
      <c r="A14" s="143" t="s">
        <v>1311</v>
      </c>
      <c r="B14" s="144" t="s">
        <v>630</v>
      </c>
      <c r="C14" s="275" t="n">
        <v>71</v>
      </c>
      <c r="D14" s="145" t="n">
        <v>78.9304347826087</v>
      </c>
      <c r="E14" s="275" t="n">
        <v>62.4</v>
      </c>
      <c r="F14" s="276" t="n">
        <f aca="false">C14*0.2+D14*0.7+E14*0.1</f>
        <v>75.6913043478261</v>
      </c>
      <c r="G14" s="277" t="n">
        <v>6</v>
      </c>
    </row>
    <row r="15" customFormat="false" ht="14.25" hidden="false" customHeight="false" outlineLevel="0" collapsed="false">
      <c r="A15" s="143" t="s">
        <v>1311</v>
      </c>
      <c r="B15" s="144" t="s">
        <v>646</v>
      </c>
      <c r="C15" s="275" t="n">
        <v>71</v>
      </c>
      <c r="D15" s="145" t="n">
        <v>77.9652173913043</v>
      </c>
      <c r="E15" s="275" t="n">
        <v>67.97</v>
      </c>
      <c r="F15" s="276" t="n">
        <f aca="false">C15*0.2+D15*0.7+E15*0.1</f>
        <v>75.572652173913</v>
      </c>
      <c r="G15" s="277" t="n">
        <v>7</v>
      </c>
    </row>
    <row r="16" customFormat="false" ht="14.25" hidden="false" customHeight="false" outlineLevel="0" collapsed="false">
      <c r="A16" s="143" t="s">
        <v>1311</v>
      </c>
      <c r="B16" s="144" t="s">
        <v>657</v>
      </c>
      <c r="C16" s="275" t="n">
        <v>69</v>
      </c>
      <c r="D16" s="145" t="n">
        <v>78.5565217391304</v>
      </c>
      <c r="E16" s="275" t="n">
        <v>66.76</v>
      </c>
      <c r="F16" s="276" t="n">
        <f aca="false">C16*0.2+D16*0.7+E16*0.1</f>
        <v>75.4655652173913</v>
      </c>
      <c r="G16" s="277" t="n">
        <v>8</v>
      </c>
    </row>
    <row r="17" customFormat="false" ht="14.25" hidden="false" customHeight="false" outlineLevel="0" collapsed="false">
      <c r="A17" s="143" t="s">
        <v>1311</v>
      </c>
      <c r="B17" s="144" t="s">
        <v>668</v>
      </c>
      <c r="C17" s="275" t="n">
        <v>69</v>
      </c>
      <c r="D17" s="145" t="n">
        <v>77.9913043478261</v>
      </c>
      <c r="E17" s="275" t="n">
        <v>69.88</v>
      </c>
      <c r="F17" s="276" t="n">
        <f aca="false">C17*0.2+D17*0.7+E17*0.1</f>
        <v>75.3819130434783</v>
      </c>
      <c r="G17" s="277" t="n">
        <v>9</v>
      </c>
    </row>
    <row r="18" customFormat="false" ht="14.25" hidden="false" customHeight="false" outlineLevel="0" collapsed="false">
      <c r="A18" s="143" t="s">
        <v>1311</v>
      </c>
      <c r="B18" s="144" t="s">
        <v>669</v>
      </c>
      <c r="C18" s="275" t="n">
        <v>73</v>
      </c>
      <c r="D18" s="145" t="n">
        <v>76.8347826086956</v>
      </c>
      <c r="E18" s="275" t="n">
        <v>69.88</v>
      </c>
      <c r="F18" s="276" t="n">
        <f aca="false">C18*0.2+D18*0.7+E18*0.1</f>
        <v>75.3723478260869</v>
      </c>
      <c r="G18" s="277" t="n">
        <v>10</v>
      </c>
    </row>
    <row r="19" customFormat="false" ht="14.25" hidden="false" customHeight="false" outlineLevel="0" collapsed="false">
      <c r="A19" s="143" t="s">
        <v>1311</v>
      </c>
      <c r="B19" s="144" t="s">
        <v>750</v>
      </c>
      <c r="C19" s="275" t="n">
        <v>69</v>
      </c>
      <c r="D19" s="145" t="n">
        <v>78.1130434782609</v>
      </c>
      <c r="E19" s="275" t="n">
        <v>62.8</v>
      </c>
      <c r="F19" s="276" t="n">
        <f aca="false">C19*0.2+D19*0.7+E19*0.1</f>
        <v>74.7591304347826</v>
      </c>
      <c r="G19" s="277" t="n">
        <v>11</v>
      </c>
    </row>
    <row r="20" customFormat="false" ht="14.25" hidden="false" customHeight="false" outlineLevel="0" collapsed="false">
      <c r="A20" s="143" t="s">
        <v>1311</v>
      </c>
      <c r="B20" s="144" t="s">
        <v>805</v>
      </c>
      <c r="C20" s="275" t="n">
        <v>69</v>
      </c>
      <c r="D20" s="145" t="n">
        <v>77.25</v>
      </c>
      <c r="E20" s="275" t="n">
        <v>63.34</v>
      </c>
      <c r="F20" s="276" t="n">
        <f aca="false">C20*0.2+D20*0.7+E20*0.1</f>
        <v>74.209</v>
      </c>
      <c r="G20" s="277" t="n">
        <v>12</v>
      </c>
    </row>
    <row r="21" customFormat="false" ht="14.25" hidden="false" customHeight="false" outlineLevel="0" collapsed="false">
      <c r="A21" s="143" t="s">
        <v>1311</v>
      </c>
      <c r="B21" s="144" t="s">
        <v>810</v>
      </c>
      <c r="C21" s="275" t="n">
        <v>71.5</v>
      </c>
      <c r="D21" s="145" t="n">
        <v>76.6173913043478</v>
      </c>
      <c r="E21" s="275" t="n">
        <v>62.4</v>
      </c>
      <c r="F21" s="276" t="n">
        <f aca="false">C21*0.2+D21*0.7+E21*0.1</f>
        <v>74.1721739130435</v>
      </c>
      <c r="G21" s="277" t="n">
        <v>13</v>
      </c>
    </row>
    <row r="22" customFormat="false" ht="14.25" hidden="false" customHeight="false" outlineLevel="0" collapsed="false">
      <c r="A22" s="143" t="s">
        <v>1311</v>
      </c>
      <c r="B22" s="144" t="s">
        <v>848</v>
      </c>
      <c r="C22" s="275" t="n">
        <v>71.5</v>
      </c>
      <c r="D22" s="145" t="n">
        <v>76.0173913043478</v>
      </c>
      <c r="E22" s="275" t="n">
        <v>63.45</v>
      </c>
      <c r="F22" s="276" t="n">
        <f aca="false">C22*0.2+D22*0.7+E22*0.1</f>
        <v>73.8571739130435</v>
      </c>
      <c r="G22" s="277" t="n">
        <v>14</v>
      </c>
    </row>
    <row r="23" customFormat="false" ht="14.25" hidden="false" customHeight="false" outlineLevel="0" collapsed="false">
      <c r="A23" s="143" t="s">
        <v>1311</v>
      </c>
      <c r="B23" s="144" t="s">
        <v>878</v>
      </c>
      <c r="C23" s="275" t="n">
        <v>69</v>
      </c>
      <c r="D23" s="145" t="n">
        <v>76.3826086956522</v>
      </c>
      <c r="E23" s="275" t="n">
        <v>63</v>
      </c>
      <c r="F23" s="276" t="n">
        <f aca="false">C23*0.2+D23*0.7+E23*0.1</f>
        <v>73.5678260869565</v>
      </c>
      <c r="G23" s="277" t="n">
        <v>15</v>
      </c>
    </row>
    <row r="24" customFormat="false" ht="14.25" hidden="false" customHeight="false" outlineLevel="0" collapsed="false">
      <c r="A24" s="143" t="s">
        <v>1311</v>
      </c>
      <c r="B24" s="144" t="s">
        <v>883</v>
      </c>
      <c r="C24" s="275" t="n">
        <v>69</v>
      </c>
      <c r="D24" s="145" t="n">
        <v>76.2608695652174</v>
      </c>
      <c r="E24" s="275" t="n">
        <v>63</v>
      </c>
      <c r="F24" s="276" t="n">
        <f aca="false">C24*0.2+D24*0.7+E24*0.1</f>
        <v>73.4826086956522</v>
      </c>
      <c r="G24" s="277" t="n">
        <v>16</v>
      </c>
    </row>
    <row r="25" customFormat="false" ht="14.25" hidden="false" customHeight="false" outlineLevel="0" collapsed="false">
      <c r="A25" s="143" t="s">
        <v>1311</v>
      </c>
      <c r="B25" s="144" t="s">
        <v>915</v>
      </c>
      <c r="C25" s="275" t="n">
        <v>71.5</v>
      </c>
      <c r="D25" s="145" t="n">
        <v>75.1826086956522</v>
      </c>
      <c r="E25" s="275" t="n">
        <v>62.1</v>
      </c>
      <c r="F25" s="276" t="n">
        <f aca="false">C25*0.2+D25*0.7+E25*0.1</f>
        <v>73.1378260869566</v>
      </c>
      <c r="G25" s="277" t="n">
        <v>17</v>
      </c>
    </row>
    <row r="26" customFormat="false" ht="14.25" hidden="false" customHeight="false" outlineLevel="0" collapsed="false">
      <c r="A26" s="143" t="s">
        <v>1311</v>
      </c>
      <c r="B26" s="144" t="s">
        <v>957</v>
      </c>
      <c r="C26" s="275" t="n">
        <v>72</v>
      </c>
      <c r="D26" s="145" t="n">
        <v>74.2173913043478</v>
      </c>
      <c r="E26" s="275" t="n">
        <v>62.8</v>
      </c>
      <c r="F26" s="276" t="n">
        <f aca="false">C26*0.2+D26*0.7+E26*0.1</f>
        <v>72.6321739130435</v>
      </c>
      <c r="G26" s="277" t="n">
        <v>18</v>
      </c>
    </row>
    <row r="27" customFormat="false" ht="14.25" hidden="false" customHeight="false" outlineLevel="0" collapsed="false">
      <c r="A27" s="143" t="s">
        <v>1311</v>
      </c>
      <c r="B27" s="144" t="s">
        <v>992</v>
      </c>
      <c r="C27" s="275" t="n">
        <v>74</v>
      </c>
      <c r="D27" s="145" t="n">
        <v>72.8434782608696</v>
      </c>
      <c r="E27" s="275" t="n">
        <v>65.06</v>
      </c>
      <c r="F27" s="276" t="n">
        <f aca="false">C27*0.2+D27*0.7+E27*0.1</f>
        <v>72.2964347826087</v>
      </c>
      <c r="G27" s="277" t="n">
        <v>19</v>
      </c>
    </row>
    <row r="28" customFormat="false" ht="14.25" hidden="false" customHeight="false" outlineLevel="0" collapsed="false">
      <c r="A28" s="143" t="s">
        <v>1311</v>
      </c>
      <c r="B28" s="144" t="s">
        <v>1001</v>
      </c>
      <c r="C28" s="275" t="n">
        <v>69</v>
      </c>
      <c r="D28" s="145" t="n">
        <v>74.2</v>
      </c>
      <c r="E28" s="275" t="n">
        <v>63.95</v>
      </c>
      <c r="F28" s="276" t="n">
        <f aca="false">C28*0.2+D28*0.7+E28*0.1</f>
        <v>72.135</v>
      </c>
      <c r="G28" s="277" t="n">
        <v>20</v>
      </c>
    </row>
    <row r="29" customFormat="false" ht="14.25" hidden="false" customHeight="false" outlineLevel="0" collapsed="false">
      <c r="A29" s="143" t="s">
        <v>1311</v>
      </c>
      <c r="B29" s="144" t="s">
        <v>1009</v>
      </c>
      <c r="C29" s="275" t="n">
        <v>74</v>
      </c>
      <c r="D29" s="145" t="n">
        <v>72.1304347826087</v>
      </c>
      <c r="E29" s="275" t="n">
        <v>67.11</v>
      </c>
      <c r="F29" s="276" t="n">
        <f aca="false">C29*0.2+D29*0.7+E29*0.1</f>
        <v>72.0023043478261</v>
      </c>
      <c r="G29" s="277" t="n">
        <v>21</v>
      </c>
    </row>
    <row r="30" customFormat="false" ht="14.25" hidden="false" customHeight="false" outlineLevel="0" collapsed="false">
      <c r="A30" s="143" t="s">
        <v>1311</v>
      </c>
      <c r="B30" s="144" t="s">
        <v>1015</v>
      </c>
      <c r="C30" s="275" t="n">
        <v>73.5</v>
      </c>
      <c r="D30" s="145" t="n">
        <v>72.1826086956522</v>
      </c>
      <c r="E30" s="275" t="n">
        <v>66.7</v>
      </c>
      <c r="F30" s="276" t="n">
        <f aca="false">C30*0.2+D30*0.7+E30*0.1</f>
        <v>71.8978260869565</v>
      </c>
      <c r="G30" s="277" t="n">
        <v>22</v>
      </c>
    </row>
    <row r="31" customFormat="false" ht="14.25" hidden="false" customHeight="false" outlineLevel="0" collapsed="false">
      <c r="A31" s="143" t="s">
        <v>1311</v>
      </c>
      <c r="B31" s="144" t="s">
        <v>1020</v>
      </c>
      <c r="C31" s="275" t="n">
        <v>70</v>
      </c>
      <c r="D31" s="145" t="n">
        <v>73.4521739130435</v>
      </c>
      <c r="E31" s="275" t="n">
        <v>64.1</v>
      </c>
      <c r="F31" s="276" t="n">
        <f aca="false">C31*0.2+D31*0.7+E31*0.1</f>
        <v>71.8265217391304</v>
      </c>
      <c r="G31" s="277" t="n">
        <v>23</v>
      </c>
    </row>
    <row r="32" customFormat="false" ht="14.25" hidden="false" customHeight="false" outlineLevel="0" collapsed="false">
      <c r="A32" s="143" t="s">
        <v>1311</v>
      </c>
      <c r="B32" s="144" t="s">
        <v>1024</v>
      </c>
      <c r="C32" s="275" t="n">
        <v>71</v>
      </c>
      <c r="D32" s="145" t="n">
        <v>73.2260869565217</v>
      </c>
      <c r="E32" s="275" t="n">
        <v>63.11</v>
      </c>
      <c r="F32" s="276" t="n">
        <f aca="false">C32*0.2+D32*0.7+E32*0.1</f>
        <v>71.7692608695652</v>
      </c>
      <c r="G32" s="277" t="n">
        <v>24</v>
      </c>
    </row>
    <row r="33" customFormat="false" ht="14.25" hidden="false" customHeight="false" outlineLevel="0" collapsed="false">
      <c r="A33" s="143" t="s">
        <v>1311</v>
      </c>
      <c r="B33" s="144" t="s">
        <v>1047</v>
      </c>
      <c r="C33" s="275" t="n">
        <v>73</v>
      </c>
      <c r="D33" s="145" t="n">
        <v>72.0869565217391</v>
      </c>
      <c r="E33" s="275" t="n">
        <v>65.56</v>
      </c>
      <c r="F33" s="276" t="n">
        <f aca="false">C33*0.2+D33*0.7+E33*0.1</f>
        <v>71.6168695652174</v>
      </c>
      <c r="G33" s="277" t="n">
        <v>25</v>
      </c>
    </row>
    <row r="34" customFormat="false" ht="14.25" hidden="false" customHeight="false" outlineLevel="0" collapsed="false">
      <c r="A34" s="143" t="s">
        <v>1311</v>
      </c>
      <c r="B34" s="144" t="s">
        <v>1057</v>
      </c>
      <c r="C34" s="275" t="n">
        <v>71</v>
      </c>
      <c r="D34" s="145" t="n">
        <v>72.6608695652174</v>
      </c>
      <c r="E34" s="275" t="n">
        <v>63.3</v>
      </c>
      <c r="F34" s="276" t="n">
        <f aca="false">C34*0.2+D34*0.7+E34*0.1</f>
        <v>71.3926086956522</v>
      </c>
      <c r="G34" s="277" t="n">
        <v>26</v>
      </c>
    </row>
    <row r="35" customFormat="false" ht="14.25" hidden="false" customHeight="false" outlineLevel="0" collapsed="false">
      <c r="A35" s="143" t="s">
        <v>1311</v>
      </c>
      <c r="B35" s="144" t="s">
        <v>1091</v>
      </c>
      <c r="C35" s="275" t="n">
        <v>71</v>
      </c>
      <c r="D35" s="145" t="n">
        <v>71.9304347826087</v>
      </c>
      <c r="E35" s="275" t="n">
        <v>63.2</v>
      </c>
      <c r="F35" s="276" t="n">
        <f aca="false">C35*0.2+D35*0.7+E35*0.1</f>
        <v>70.8713043478261</v>
      </c>
      <c r="G35" s="277" t="n">
        <v>27</v>
      </c>
    </row>
    <row r="36" customFormat="false" ht="14.25" hidden="false" customHeight="false" outlineLevel="0" collapsed="false">
      <c r="A36" s="143" t="s">
        <v>1311</v>
      </c>
      <c r="B36" s="144" t="s">
        <v>1095</v>
      </c>
      <c r="C36" s="275" t="n">
        <v>71</v>
      </c>
      <c r="D36" s="145" t="n">
        <v>71.9304347826087</v>
      </c>
      <c r="E36" s="275" t="n">
        <v>62.45</v>
      </c>
      <c r="F36" s="276" t="n">
        <f aca="false">C36*0.2+D36*0.7+E36*0.1</f>
        <v>70.7963043478261</v>
      </c>
      <c r="G36" s="277" t="n">
        <v>28</v>
      </c>
    </row>
    <row r="37" customFormat="false" ht="14.25" hidden="false" customHeight="false" outlineLevel="0" collapsed="false">
      <c r="A37" s="143" t="s">
        <v>1311</v>
      </c>
      <c r="B37" s="144" t="s">
        <v>1117</v>
      </c>
      <c r="C37" s="275" t="n">
        <v>69</v>
      </c>
      <c r="D37" s="285" t="n">
        <v>71.93</v>
      </c>
      <c r="E37" s="275" t="n">
        <v>63.4</v>
      </c>
      <c r="F37" s="276" t="n">
        <f aca="false">C37*0.2+D37*0.7+E37*0.1</f>
        <v>70.491</v>
      </c>
      <c r="G37" s="277" t="n">
        <v>29</v>
      </c>
    </row>
    <row r="38" customFormat="false" ht="14.25" hidden="false" customHeight="false" outlineLevel="0" collapsed="false">
      <c r="A38" s="143" t="s">
        <v>1311</v>
      </c>
      <c r="B38" s="144" t="s">
        <v>1150</v>
      </c>
      <c r="C38" s="275" t="n">
        <v>66</v>
      </c>
      <c r="D38" s="145" t="n">
        <v>71.495652173913</v>
      </c>
      <c r="E38" s="275" t="n">
        <v>63.25</v>
      </c>
      <c r="F38" s="276" t="n">
        <f aca="false">C38*0.2+D38*0.7+E38*0.1</f>
        <v>69.5719565217391</v>
      </c>
      <c r="G38" s="277" t="n">
        <v>30</v>
      </c>
    </row>
    <row r="39" customFormat="false" ht="14.25" hidden="false" customHeight="false" outlineLevel="0" collapsed="false">
      <c r="A39" s="143" t="s">
        <v>1311</v>
      </c>
      <c r="B39" s="144" t="s">
        <v>1155</v>
      </c>
      <c r="C39" s="124" t="n">
        <v>71</v>
      </c>
      <c r="D39" s="145" t="n">
        <v>70.0260869565217</v>
      </c>
      <c r="E39" s="124" t="n">
        <v>62.76</v>
      </c>
      <c r="F39" s="276" t="n">
        <f aca="false">C39*0.2+D39*0.7+E39*0.1</f>
        <v>69.4942608695652</v>
      </c>
      <c r="G39" s="277" t="n">
        <v>31</v>
      </c>
    </row>
    <row r="40" customFormat="false" ht="14.25" hidden="false" customHeight="false" outlineLevel="0" collapsed="false">
      <c r="A40" s="143" t="s">
        <v>1311</v>
      </c>
      <c r="B40" s="144" t="s">
        <v>1159</v>
      </c>
      <c r="C40" s="286" t="n">
        <v>68</v>
      </c>
      <c r="D40" s="145" t="n">
        <v>70.6869565217391</v>
      </c>
      <c r="E40" s="286" t="n">
        <v>63.06</v>
      </c>
      <c r="F40" s="276" t="n">
        <f aca="false">C40*0.2+D40*0.7+E40*0.1</f>
        <v>69.3868695652174</v>
      </c>
      <c r="G40" s="277" t="n">
        <v>32</v>
      </c>
    </row>
    <row r="41" customFormat="false" ht="14.25" hidden="false" customHeight="false" outlineLevel="0" collapsed="false">
      <c r="A41" s="143" t="s">
        <v>1311</v>
      </c>
      <c r="B41" s="144" t="s">
        <v>1178</v>
      </c>
      <c r="C41" s="17" t="n">
        <v>70</v>
      </c>
      <c r="D41" s="145" t="n">
        <v>69.3304347826087</v>
      </c>
      <c r="E41" s="17" t="n">
        <v>62.2</v>
      </c>
      <c r="F41" s="276" t="n">
        <f aca="false">C41*0.2+D41*0.7+E41*0.1</f>
        <v>68.7513043478261</v>
      </c>
      <c r="G41" s="277" t="n">
        <v>33</v>
      </c>
    </row>
    <row r="42" customFormat="false" ht="14.25" hidden="false" customHeight="false" outlineLevel="0" collapsed="false">
      <c r="A42" s="143" t="s">
        <v>1311</v>
      </c>
      <c r="B42" s="144" t="s">
        <v>1220</v>
      </c>
      <c r="C42" s="17" t="n">
        <v>68</v>
      </c>
      <c r="D42" s="145" t="n">
        <v>67.8782608695652</v>
      </c>
      <c r="E42" s="17" t="n">
        <v>60</v>
      </c>
      <c r="F42" s="276" t="n">
        <f aca="false">C42*0.2+D42*0.7+E42*0.1</f>
        <v>67.1147826086956</v>
      </c>
      <c r="G42" s="277" t="n">
        <v>34</v>
      </c>
    </row>
    <row r="43" customFormat="false" ht="14.25" hidden="false" customHeight="false" outlineLevel="0" collapsed="false">
      <c r="C43" s="165"/>
      <c r="D43" s="165"/>
      <c r="E43" s="165"/>
      <c r="F43" s="165"/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9:F9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4" min="3" style="2" width="12.69"/>
    <col collapsed="false" customWidth="true" hidden="false" outlineLevel="0" max="6" min="5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312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313</v>
      </c>
      <c r="B9" s="254" t="s">
        <v>154</v>
      </c>
      <c r="C9" s="234" t="n">
        <v>71</v>
      </c>
      <c r="D9" s="145" t="n">
        <v>86.0782608695652</v>
      </c>
      <c r="E9" s="234" t="n">
        <v>67.61</v>
      </c>
      <c r="F9" s="256" t="n">
        <f aca="false">C9*0.2+D9*0.7+E9*0.1</f>
        <v>81.2157826086956</v>
      </c>
      <c r="G9" s="257" t="n">
        <v>1</v>
      </c>
    </row>
    <row r="10" customFormat="false" ht="14.25" hidden="false" customHeight="false" outlineLevel="0" collapsed="false">
      <c r="A10" s="253" t="s">
        <v>1313</v>
      </c>
      <c r="B10" s="254" t="s">
        <v>208</v>
      </c>
      <c r="C10" s="234" t="n">
        <v>71</v>
      </c>
      <c r="D10" s="145" t="n">
        <v>85.1130434782609</v>
      </c>
      <c r="E10" s="255" t="n">
        <v>64.1</v>
      </c>
      <c r="F10" s="256" t="n">
        <f aca="false">C10*0.2+D10*0.7+E10*0.1</f>
        <v>80.1891304347826</v>
      </c>
      <c r="G10" s="257" t="n">
        <v>2</v>
      </c>
    </row>
    <row r="11" customFormat="false" ht="14.25" hidden="false" customHeight="false" outlineLevel="0" collapsed="false">
      <c r="A11" s="253" t="s">
        <v>1313</v>
      </c>
      <c r="B11" s="254" t="s">
        <v>234</v>
      </c>
      <c r="C11" s="234" t="n">
        <v>71</v>
      </c>
      <c r="D11" s="145" t="n">
        <v>84.0608695652174</v>
      </c>
      <c r="E11" s="255" t="n">
        <v>66.36</v>
      </c>
      <c r="F11" s="256" t="n">
        <f aca="false">C11*0.2+D11*0.7+E11*0.1</f>
        <v>79.6786086956522</v>
      </c>
      <c r="G11" s="257" t="n">
        <v>3</v>
      </c>
    </row>
    <row r="12" customFormat="false" ht="14.25" hidden="false" customHeight="false" outlineLevel="0" collapsed="false">
      <c r="A12" s="266" t="s">
        <v>1313</v>
      </c>
      <c r="B12" s="267" t="s">
        <v>306</v>
      </c>
      <c r="C12" s="239" t="n">
        <v>72</v>
      </c>
      <c r="D12" s="60" t="n">
        <v>82.4260869565217</v>
      </c>
      <c r="E12" s="239" t="n">
        <v>66.41</v>
      </c>
      <c r="F12" s="238" t="n">
        <f aca="false">C12*0.2+D12*0.7+E12*0.1</f>
        <v>78.7392608695652</v>
      </c>
      <c r="G12" s="257" t="n">
        <v>4</v>
      </c>
    </row>
    <row r="13" customFormat="false" ht="14.25" hidden="false" customHeight="false" outlineLevel="0" collapsed="false">
      <c r="A13" s="253" t="s">
        <v>1313</v>
      </c>
      <c r="B13" s="254" t="s">
        <v>307</v>
      </c>
      <c r="C13" s="234" t="n">
        <v>71</v>
      </c>
      <c r="D13" s="145" t="n">
        <v>82.504347826087</v>
      </c>
      <c r="E13" s="255" t="n">
        <v>67.81</v>
      </c>
      <c r="F13" s="256" t="n">
        <f aca="false">C13*0.2+D13*0.7+E13*0.1</f>
        <v>78.7340434782609</v>
      </c>
      <c r="G13" s="257" t="n">
        <v>5</v>
      </c>
    </row>
    <row r="14" customFormat="false" ht="14.25" hidden="false" customHeight="false" outlineLevel="0" collapsed="false">
      <c r="A14" s="253" t="s">
        <v>1313</v>
      </c>
      <c r="B14" s="254" t="s">
        <v>401</v>
      </c>
      <c r="C14" s="234" t="n">
        <v>72</v>
      </c>
      <c r="D14" s="145" t="n">
        <v>81.3913043478261</v>
      </c>
      <c r="E14" s="255" t="n">
        <v>64</v>
      </c>
      <c r="F14" s="256" t="n">
        <f aca="false">C14*0.2+D14*0.7+E14*0.1</f>
        <v>77.7739130434783</v>
      </c>
      <c r="G14" s="257" t="n">
        <v>6</v>
      </c>
    </row>
    <row r="15" customFormat="false" ht="14.25" hidden="false" customHeight="false" outlineLevel="0" collapsed="false">
      <c r="A15" s="253" t="s">
        <v>1313</v>
      </c>
      <c r="B15" s="254" t="s">
        <v>418</v>
      </c>
      <c r="C15" s="234" t="n">
        <v>74</v>
      </c>
      <c r="D15" s="145" t="n">
        <v>80.5652173913043</v>
      </c>
      <c r="E15" s="255" t="n">
        <v>64.1</v>
      </c>
      <c r="F15" s="256" t="n">
        <f aca="false">C15*0.2+D15*0.7+E15*0.1</f>
        <v>77.605652173913</v>
      </c>
      <c r="G15" s="257" t="n">
        <v>7</v>
      </c>
    </row>
    <row r="16" customFormat="false" ht="14.25" hidden="false" customHeight="false" outlineLevel="0" collapsed="false">
      <c r="A16" s="253" t="s">
        <v>1313</v>
      </c>
      <c r="B16" s="254" t="s">
        <v>484</v>
      </c>
      <c r="C16" s="234" t="n">
        <v>71</v>
      </c>
      <c r="D16" s="145" t="n">
        <v>80.295652173913</v>
      </c>
      <c r="E16" s="234" t="n">
        <v>65.7</v>
      </c>
      <c r="F16" s="256" t="n">
        <f aca="false">C16*0.2+D16*0.7+E16*0.1</f>
        <v>76.9769565217391</v>
      </c>
      <c r="G16" s="257" t="n">
        <v>8</v>
      </c>
    </row>
    <row r="17" customFormat="false" ht="14.25" hidden="false" customHeight="false" outlineLevel="0" collapsed="false">
      <c r="A17" s="253" t="s">
        <v>1313</v>
      </c>
      <c r="B17" s="254" t="s">
        <v>518</v>
      </c>
      <c r="C17" s="234" t="n">
        <v>71</v>
      </c>
      <c r="D17" s="145" t="n">
        <v>80.1217391304348</v>
      </c>
      <c r="E17" s="234" t="n">
        <v>64.3</v>
      </c>
      <c r="F17" s="256" t="n">
        <f aca="false">C17*0.2+D17*0.7+E17*0.1</f>
        <v>76.7152173913044</v>
      </c>
      <c r="G17" s="257" t="n">
        <v>9</v>
      </c>
    </row>
    <row r="18" customFormat="false" ht="14.25" hidden="false" customHeight="false" outlineLevel="0" collapsed="false">
      <c r="A18" s="253" t="s">
        <v>1313</v>
      </c>
      <c r="B18" s="254" t="s">
        <v>532</v>
      </c>
      <c r="C18" s="234" t="n">
        <v>71.5</v>
      </c>
      <c r="D18" s="145" t="n">
        <v>79.6347826086956</v>
      </c>
      <c r="E18" s="234" t="n">
        <v>65.6</v>
      </c>
      <c r="F18" s="256" t="n">
        <f aca="false">C18*0.2+D18*0.7+E18*0.1</f>
        <v>76.6043478260869</v>
      </c>
      <c r="G18" s="257" t="n">
        <v>10</v>
      </c>
    </row>
    <row r="19" customFormat="false" ht="14.25" hidden="false" customHeight="false" outlineLevel="0" collapsed="false">
      <c r="A19" s="253" t="s">
        <v>1313</v>
      </c>
      <c r="B19" s="254" t="s">
        <v>570</v>
      </c>
      <c r="C19" s="234" t="n">
        <v>71</v>
      </c>
      <c r="D19" s="145" t="n">
        <v>79.3913043478261</v>
      </c>
      <c r="E19" s="234" t="n">
        <v>64.9</v>
      </c>
      <c r="F19" s="256" t="n">
        <f aca="false">C19*0.2+D19*0.7+E19*0.1</f>
        <v>76.2639130434783</v>
      </c>
      <c r="G19" s="257" t="n">
        <v>11</v>
      </c>
    </row>
    <row r="20" customFormat="false" ht="14.25" hidden="false" customHeight="false" outlineLevel="0" collapsed="false">
      <c r="A20" s="253" t="s">
        <v>1313</v>
      </c>
      <c r="B20" s="254" t="s">
        <v>653</v>
      </c>
      <c r="C20" s="234" t="n">
        <v>78.5</v>
      </c>
      <c r="D20" s="145" t="n">
        <v>75.5913043478261</v>
      </c>
      <c r="E20" s="234" t="n">
        <v>68.85</v>
      </c>
      <c r="F20" s="256" t="n">
        <f aca="false">C20*0.2+D20*0.7+E20*0.1</f>
        <v>75.4989130434783</v>
      </c>
      <c r="G20" s="257" t="n">
        <v>12</v>
      </c>
    </row>
    <row r="21" customFormat="false" ht="14.25" hidden="false" customHeight="false" outlineLevel="0" collapsed="false">
      <c r="A21" s="253" t="s">
        <v>1313</v>
      </c>
      <c r="B21" s="254" t="s">
        <v>659</v>
      </c>
      <c r="C21" s="234" t="n">
        <v>71</v>
      </c>
      <c r="D21" s="145" t="n">
        <v>78.2521739130435</v>
      </c>
      <c r="E21" s="255" t="n">
        <v>64.6</v>
      </c>
      <c r="F21" s="256" t="n">
        <f aca="false">C21*0.2+D21*0.7+E21*0.1</f>
        <v>75.4365217391304</v>
      </c>
      <c r="G21" s="257" t="n">
        <v>13</v>
      </c>
    </row>
    <row r="22" customFormat="false" ht="14.25" hidden="false" customHeight="false" outlineLevel="0" collapsed="false">
      <c r="A22" s="253" t="s">
        <v>1313</v>
      </c>
      <c r="B22" s="254" t="s">
        <v>723</v>
      </c>
      <c r="C22" s="234" t="n">
        <v>72</v>
      </c>
      <c r="D22" s="145" t="n">
        <v>77.2260869565217</v>
      </c>
      <c r="E22" s="255" t="n">
        <v>65.2</v>
      </c>
      <c r="F22" s="256" t="n">
        <f aca="false">C22*0.2+D22*0.7+E22*0.1</f>
        <v>74.9782608695652</v>
      </c>
      <c r="G22" s="257" t="n">
        <v>14</v>
      </c>
    </row>
    <row r="23" customFormat="false" ht="14.25" hidden="false" customHeight="false" outlineLevel="0" collapsed="false">
      <c r="A23" s="253" t="s">
        <v>1313</v>
      </c>
      <c r="B23" s="254" t="s">
        <v>756</v>
      </c>
      <c r="C23" s="234" t="n">
        <v>75</v>
      </c>
      <c r="D23" s="145" t="n">
        <v>75.4608695652174</v>
      </c>
      <c r="E23" s="255" t="n">
        <v>68.2</v>
      </c>
      <c r="F23" s="256" t="n">
        <f aca="false">C23*0.2+D23*0.7+E23*0.1</f>
        <v>74.6426086956522</v>
      </c>
      <c r="G23" s="257" t="n">
        <v>15</v>
      </c>
    </row>
    <row r="24" customFormat="false" ht="14.25" hidden="false" customHeight="false" outlineLevel="0" collapsed="false">
      <c r="A24" s="253" t="s">
        <v>1313</v>
      </c>
      <c r="B24" s="254" t="s">
        <v>768</v>
      </c>
      <c r="C24" s="234" t="n">
        <v>71</v>
      </c>
      <c r="D24" s="145" t="n">
        <v>76.9304347826087</v>
      </c>
      <c r="E24" s="255" t="n">
        <v>65</v>
      </c>
      <c r="F24" s="256" t="n">
        <f aca="false">C24*0.2+D24*0.7+E24*0.1</f>
        <v>74.5513043478261</v>
      </c>
      <c r="G24" s="257" t="n">
        <v>16</v>
      </c>
    </row>
    <row r="25" customFormat="false" ht="14.25" hidden="false" customHeight="false" outlineLevel="0" collapsed="false">
      <c r="A25" s="266" t="s">
        <v>1313</v>
      </c>
      <c r="B25" s="267" t="s">
        <v>785</v>
      </c>
      <c r="C25" s="239" t="n">
        <v>70.5</v>
      </c>
      <c r="D25" s="60" t="n">
        <v>77.0347826086957</v>
      </c>
      <c r="E25" s="287" t="n">
        <v>63.8</v>
      </c>
      <c r="F25" s="238" t="n">
        <f aca="false">C25*0.2+D25*0.7+E25*0.1</f>
        <v>74.404347826087</v>
      </c>
      <c r="G25" s="257" t="n">
        <v>17</v>
      </c>
    </row>
    <row r="26" customFormat="false" ht="14.25" hidden="false" customHeight="false" outlineLevel="0" collapsed="false">
      <c r="A26" s="253" t="s">
        <v>1313</v>
      </c>
      <c r="B26" s="254" t="s">
        <v>794</v>
      </c>
      <c r="C26" s="234" t="n">
        <v>71</v>
      </c>
      <c r="D26" s="145" t="n">
        <v>76.7391304347826</v>
      </c>
      <c r="E26" s="258" t="n">
        <v>63.65</v>
      </c>
      <c r="F26" s="256" t="n">
        <f aca="false">C26*0.2+D26*0.7+E26*0.1</f>
        <v>74.2823913043478</v>
      </c>
      <c r="G26" s="257" t="n">
        <v>18</v>
      </c>
    </row>
    <row r="27" customFormat="false" ht="14.25" hidden="false" customHeight="false" outlineLevel="0" collapsed="false">
      <c r="A27" s="253" t="s">
        <v>1313</v>
      </c>
      <c r="B27" s="254" t="s">
        <v>842</v>
      </c>
      <c r="C27" s="234" t="n">
        <v>74.5</v>
      </c>
      <c r="D27" s="145" t="n">
        <v>74.8260869565217</v>
      </c>
      <c r="E27" s="255" t="n">
        <v>66.1</v>
      </c>
      <c r="F27" s="256" t="n">
        <f aca="false">C27*0.2+D27*0.7+E27*0.1</f>
        <v>73.8882608695652</v>
      </c>
      <c r="G27" s="257" t="n">
        <v>19</v>
      </c>
    </row>
    <row r="28" customFormat="false" ht="14.25" hidden="false" customHeight="false" outlineLevel="0" collapsed="false">
      <c r="A28" s="253" t="s">
        <v>1313</v>
      </c>
      <c r="B28" s="254" t="s">
        <v>897</v>
      </c>
      <c r="C28" s="234" t="n">
        <v>79</v>
      </c>
      <c r="D28" s="234" t="n">
        <v>72.7304347826087</v>
      </c>
      <c r="E28" s="234" t="n">
        <v>66.15</v>
      </c>
      <c r="F28" s="256" t="n">
        <f aca="false">C28*0.2+D28*0.7+E28*0.1</f>
        <v>73.3263043478261</v>
      </c>
      <c r="G28" s="257" t="n">
        <v>20</v>
      </c>
    </row>
    <row r="29" customFormat="false" ht="14.25" hidden="false" customHeight="false" outlineLevel="0" collapsed="false">
      <c r="A29" s="253" t="s">
        <v>1313</v>
      </c>
      <c r="B29" s="254" t="s">
        <v>913</v>
      </c>
      <c r="C29" s="234" t="n">
        <v>71</v>
      </c>
      <c r="D29" s="145" t="n">
        <v>75.1304347826087</v>
      </c>
      <c r="E29" s="234" t="n">
        <v>63.5</v>
      </c>
      <c r="F29" s="256" t="n">
        <f aca="false">C29*0.2+D29*0.7+E29*0.1</f>
        <v>73.1413043478261</v>
      </c>
      <c r="G29" s="257" t="n">
        <v>21</v>
      </c>
    </row>
    <row r="30" customFormat="false" ht="14.25" hidden="false" customHeight="false" outlineLevel="0" collapsed="false">
      <c r="A30" s="253" t="s">
        <v>1313</v>
      </c>
      <c r="B30" s="254" t="s">
        <v>943</v>
      </c>
      <c r="C30" s="234" t="n">
        <v>73</v>
      </c>
      <c r="D30" s="145" t="n">
        <v>72.5304347826087</v>
      </c>
      <c r="E30" s="234" t="n">
        <v>74.5</v>
      </c>
      <c r="F30" s="256" t="n">
        <f aca="false">C30*0.2+D30*0.7+E30*0.1</f>
        <v>72.8213043478261</v>
      </c>
      <c r="G30" s="257" t="n">
        <v>22</v>
      </c>
    </row>
    <row r="31" customFormat="false" ht="14.25" hidden="false" customHeight="false" outlineLevel="0" collapsed="false">
      <c r="A31" s="253" t="s">
        <v>1313</v>
      </c>
      <c r="B31" s="254" t="s">
        <v>973</v>
      </c>
      <c r="C31" s="234" t="n">
        <v>72</v>
      </c>
      <c r="D31" s="145" t="n">
        <v>73.8</v>
      </c>
      <c r="E31" s="234" t="n">
        <v>64.2</v>
      </c>
      <c r="F31" s="256" t="n">
        <f aca="false">C31*0.2+D31*0.7+E31*0.1</f>
        <v>72.48</v>
      </c>
      <c r="G31" s="257" t="n">
        <v>23</v>
      </c>
    </row>
    <row r="32" customFormat="false" ht="14.25" hidden="false" customHeight="false" outlineLevel="0" collapsed="false">
      <c r="A32" s="253" t="s">
        <v>1313</v>
      </c>
      <c r="B32" s="254" t="s">
        <v>979</v>
      </c>
      <c r="C32" s="234" t="n">
        <v>71</v>
      </c>
      <c r="D32" s="145" t="n">
        <v>74</v>
      </c>
      <c r="E32" s="258" t="n">
        <v>64.5</v>
      </c>
      <c r="F32" s="256" t="n">
        <f aca="false">C32*0.2+D32*0.7+E32*0.1</f>
        <v>72.45</v>
      </c>
      <c r="G32" s="257" t="n">
        <v>24</v>
      </c>
    </row>
    <row r="33" customFormat="false" ht="14.25" hidden="false" customHeight="false" outlineLevel="0" collapsed="false">
      <c r="A33" s="253" t="s">
        <v>1313</v>
      </c>
      <c r="B33" s="254" t="s">
        <v>989</v>
      </c>
      <c r="C33" s="234" t="n">
        <v>69</v>
      </c>
      <c r="D33" s="145" t="n">
        <v>74.3652173913044</v>
      </c>
      <c r="E33" s="234" t="n">
        <v>64.55</v>
      </c>
      <c r="F33" s="256" t="n">
        <f aca="false">C33*0.2+D33*0.7+E33*0.1</f>
        <v>72.3106521739131</v>
      </c>
      <c r="G33" s="257" t="n">
        <v>25</v>
      </c>
    </row>
    <row r="34" customFormat="false" ht="14.25" hidden="false" customHeight="false" outlineLevel="0" collapsed="false">
      <c r="A34" s="253" t="s">
        <v>1313</v>
      </c>
      <c r="B34" s="254" t="s">
        <v>1013</v>
      </c>
      <c r="C34" s="234" t="n">
        <v>70</v>
      </c>
      <c r="D34" s="145" t="n">
        <v>73.5130434782609</v>
      </c>
      <c r="E34" s="234" t="n">
        <v>65</v>
      </c>
      <c r="F34" s="256" t="n">
        <f aca="false">C34*0.2+D34*0.7+E34*0.1</f>
        <v>71.9591304347826</v>
      </c>
      <c r="G34" s="257" t="n">
        <v>26</v>
      </c>
    </row>
    <row r="35" customFormat="false" ht="14.25" hidden="false" customHeight="false" outlineLevel="0" collapsed="false">
      <c r="A35" s="253" t="s">
        <v>1313</v>
      </c>
      <c r="B35" s="254" t="s">
        <v>1025</v>
      </c>
      <c r="C35" s="234" t="n">
        <v>71</v>
      </c>
      <c r="D35" s="145" t="n">
        <v>73.1217391304348</v>
      </c>
      <c r="E35" s="258" t="n">
        <v>63.8</v>
      </c>
      <c r="F35" s="256" t="n">
        <f aca="false">C35*0.2+D35*0.7+E35*0.1</f>
        <v>71.7652173913044</v>
      </c>
      <c r="G35" s="257" t="n">
        <v>27</v>
      </c>
    </row>
    <row r="36" customFormat="false" ht="14.25" hidden="false" customHeight="false" outlineLevel="0" collapsed="false">
      <c r="A36" s="253" t="s">
        <v>1313</v>
      </c>
      <c r="B36" s="254" t="s">
        <v>1108</v>
      </c>
      <c r="C36" s="234" t="n">
        <v>46.5</v>
      </c>
      <c r="D36" s="145" t="n">
        <v>77.5391304347826</v>
      </c>
      <c r="E36" s="255" t="n">
        <v>70.92</v>
      </c>
      <c r="F36" s="256" t="n">
        <f aca="false">C36*0.2+D36*0.7+E36*0.1</f>
        <v>70.6693913043478</v>
      </c>
      <c r="G36" s="257" t="n">
        <v>28</v>
      </c>
    </row>
    <row r="37" customFormat="false" ht="14.25" hidden="false" customHeight="false" outlineLevel="0" collapsed="false">
      <c r="A37" s="253" t="s">
        <v>1313</v>
      </c>
      <c r="B37" s="254" t="s">
        <v>1116</v>
      </c>
      <c r="C37" s="234" t="n">
        <v>49</v>
      </c>
      <c r="D37" s="145" t="n">
        <v>77.6086956521739</v>
      </c>
      <c r="E37" s="255" t="n">
        <v>64.2</v>
      </c>
      <c r="F37" s="256" t="n">
        <f aca="false">C37*0.2+D37*0.7+E37*0.1</f>
        <v>70.5460869565217</v>
      </c>
      <c r="G37" s="257" t="n">
        <v>29</v>
      </c>
    </row>
    <row r="38" customFormat="false" ht="14.25" hidden="false" customHeight="false" outlineLevel="0" collapsed="false">
      <c r="A38" s="253" t="s">
        <v>1313</v>
      </c>
      <c r="B38" s="254" t="s">
        <v>1129</v>
      </c>
      <c r="C38" s="234" t="n">
        <v>66</v>
      </c>
      <c r="D38" s="145" t="n">
        <v>72.2173913043478</v>
      </c>
      <c r="E38" s="255" t="n">
        <v>63.15</v>
      </c>
      <c r="F38" s="256" t="n">
        <f aca="false">C38*0.2+D38*0.7+E38*0.1</f>
        <v>70.0671739130435</v>
      </c>
      <c r="G38" s="257" t="n">
        <v>30</v>
      </c>
    </row>
    <row r="39" customFormat="false" ht="14.25" hidden="false" customHeight="false" outlineLevel="0" collapsed="false">
      <c r="A39" s="266" t="s">
        <v>1313</v>
      </c>
      <c r="B39" s="267" t="s">
        <v>1188</v>
      </c>
      <c r="C39" s="239" t="n">
        <v>71</v>
      </c>
      <c r="D39" s="239" t="n">
        <v>68</v>
      </c>
      <c r="E39" s="239" t="n">
        <v>66.4</v>
      </c>
      <c r="F39" s="238" t="n">
        <f aca="false">C39*0.2+D39*0.7+E39*0.1</f>
        <v>68.44</v>
      </c>
      <c r="G39" s="257" t="n">
        <v>31</v>
      </c>
    </row>
    <row r="40" customFormat="false" ht="14.25" hidden="false" customHeight="false" outlineLevel="0" collapsed="false">
      <c r="A40" s="253" t="s">
        <v>1313</v>
      </c>
      <c r="B40" s="254" t="s">
        <v>1219</v>
      </c>
      <c r="C40" s="234" t="n">
        <v>69</v>
      </c>
      <c r="D40" s="234" t="n">
        <v>66.8260869565217</v>
      </c>
      <c r="E40" s="234" t="n">
        <v>65.72</v>
      </c>
      <c r="F40" s="256" t="n">
        <f aca="false">C40*0.2+D40*0.7+E40*0.1</f>
        <v>67.1502608695652</v>
      </c>
      <c r="G40" s="257" t="n">
        <v>32</v>
      </c>
    </row>
    <row r="41" customFormat="false" ht="14.25" hidden="false" customHeight="false" outlineLevel="0" collapsed="false">
      <c r="A41" s="288" t="s">
        <v>1313</v>
      </c>
      <c r="B41" s="289" t="s">
        <v>1222</v>
      </c>
      <c r="C41" s="290" t="n">
        <v>70</v>
      </c>
      <c r="D41" s="290" t="n">
        <v>67</v>
      </c>
      <c r="E41" s="290" t="n">
        <v>60</v>
      </c>
      <c r="F41" s="238" t="n">
        <f aca="false">C41*0.2+D41*0.7+E41*0.1</f>
        <v>66.9</v>
      </c>
      <c r="G41" s="257" t="n">
        <v>33</v>
      </c>
    </row>
    <row r="42" customFormat="false" ht="14.25" hidden="false" customHeight="false" outlineLevel="0" collapsed="false">
      <c r="A42" s="266" t="s">
        <v>1313</v>
      </c>
      <c r="B42" s="267" t="s">
        <v>1246</v>
      </c>
      <c r="C42" s="239" t="n">
        <v>71</v>
      </c>
      <c r="D42" s="239" t="n">
        <v>57.504347826087</v>
      </c>
      <c r="E42" s="239" t="n">
        <v>64.11</v>
      </c>
      <c r="F42" s="238" t="n">
        <f aca="false">C42*0.2+D42*0.7+E42*0.1</f>
        <v>60.8640434782609</v>
      </c>
      <c r="G42" s="257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1" sqref="C9:F41 G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314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53" t="s">
        <v>1315</v>
      </c>
      <c r="B9" s="254" t="s">
        <v>19</v>
      </c>
      <c r="C9" s="234" t="n">
        <v>75</v>
      </c>
      <c r="D9" s="234" t="n">
        <v>96.5391304347826</v>
      </c>
      <c r="E9" s="234" t="n">
        <v>66.1</v>
      </c>
      <c r="F9" s="234" t="n">
        <f aca="false">C9*0.2+D9*0.7+E9*0.1</f>
        <v>89.1873913043478</v>
      </c>
      <c r="G9" s="257" t="n">
        <v>1</v>
      </c>
    </row>
    <row r="10" customFormat="false" ht="14.25" hidden="false" customHeight="false" outlineLevel="0" collapsed="false">
      <c r="A10" s="259" t="s">
        <v>1315</v>
      </c>
      <c r="B10" s="260" t="s">
        <v>43</v>
      </c>
      <c r="C10" s="234" t="n">
        <v>80.5</v>
      </c>
      <c r="D10" s="234" t="n">
        <v>87.895652173913</v>
      </c>
      <c r="E10" s="234" t="n">
        <v>71.53</v>
      </c>
      <c r="F10" s="234" t="n">
        <f aca="false">C10*0.2+D10*0.7+E10*0.1</f>
        <v>84.7799565217391</v>
      </c>
      <c r="G10" s="257" t="n">
        <v>2</v>
      </c>
    </row>
    <row r="11" customFormat="false" ht="14.25" hidden="false" customHeight="false" outlineLevel="0" collapsed="false">
      <c r="A11" s="253" t="s">
        <v>1315</v>
      </c>
      <c r="B11" s="254" t="s">
        <v>85</v>
      </c>
      <c r="C11" s="234" t="n">
        <v>80</v>
      </c>
      <c r="D11" s="234" t="n">
        <v>85.0173913043478</v>
      </c>
      <c r="E11" s="234" t="n">
        <v>74.91</v>
      </c>
      <c r="F11" s="234" t="n">
        <f aca="false">C11*0.2+D11*0.7+E11*0.1</f>
        <v>83.0031739130435</v>
      </c>
      <c r="G11" s="257" t="n">
        <v>3</v>
      </c>
    </row>
    <row r="12" customFormat="false" ht="14.25" hidden="false" customHeight="false" outlineLevel="0" collapsed="false">
      <c r="A12" s="253" t="s">
        <v>1315</v>
      </c>
      <c r="B12" s="254" t="s">
        <v>105</v>
      </c>
      <c r="C12" s="234" t="n">
        <v>73.5</v>
      </c>
      <c r="D12" s="234" t="n">
        <v>87.3652173913044</v>
      </c>
      <c r="E12" s="234" t="n">
        <v>66.79</v>
      </c>
      <c r="F12" s="234" t="n">
        <f aca="false">C12*0.2+D12*0.7+E12*0.1</f>
        <v>82.5346521739131</v>
      </c>
      <c r="G12" s="257" t="n">
        <v>4</v>
      </c>
    </row>
    <row r="13" customFormat="false" ht="14.25" hidden="false" customHeight="false" outlineLevel="0" collapsed="false">
      <c r="A13" s="253" t="s">
        <v>1315</v>
      </c>
      <c r="B13" s="254" t="s">
        <v>188</v>
      </c>
      <c r="C13" s="234" t="n">
        <v>70</v>
      </c>
      <c r="D13" s="234" t="n">
        <v>85.9652173913043</v>
      </c>
      <c r="E13" s="234" t="n">
        <v>64.51</v>
      </c>
      <c r="F13" s="234" t="n">
        <f aca="false">C13*0.2+D13*0.7+E13*0.1</f>
        <v>80.626652173913</v>
      </c>
      <c r="G13" s="257" t="n">
        <v>5</v>
      </c>
    </row>
    <row r="14" customFormat="false" ht="14.25" hidden="false" customHeight="false" outlineLevel="0" collapsed="false">
      <c r="A14" s="253" t="s">
        <v>1315</v>
      </c>
      <c r="B14" s="254" t="s">
        <v>285</v>
      </c>
      <c r="C14" s="234" t="n">
        <v>72.5</v>
      </c>
      <c r="D14" s="234" t="n">
        <v>82.695652173913</v>
      </c>
      <c r="E14" s="234" t="n">
        <v>66.13</v>
      </c>
      <c r="F14" s="234" t="n">
        <f aca="false">C14*0.2+D14*0.7+E14*0.1</f>
        <v>78.9999565217391</v>
      </c>
      <c r="G14" s="257" t="n">
        <v>6</v>
      </c>
    </row>
    <row r="15" customFormat="false" ht="14.25" hidden="false" customHeight="false" outlineLevel="0" collapsed="false">
      <c r="A15" s="253" t="s">
        <v>1315</v>
      </c>
      <c r="B15" s="254" t="s">
        <v>313</v>
      </c>
      <c r="C15" s="234" t="n">
        <v>73.5</v>
      </c>
      <c r="D15" s="234" t="n">
        <v>82.2086956521739</v>
      </c>
      <c r="E15" s="234" t="n">
        <v>64.41</v>
      </c>
      <c r="F15" s="234" t="n">
        <f aca="false">C15*0.2+D15*0.7+E15*0.1</f>
        <v>78.6870869565217</v>
      </c>
      <c r="G15" s="257" t="n">
        <v>7</v>
      </c>
    </row>
    <row r="16" customFormat="false" ht="14.25" hidden="false" customHeight="false" outlineLevel="0" collapsed="false">
      <c r="A16" s="253" t="s">
        <v>1315</v>
      </c>
      <c r="B16" s="254" t="s">
        <v>328</v>
      </c>
      <c r="C16" s="234" t="n">
        <v>73.5</v>
      </c>
      <c r="D16" s="234" t="n">
        <v>81.5565217391304</v>
      </c>
      <c r="E16" s="234" t="n">
        <v>67.2</v>
      </c>
      <c r="F16" s="234" t="n">
        <f aca="false">C16*0.2+D16*0.7+E16*0.1</f>
        <v>78.5095652173913</v>
      </c>
      <c r="G16" s="257" t="n">
        <v>8</v>
      </c>
    </row>
    <row r="17" customFormat="false" ht="14.25" hidden="false" customHeight="false" outlineLevel="0" collapsed="false">
      <c r="A17" s="253" t="s">
        <v>1315</v>
      </c>
      <c r="B17" s="254" t="s">
        <v>398</v>
      </c>
      <c r="C17" s="234" t="n">
        <v>67</v>
      </c>
      <c r="D17" s="234" t="n">
        <v>82.8434782608696</v>
      </c>
      <c r="E17" s="234" t="n">
        <v>64.11</v>
      </c>
      <c r="F17" s="234" t="n">
        <f aca="false">C17*0.2+D17*0.7+E17*0.1</f>
        <v>77.8014347826087</v>
      </c>
      <c r="G17" s="257" t="n">
        <v>9</v>
      </c>
    </row>
    <row r="18" customFormat="false" ht="14.25" hidden="false" customHeight="false" outlineLevel="0" collapsed="false">
      <c r="A18" s="253" t="s">
        <v>1315</v>
      </c>
      <c r="B18" s="254" t="s">
        <v>472</v>
      </c>
      <c r="C18" s="234" t="n">
        <v>77.5</v>
      </c>
      <c r="D18" s="234" t="n">
        <v>78.3739130434783</v>
      </c>
      <c r="E18" s="234" t="n">
        <v>67.16</v>
      </c>
      <c r="F18" s="234" t="n">
        <f aca="false">C18*0.2+D18*0.7+E18*0.1</f>
        <v>77.0777391304348</v>
      </c>
      <c r="G18" s="257" t="n">
        <v>10</v>
      </c>
    </row>
    <row r="19" customFormat="false" ht="14.25" hidden="false" customHeight="false" outlineLevel="0" collapsed="false">
      <c r="A19" s="263" t="s">
        <v>1315</v>
      </c>
      <c r="B19" s="264" t="s">
        <v>530</v>
      </c>
      <c r="C19" s="234" t="n">
        <v>70</v>
      </c>
      <c r="D19" s="234" t="n">
        <v>80.3565217391304</v>
      </c>
      <c r="E19" s="234" t="n">
        <v>63.71</v>
      </c>
      <c r="F19" s="234" t="n">
        <f aca="false">C19*0.2+D19*0.7+E19*0.1</f>
        <v>76.6205652173913</v>
      </c>
      <c r="G19" s="257" t="n">
        <v>11</v>
      </c>
    </row>
    <row r="20" customFormat="false" ht="14.25" hidden="false" customHeight="false" outlineLevel="0" collapsed="false">
      <c r="A20" s="253" t="s">
        <v>1315</v>
      </c>
      <c r="B20" s="254" t="s">
        <v>755</v>
      </c>
      <c r="C20" s="234" t="n">
        <v>73</v>
      </c>
      <c r="D20" s="234" t="n">
        <v>76.6869565217391</v>
      </c>
      <c r="E20" s="234" t="n">
        <v>63.91</v>
      </c>
      <c r="F20" s="234" t="n">
        <f aca="false">C20*0.2+D20*0.7+E20*0.1</f>
        <v>74.6718695652174</v>
      </c>
      <c r="G20" s="257" t="n">
        <v>12</v>
      </c>
    </row>
    <row r="21" customFormat="false" ht="14.25" hidden="false" customHeight="false" outlineLevel="0" collapsed="false">
      <c r="A21" s="253" t="s">
        <v>1315</v>
      </c>
      <c r="B21" s="254" t="s">
        <v>763</v>
      </c>
      <c r="C21" s="234" t="n">
        <v>70</v>
      </c>
      <c r="D21" s="234" t="n">
        <v>77.4</v>
      </c>
      <c r="E21" s="234" t="n">
        <v>63.9</v>
      </c>
      <c r="F21" s="234" t="n">
        <f aca="false">C21*0.2+D21*0.7+E21*0.1</f>
        <v>74.57</v>
      </c>
      <c r="G21" s="257" t="n">
        <v>13</v>
      </c>
    </row>
    <row r="22" customFormat="false" ht="14.25" hidden="false" customHeight="false" outlineLevel="0" collapsed="false">
      <c r="A22" s="253" t="s">
        <v>1315</v>
      </c>
      <c r="B22" s="254" t="s">
        <v>803</v>
      </c>
      <c r="C22" s="234" t="n">
        <v>70</v>
      </c>
      <c r="D22" s="234" t="n">
        <v>76.904347826087</v>
      </c>
      <c r="E22" s="234" t="n">
        <v>63.81</v>
      </c>
      <c r="F22" s="234" t="n">
        <f aca="false">C22*0.2+D22*0.7+E22*0.1</f>
        <v>74.2140434782609</v>
      </c>
      <c r="G22" s="257" t="n">
        <v>14</v>
      </c>
    </row>
    <row r="23" customFormat="false" ht="14.25" hidden="false" customHeight="false" outlineLevel="0" collapsed="false">
      <c r="A23" s="253" t="s">
        <v>1315</v>
      </c>
      <c r="B23" s="254" t="s">
        <v>817</v>
      </c>
      <c r="C23" s="234" t="n">
        <v>70</v>
      </c>
      <c r="D23" s="234" t="n">
        <v>76.8695652173913</v>
      </c>
      <c r="E23" s="234" t="n">
        <v>62.96</v>
      </c>
      <c r="F23" s="234" t="n">
        <f aca="false">C23*0.2+D23*0.7+E23*0.1</f>
        <v>74.1046956521739</v>
      </c>
      <c r="G23" s="257" t="n">
        <v>15</v>
      </c>
    </row>
    <row r="24" customFormat="false" ht="14.25" hidden="false" customHeight="false" outlineLevel="0" collapsed="false">
      <c r="A24" s="253" t="s">
        <v>1315</v>
      </c>
      <c r="B24" s="254" t="s">
        <v>833</v>
      </c>
      <c r="C24" s="234" t="n">
        <v>72</v>
      </c>
      <c r="D24" s="234" t="n">
        <v>76.1391304347826</v>
      </c>
      <c r="E24" s="234" t="n">
        <v>63.11</v>
      </c>
      <c r="F24" s="234" t="n">
        <f aca="false">C24*0.2+D24*0.7+E24*0.1</f>
        <v>74.0083913043478</v>
      </c>
      <c r="G24" s="257" t="n">
        <v>16</v>
      </c>
    </row>
    <row r="25" customFormat="false" ht="14.25" hidden="false" customHeight="false" outlineLevel="0" collapsed="false">
      <c r="A25" s="253" t="s">
        <v>1315</v>
      </c>
      <c r="B25" s="254" t="s">
        <v>867</v>
      </c>
      <c r="C25" s="234" t="n">
        <v>72.5</v>
      </c>
      <c r="D25" s="234" t="n">
        <v>75.4782608695652</v>
      </c>
      <c r="E25" s="234" t="n">
        <v>63.26</v>
      </c>
      <c r="F25" s="234" t="n">
        <f aca="false">C25*0.2+D25*0.7+E25*0.1</f>
        <v>73.6607826086956</v>
      </c>
      <c r="G25" s="257" t="n">
        <v>17</v>
      </c>
    </row>
    <row r="26" customFormat="false" ht="14.25" hidden="false" customHeight="false" outlineLevel="0" collapsed="false">
      <c r="A26" s="253" t="s">
        <v>1315</v>
      </c>
      <c r="B26" s="254" t="s">
        <v>885</v>
      </c>
      <c r="C26" s="234" t="n">
        <v>73</v>
      </c>
      <c r="D26" s="234" t="n">
        <v>74.7565217391304</v>
      </c>
      <c r="E26" s="234" t="n">
        <v>65.36</v>
      </c>
      <c r="F26" s="234" t="n">
        <f aca="false">C26*0.2+D26*0.7+E26*0.1</f>
        <v>73.4655652173913</v>
      </c>
      <c r="G26" s="257" t="n">
        <v>18</v>
      </c>
    </row>
    <row r="27" customFormat="false" ht="14.25" hidden="false" customHeight="false" outlineLevel="0" collapsed="false">
      <c r="A27" s="253" t="s">
        <v>1315</v>
      </c>
      <c r="B27" s="254" t="s">
        <v>898</v>
      </c>
      <c r="C27" s="234" t="n">
        <v>72.5</v>
      </c>
      <c r="D27" s="234" t="n">
        <v>74.9217391304348</v>
      </c>
      <c r="E27" s="234" t="n">
        <v>63.6</v>
      </c>
      <c r="F27" s="234" t="n">
        <f aca="false">C27*0.2+D27*0.7+E27*0.1</f>
        <v>73.3052173913044</v>
      </c>
      <c r="G27" s="257" t="n">
        <v>19</v>
      </c>
    </row>
    <row r="28" customFormat="false" ht="14.25" hidden="false" customHeight="false" outlineLevel="0" collapsed="false">
      <c r="A28" s="253" t="s">
        <v>1315</v>
      </c>
      <c r="B28" s="254" t="s">
        <v>906</v>
      </c>
      <c r="C28" s="234" t="n">
        <v>70</v>
      </c>
      <c r="D28" s="234" t="n">
        <v>75.5130434782609</v>
      </c>
      <c r="E28" s="234" t="n">
        <v>63.35</v>
      </c>
      <c r="F28" s="234" t="n">
        <f aca="false">C28*0.2+D28*0.7+E28*0.1</f>
        <v>73.1941304347826</v>
      </c>
      <c r="G28" s="257" t="n">
        <v>20</v>
      </c>
    </row>
    <row r="29" customFormat="false" ht="14.25" hidden="false" customHeight="false" outlineLevel="0" collapsed="false">
      <c r="A29" s="253" t="s">
        <v>1315</v>
      </c>
      <c r="B29" s="254" t="s">
        <v>956</v>
      </c>
      <c r="C29" s="234" t="n">
        <v>70</v>
      </c>
      <c r="D29" s="234" t="n">
        <v>74.8086956521739</v>
      </c>
      <c r="E29" s="234" t="n">
        <v>62.8</v>
      </c>
      <c r="F29" s="234" t="n">
        <f aca="false">C29*0.2+D29*0.7+E29*0.1</f>
        <v>72.6460869565217</v>
      </c>
      <c r="G29" s="257" t="n">
        <v>21</v>
      </c>
    </row>
    <row r="30" customFormat="false" ht="14.25" hidden="false" customHeight="false" outlineLevel="0" collapsed="false">
      <c r="A30" s="253" t="s">
        <v>1315</v>
      </c>
      <c r="B30" s="254" t="s">
        <v>970</v>
      </c>
      <c r="C30" s="234" t="n">
        <v>69</v>
      </c>
      <c r="D30" s="234" t="n">
        <v>74.8</v>
      </c>
      <c r="E30" s="234" t="n">
        <v>63.51</v>
      </c>
      <c r="F30" s="234" t="n">
        <f aca="false">C30*0.2+D30*0.7+E30*0.1</f>
        <v>72.511</v>
      </c>
      <c r="G30" s="257" t="n">
        <v>22</v>
      </c>
    </row>
    <row r="31" customFormat="false" ht="14.25" hidden="false" customHeight="false" outlineLevel="0" collapsed="false">
      <c r="A31" s="253" t="s">
        <v>1315</v>
      </c>
      <c r="B31" s="254" t="s">
        <v>972</v>
      </c>
      <c r="C31" s="234" t="n">
        <v>70</v>
      </c>
      <c r="D31" s="234" t="n">
        <v>74.495652173913</v>
      </c>
      <c r="E31" s="234" t="n">
        <v>63.4</v>
      </c>
      <c r="F31" s="234" t="n">
        <f aca="false">C31*0.2+D31*0.7+E31*0.1</f>
        <v>72.4869565217391</v>
      </c>
      <c r="G31" s="257" t="n">
        <v>23</v>
      </c>
    </row>
    <row r="32" customFormat="false" ht="14.25" hidden="false" customHeight="false" outlineLevel="0" collapsed="false">
      <c r="A32" s="253" t="s">
        <v>1315</v>
      </c>
      <c r="B32" s="254" t="s">
        <v>981</v>
      </c>
      <c r="C32" s="234" t="n">
        <v>70</v>
      </c>
      <c r="D32" s="234" t="n">
        <v>74.4782608695652</v>
      </c>
      <c r="E32" s="234" t="n">
        <v>62.91</v>
      </c>
      <c r="F32" s="234" t="n">
        <f aca="false">C32*0.2+D32*0.7+E32*0.1</f>
        <v>72.4257826086956</v>
      </c>
      <c r="G32" s="257" t="n">
        <v>24</v>
      </c>
    </row>
    <row r="33" customFormat="false" ht="14.25" hidden="false" customHeight="false" outlineLevel="0" collapsed="false">
      <c r="A33" s="253" t="s">
        <v>1315</v>
      </c>
      <c r="B33" s="254" t="s">
        <v>982</v>
      </c>
      <c r="C33" s="234" t="n">
        <v>70</v>
      </c>
      <c r="D33" s="234" t="n">
        <v>74.3217391304348</v>
      </c>
      <c r="E33" s="234" t="n">
        <v>63.91</v>
      </c>
      <c r="F33" s="234" t="n">
        <f aca="false">C33*0.2+D33*0.7+E33*0.1</f>
        <v>72.4162173913044</v>
      </c>
      <c r="G33" s="257" t="n">
        <v>25</v>
      </c>
    </row>
    <row r="34" customFormat="false" ht="14.25" hidden="false" customHeight="false" outlineLevel="0" collapsed="false">
      <c r="A34" s="253" t="s">
        <v>1315</v>
      </c>
      <c r="B34" s="254" t="s">
        <v>1004</v>
      </c>
      <c r="C34" s="234" t="n">
        <v>71</v>
      </c>
      <c r="D34" s="234" t="n">
        <v>73.495652173913</v>
      </c>
      <c r="E34" s="234" t="n">
        <v>64.11</v>
      </c>
      <c r="F34" s="234" t="n">
        <f aca="false">C34*0.2+D34*0.7+E34*0.1</f>
        <v>72.0579565217391</v>
      </c>
      <c r="G34" s="257" t="n">
        <v>26</v>
      </c>
    </row>
    <row r="35" customFormat="false" ht="14.25" hidden="false" customHeight="false" outlineLevel="0" collapsed="false">
      <c r="A35" s="253" t="s">
        <v>1315</v>
      </c>
      <c r="B35" s="254" t="s">
        <v>1006</v>
      </c>
      <c r="C35" s="234" t="n">
        <v>70</v>
      </c>
      <c r="D35" s="234" t="n">
        <v>73.8521739130435</v>
      </c>
      <c r="E35" s="234" t="n">
        <v>63.31</v>
      </c>
      <c r="F35" s="234" t="n">
        <f aca="false">C35*0.2+D35*0.7+E35*0.1</f>
        <v>72.0275217391305</v>
      </c>
      <c r="G35" s="257" t="n">
        <v>27</v>
      </c>
    </row>
    <row r="36" customFormat="false" ht="14.25" hidden="false" customHeight="false" outlineLevel="0" collapsed="false">
      <c r="A36" s="253" t="s">
        <v>1315</v>
      </c>
      <c r="B36" s="254" t="s">
        <v>1026</v>
      </c>
      <c r="C36" s="234" t="n">
        <v>73</v>
      </c>
      <c r="D36" s="234" t="n">
        <v>72.5391304347826</v>
      </c>
      <c r="E36" s="234" t="n">
        <v>63.71</v>
      </c>
      <c r="F36" s="234" t="n">
        <f aca="false">C36*0.2+D36*0.7+E36*0.1</f>
        <v>71.7483913043478</v>
      </c>
      <c r="G36" s="257" t="n">
        <v>28</v>
      </c>
    </row>
    <row r="37" customFormat="false" ht="14.25" hidden="false" customHeight="false" outlineLevel="0" collapsed="false">
      <c r="A37" s="253" t="s">
        <v>1315</v>
      </c>
      <c r="B37" s="254" t="s">
        <v>1043</v>
      </c>
      <c r="C37" s="234" t="n">
        <v>71</v>
      </c>
      <c r="D37" s="234" t="n">
        <v>72.9913043478261</v>
      </c>
      <c r="E37" s="234" t="n">
        <v>63.36</v>
      </c>
      <c r="F37" s="234" t="n">
        <f aca="false">C37*0.2+D37*0.7+E37*0.1</f>
        <v>71.6299130434783</v>
      </c>
      <c r="G37" s="257" t="n">
        <v>29</v>
      </c>
    </row>
    <row r="38" customFormat="false" ht="14.25" hidden="false" customHeight="false" outlineLevel="0" collapsed="false">
      <c r="A38" s="253" t="s">
        <v>1315</v>
      </c>
      <c r="B38" s="254" t="s">
        <v>1050</v>
      </c>
      <c r="C38" s="234" t="n">
        <v>73</v>
      </c>
      <c r="D38" s="234" t="n">
        <v>71.9217391304348</v>
      </c>
      <c r="E38" s="234" t="n">
        <v>66.31</v>
      </c>
      <c r="F38" s="234" t="n">
        <f aca="false">C38*0.2+D38*0.7+E38*0.1</f>
        <v>71.5762173913044</v>
      </c>
      <c r="G38" s="257" t="n">
        <v>30</v>
      </c>
    </row>
    <row r="39" customFormat="false" ht="14.25" hidden="false" customHeight="false" outlineLevel="0" collapsed="false">
      <c r="A39" s="253" t="s">
        <v>1315</v>
      </c>
      <c r="B39" s="254" t="s">
        <v>1056</v>
      </c>
      <c r="C39" s="234" t="n">
        <v>72</v>
      </c>
      <c r="D39" s="234" t="n">
        <v>72.1826086956522</v>
      </c>
      <c r="E39" s="234" t="n">
        <v>64.91</v>
      </c>
      <c r="F39" s="234" t="n">
        <f aca="false">C39*0.2+D39*0.7+E39*0.1</f>
        <v>71.4188260869565</v>
      </c>
      <c r="G39" s="257" t="n">
        <v>31</v>
      </c>
    </row>
    <row r="40" customFormat="false" ht="14.25" hidden="false" customHeight="false" outlineLevel="0" collapsed="false">
      <c r="A40" s="253" t="s">
        <v>1315</v>
      </c>
      <c r="B40" s="254" t="s">
        <v>1101</v>
      </c>
      <c r="C40" s="234" t="n">
        <v>71</v>
      </c>
      <c r="D40" s="234" t="n">
        <v>71.6521739130435</v>
      </c>
      <c r="E40" s="234" t="n">
        <v>63.6</v>
      </c>
      <c r="F40" s="234" t="n">
        <f aca="false">C40*0.2+D40*0.7+E40*0.1</f>
        <v>70.7165217391304</v>
      </c>
      <c r="G40" s="257" t="n">
        <v>32</v>
      </c>
    </row>
    <row r="41" customFormat="false" ht="14.25" hidden="false" customHeight="false" outlineLevel="0" collapsed="false">
      <c r="A41" s="253" t="s">
        <v>1315</v>
      </c>
      <c r="B41" s="254" t="s">
        <v>1174</v>
      </c>
      <c r="C41" s="234" t="n">
        <v>72</v>
      </c>
      <c r="D41" s="234" t="n">
        <v>68.7652173913043</v>
      </c>
      <c r="E41" s="234" t="n">
        <v>63.6</v>
      </c>
      <c r="F41" s="234" t="n">
        <f aca="false">C41*0.2+D41*0.7+E41*0.1</f>
        <v>68.895652173913</v>
      </c>
      <c r="G41" s="257" t="n">
        <v>33</v>
      </c>
    </row>
  </sheetData>
  <autoFilter ref="A8:H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9" activeCellId="1" sqref="F9 G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62"/>
    <col collapsed="false" customWidth="true" hidden="false" outlineLevel="0" max="10" min="10" style="0" width="12.62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156" t="s">
        <v>0</v>
      </c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316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M7" s="175"/>
      <c r="N7" s="175"/>
      <c r="O7" s="175"/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  <c r="M8" s="175"/>
      <c r="N8" s="175"/>
      <c r="O8" s="175"/>
    </row>
    <row r="9" customFormat="false" ht="15" hidden="false" customHeight="true" outlineLevel="0" collapsed="false">
      <c r="A9" s="21" t="s">
        <v>93</v>
      </c>
      <c r="B9" s="144" t="s">
        <v>94</v>
      </c>
      <c r="C9" s="31" t="n">
        <v>76.5</v>
      </c>
      <c r="D9" s="145" t="n">
        <v>85.1739130434783</v>
      </c>
      <c r="E9" s="31" t="n">
        <v>79.62</v>
      </c>
      <c r="F9" s="45" t="n">
        <f aca="false">C9*0.2+D9*0.7+E9*0.1</f>
        <v>82.8837391304348</v>
      </c>
      <c r="G9" s="146" t="n">
        <v>1</v>
      </c>
      <c r="M9" s="175"/>
      <c r="N9" s="291"/>
      <c r="O9" s="175"/>
    </row>
    <row r="10" customFormat="false" ht="15" hidden="false" customHeight="true" outlineLevel="0" collapsed="false">
      <c r="A10" s="21" t="s">
        <v>93</v>
      </c>
      <c r="B10" s="144" t="s">
        <v>114</v>
      </c>
      <c r="C10" s="31" t="n">
        <v>70</v>
      </c>
      <c r="D10" s="145" t="n">
        <v>88.4434782608696</v>
      </c>
      <c r="E10" s="31" t="n">
        <v>64.88</v>
      </c>
      <c r="F10" s="45" t="n">
        <f aca="false">C10*0.2+D10*0.7+E10*0.1</f>
        <v>82.3984347826087</v>
      </c>
      <c r="G10" s="146" t="n">
        <v>2</v>
      </c>
      <c r="M10" s="175"/>
      <c r="N10" s="291"/>
      <c r="O10" s="175"/>
    </row>
    <row r="11" customFormat="false" ht="15" hidden="false" customHeight="true" outlineLevel="0" collapsed="false">
      <c r="A11" s="21" t="s">
        <v>93</v>
      </c>
      <c r="B11" s="144" t="s">
        <v>150</v>
      </c>
      <c r="C11" s="31" t="n">
        <v>80</v>
      </c>
      <c r="D11" s="145" t="n">
        <v>82.9739130434783</v>
      </c>
      <c r="E11" s="31" t="n">
        <v>71.99</v>
      </c>
      <c r="F11" s="45" t="n">
        <f aca="false">C11*0.2+D11*0.7+E11*0.1</f>
        <v>81.2807391304348</v>
      </c>
      <c r="G11" s="146" t="n">
        <v>3</v>
      </c>
      <c r="M11" s="175"/>
      <c r="N11" s="291"/>
      <c r="O11" s="175"/>
    </row>
    <row r="12" customFormat="false" ht="15" hidden="false" customHeight="true" outlineLevel="0" collapsed="false">
      <c r="A12" s="21" t="s">
        <v>93</v>
      </c>
      <c r="B12" s="144" t="s">
        <v>174</v>
      </c>
      <c r="C12" s="31" t="n">
        <v>75</v>
      </c>
      <c r="D12" s="145" t="n">
        <v>84.4260869565217</v>
      </c>
      <c r="E12" s="31" t="n">
        <v>68.37</v>
      </c>
      <c r="F12" s="45" t="n">
        <f aca="false">C12*0.2+D12*0.7+E12*0.1</f>
        <v>80.9352608695652</v>
      </c>
      <c r="G12" s="146" t="n">
        <v>4</v>
      </c>
      <c r="M12" s="175"/>
      <c r="N12" s="291"/>
      <c r="O12" s="175"/>
    </row>
    <row r="13" customFormat="false" ht="15" hidden="false" customHeight="true" outlineLevel="0" collapsed="false">
      <c r="A13" s="21" t="s">
        <v>93</v>
      </c>
      <c r="B13" s="144" t="s">
        <v>200</v>
      </c>
      <c r="C13" s="31" t="n">
        <v>77</v>
      </c>
      <c r="D13" s="145" t="n">
        <v>82.8</v>
      </c>
      <c r="E13" s="31" t="n">
        <v>69.3</v>
      </c>
      <c r="F13" s="45" t="n">
        <f aca="false">C13*0.2+D13*0.7+E13*0.1</f>
        <v>80.29</v>
      </c>
      <c r="G13" s="146" t="n">
        <v>5</v>
      </c>
      <c r="M13" s="175"/>
      <c r="N13" s="291"/>
      <c r="O13" s="175"/>
    </row>
    <row r="14" customFormat="false" ht="15" hidden="false" customHeight="true" outlineLevel="0" collapsed="false">
      <c r="A14" s="21" t="s">
        <v>93</v>
      </c>
      <c r="B14" s="144" t="s">
        <v>222</v>
      </c>
      <c r="C14" s="31" t="n">
        <v>75.5</v>
      </c>
      <c r="D14" s="145" t="n">
        <v>82.3826086956522</v>
      </c>
      <c r="E14" s="31" t="n">
        <v>71.69</v>
      </c>
      <c r="F14" s="45" t="n">
        <f aca="false">C14*0.2+D14*0.7+E14*0.1</f>
        <v>79.9368260869565</v>
      </c>
      <c r="G14" s="146" t="n">
        <v>6</v>
      </c>
      <c r="M14" s="175"/>
      <c r="N14" s="291"/>
      <c r="O14" s="175"/>
    </row>
    <row r="15" customFormat="false" ht="15" hidden="false" customHeight="true" outlineLevel="0" collapsed="false">
      <c r="A15" s="21" t="s">
        <v>93</v>
      </c>
      <c r="B15" s="144" t="s">
        <v>333</v>
      </c>
      <c r="C15" s="31" t="n">
        <v>72</v>
      </c>
      <c r="D15" s="145" t="n">
        <v>82.1304347826087</v>
      </c>
      <c r="E15" s="31" t="n">
        <v>65.76</v>
      </c>
      <c r="F15" s="45" t="n">
        <f aca="false">C15*0.2+D15*0.7+E15*0.1</f>
        <v>78.4673043478261</v>
      </c>
      <c r="G15" s="146" t="n">
        <v>7</v>
      </c>
      <c r="M15" s="175"/>
      <c r="N15" s="292"/>
      <c r="O15" s="175"/>
    </row>
    <row r="16" customFormat="false" ht="15" hidden="false" customHeight="true" outlineLevel="0" collapsed="false">
      <c r="A16" s="21" t="s">
        <v>93</v>
      </c>
      <c r="B16" s="144" t="s">
        <v>468</v>
      </c>
      <c r="C16" s="31" t="n">
        <v>70</v>
      </c>
      <c r="D16" s="145" t="n">
        <v>81.0260869565217</v>
      </c>
      <c r="E16" s="31" t="n">
        <v>63.96</v>
      </c>
      <c r="F16" s="45" t="n">
        <f aca="false">C16*0.2+D16*0.7+E16*0.1</f>
        <v>77.1142608695652</v>
      </c>
      <c r="G16" s="146" t="n">
        <v>8</v>
      </c>
      <c r="M16" s="175"/>
      <c r="N16" s="292"/>
      <c r="O16" s="175"/>
    </row>
    <row r="17" customFormat="false" ht="15" hidden="false" customHeight="true" outlineLevel="0" collapsed="false">
      <c r="A17" s="21" t="s">
        <v>93</v>
      </c>
      <c r="B17" s="144" t="s">
        <v>483</v>
      </c>
      <c r="C17" s="31" t="n">
        <v>75</v>
      </c>
      <c r="D17" s="145" t="n">
        <v>78.6521739130435</v>
      </c>
      <c r="E17" s="31" t="n">
        <v>69.21</v>
      </c>
      <c r="F17" s="45" t="n">
        <f aca="false">C17*0.2+D17*0.7+E17*0.1</f>
        <v>76.9775217391305</v>
      </c>
      <c r="G17" s="146" t="n">
        <v>9</v>
      </c>
      <c r="M17" s="175"/>
      <c r="N17" s="291"/>
      <c r="O17" s="175"/>
    </row>
    <row r="18" customFormat="false" ht="15" hidden="false" customHeight="true" outlineLevel="0" collapsed="false">
      <c r="A18" s="21" t="s">
        <v>93</v>
      </c>
      <c r="B18" s="144" t="s">
        <v>485</v>
      </c>
      <c r="C18" s="31" t="n">
        <v>70</v>
      </c>
      <c r="D18" s="145" t="n">
        <v>80.5739130434783</v>
      </c>
      <c r="E18" s="31" t="n">
        <v>65.39</v>
      </c>
      <c r="F18" s="45" t="n">
        <f aca="false">C18*0.2+D18*0.7+E18*0.1</f>
        <v>76.9407391304348</v>
      </c>
      <c r="G18" s="146" t="n">
        <v>10</v>
      </c>
      <c r="M18" s="175"/>
      <c r="N18" s="292"/>
      <c r="O18" s="175"/>
    </row>
    <row r="19" customFormat="false" ht="15" hidden="false" customHeight="true" outlineLevel="0" collapsed="false">
      <c r="A19" s="21" t="s">
        <v>93</v>
      </c>
      <c r="B19" s="144" t="s">
        <v>498</v>
      </c>
      <c r="C19" s="31" t="n">
        <v>72</v>
      </c>
      <c r="D19" s="145" t="n">
        <v>79.7304347826087</v>
      </c>
      <c r="E19" s="31" t="n">
        <v>66.27</v>
      </c>
      <c r="F19" s="45" t="n">
        <f aca="false">C19*0.2+D19*0.7+E19*0.1</f>
        <v>76.8383043478261</v>
      </c>
      <c r="G19" s="146" t="n">
        <v>11</v>
      </c>
      <c r="M19" s="175"/>
      <c r="N19" s="292"/>
      <c r="O19" s="175"/>
    </row>
    <row r="20" customFormat="false" ht="15" hidden="false" customHeight="true" outlineLevel="0" collapsed="false">
      <c r="A20" s="21" t="s">
        <v>93</v>
      </c>
      <c r="B20" s="144" t="s">
        <v>514</v>
      </c>
      <c r="C20" s="31" t="n">
        <v>71.5</v>
      </c>
      <c r="D20" s="145" t="n">
        <v>80.0086956521739</v>
      </c>
      <c r="E20" s="31" t="n">
        <v>64.28</v>
      </c>
      <c r="F20" s="45" t="n">
        <f aca="false">C20*0.2+D20*0.7+E20*0.1</f>
        <v>76.7340869565217</v>
      </c>
      <c r="G20" s="146" t="n">
        <v>12</v>
      </c>
      <c r="M20" s="175"/>
      <c r="N20" s="292"/>
      <c r="O20" s="175"/>
    </row>
    <row r="21" customFormat="false" ht="15" hidden="false" customHeight="true" outlineLevel="0" collapsed="false">
      <c r="A21" s="21" t="s">
        <v>93</v>
      </c>
      <c r="B21" s="144" t="s">
        <v>524</v>
      </c>
      <c r="C21" s="31" t="n">
        <v>72</v>
      </c>
      <c r="D21" s="145" t="n">
        <v>79.5043478260869</v>
      </c>
      <c r="E21" s="31" t="n">
        <v>66.16</v>
      </c>
      <c r="F21" s="45" t="n">
        <f aca="false">C21*0.2+D21*0.7+E21*0.1</f>
        <v>76.6690434782608</v>
      </c>
      <c r="G21" s="146" t="n">
        <v>13</v>
      </c>
      <c r="M21" s="175"/>
      <c r="N21" s="292"/>
      <c r="O21" s="175"/>
    </row>
    <row r="22" customFormat="false" ht="15" hidden="false" customHeight="true" outlineLevel="0" collapsed="false">
      <c r="A22" s="21" t="s">
        <v>93</v>
      </c>
      <c r="B22" s="144" t="s">
        <v>649</v>
      </c>
      <c r="C22" s="31" t="n">
        <v>70</v>
      </c>
      <c r="D22" s="145" t="n">
        <v>78.7478260869565</v>
      </c>
      <c r="E22" s="31" t="n">
        <v>64.21</v>
      </c>
      <c r="F22" s="45" t="n">
        <f aca="false">C22*0.2+D22*0.7+E22*0.1</f>
        <v>75.5444782608695</v>
      </c>
      <c r="G22" s="146" t="n">
        <v>14</v>
      </c>
      <c r="M22" s="175"/>
      <c r="N22" s="292"/>
      <c r="O22" s="175"/>
    </row>
    <row r="23" customFormat="false" ht="15" hidden="false" customHeight="true" outlineLevel="0" collapsed="false">
      <c r="A23" s="21" t="s">
        <v>93</v>
      </c>
      <c r="B23" s="144" t="s">
        <v>675</v>
      </c>
      <c r="C23" s="31" t="n">
        <v>71.5</v>
      </c>
      <c r="D23" s="145" t="n">
        <v>77.7913043478261</v>
      </c>
      <c r="E23" s="31" t="n">
        <v>65.47</v>
      </c>
      <c r="F23" s="45" t="n">
        <f aca="false">C23*0.2+D23*0.7+E23*0.1</f>
        <v>75.3009130434783</v>
      </c>
      <c r="G23" s="146" t="n">
        <v>15</v>
      </c>
      <c r="M23" s="175"/>
      <c r="N23" s="291"/>
      <c r="O23" s="175"/>
    </row>
    <row r="24" customFormat="false" ht="15" hidden="false" customHeight="true" outlineLevel="0" collapsed="false">
      <c r="A24" s="21" t="s">
        <v>93</v>
      </c>
      <c r="B24" s="144" t="s">
        <v>692</v>
      </c>
      <c r="C24" s="31" t="n">
        <v>72</v>
      </c>
      <c r="D24" s="145" t="n">
        <v>77.6086956521739</v>
      </c>
      <c r="E24" s="31" t="n">
        <v>64.66</v>
      </c>
      <c r="F24" s="45" t="n">
        <f aca="false">C24*0.2+D24*0.7+E24*0.1</f>
        <v>75.1920869565217</v>
      </c>
      <c r="G24" s="146" t="n">
        <v>16</v>
      </c>
      <c r="M24" s="175"/>
      <c r="N24" s="291"/>
      <c r="O24" s="175"/>
    </row>
    <row r="25" customFormat="false" ht="15" hidden="false" customHeight="true" outlineLevel="0" collapsed="false">
      <c r="A25" s="21" t="s">
        <v>93</v>
      </c>
      <c r="B25" s="144" t="s">
        <v>722</v>
      </c>
      <c r="C25" s="31" t="n">
        <v>70</v>
      </c>
      <c r="D25" s="145" t="n">
        <v>78.0695652173913</v>
      </c>
      <c r="E25" s="31" t="n">
        <v>63.32</v>
      </c>
      <c r="F25" s="45" t="n">
        <f aca="false">C25*0.2+D25*0.7+E25*0.1</f>
        <v>74.9806956521739</v>
      </c>
      <c r="G25" s="146" t="n">
        <v>17</v>
      </c>
      <c r="M25" s="175"/>
      <c r="N25" s="291"/>
      <c r="O25" s="175"/>
    </row>
    <row r="26" customFormat="false" ht="15" hidden="false" customHeight="true" outlineLevel="0" collapsed="false">
      <c r="A26" s="21" t="s">
        <v>93</v>
      </c>
      <c r="B26" s="144" t="s">
        <v>761</v>
      </c>
      <c r="C26" s="31" t="n">
        <v>71</v>
      </c>
      <c r="D26" s="145" t="n">
        <v>77.3478260869565</v>
      </c>
      <c r="E26" s="31" t="n">
        <v>62.36</v>
      </c>
      <c r="F26" s="45" t="n">
        <f aca="false">C26*0.2+D26*0.7+E26*0.1</f>
        <v>74.5794782608696</v>
      </c>
      <c r="G26" s="146" t="n">
        <v>18</v>
      </c>
      <c r="M26" s="175"/>
      <c r="N26" s="291"/>
      <c r="O26" s="175"/>
    </row>
    <row r="27" customFormat="false" ht="15" hidden="false" customHeight="true" outlineLevel="0" collapsed="false">
      <c r="A27" s="21" t="s">
        <v>93</v>
      </c>
      <c r="B27" s="144" t="s">
        <v>765</v>
      </c>
      <c r="C27" s="31" t="n">
        <v>71</v>
      </c>
      <c r="D27" s="145" t="n">
        <v>77.104347826087</v>
      </c>
      <c r="E27" s="31" t="n">
        <v>63.82</v>
      </c>
      <c r="F27" s="45" t="n">
        <f aca="false">C27*0.2+D27*0.7+E27*0.1</f>
        <v>74.5550434782609</v>
      </c>
      <c r="G27" s="146" t="n">
        <v>19</v>
      </c>
      <c r="M27" s="175"/>
      <c r="N27" s="291"/>
      <c r="O27" s="175"/>
    </row>
    <row r="28" customFormat="false" ht="15" hidden="false" customHeight="true" outlineLevel="0" collapsed="false">
      <c r="A28" s="21" t="s">
        <v>93</v>
      </c>
      <c r="B28" s="144" t="s">
        <v>792</v>
      </c>
      <c r="C28" s="31" t="n">
        <v>70</v>
      </c>
      <c r="D28" s="145" t="n">
        <v>77.0173913043478</v>
      </c>
      <c r="E28" s="31" t="n">
        <v>63.95</v>
      </c>
      <c r="F28" s="45" t="n">
        <f aca="false">C28*0.2+D28*0.7+E28*0.1</f>
        <v>74.3071739130435</v>
      </c>
      <c r="G28" s="146" t="n">
        <v>20</v>
      </c>
      <c r="M28" s="175"/>
      <c r="N28" s="291"/>
      <c r="O28" s="175"/>
    </row>
    <row r="29" customFormat="false" ht="15" hidden="false" customHeight="true" outlineLevel="0" collapsed="false">
      <c r="A29" s="21" t="s">
        <v>93</v>
      </c>
      <c r="B29" s="144" t="s">
        <v>865</v>
      </c>
      <c r="C29" s="31" t="n">
        <v>70</v>
      </c>
      <c r="D29" s="145" t="n">
        <v>75.8173913043478</v>
      </c>
      <c r="E29" s="31" t="n">
        <v>66.26</v>
      </c>
      <c r="F29" s="45" t="n">
        <f aca="false">C29*0.2+D29*0.7+E29*0.1</f>
        <v>73.6981739130435</v>
      </c>
      <c r="G29" s="146" t="n">
        <v>21</v>
      </c>
      <c r="M29" s="175"/>
      <c r="N29" s="291"/>
      <c r="O29" s="175"/>
    </row>
    <row r="30" customFormat="false" ht="15" hidden="false" customHeight="true" outlineLevel="0" collapsed="false">
      <c r="A30" s="21" t="s">
        <v>93</v>
      </c>
      <c r="B30" s="144" t="s">
        <v>896</v>
      </c>
      <c r="C30" s="31" t="n">
        <v>70</v>
      </c>
      <c r="D30" s="145" t="n">
        <v>75.4695652173913</v>
      </c>
      <c r="E30" s="31" t="n">
        <v>65.06</v>
      </c>
      <c r="F30" s="45" t="n">
        <f aca="false">C30*0.2+D30*0.7+E30*0.1</f>
        <v>73.3346956521739</v>
      </c>
      <c r="G30" s="146" t="n">
        <v>22</v>
      </c>
      <c r="M30" s="175"/>
      <c r="N30" s="291"/>
      <c r="O30" s="175"/>
    </row>
    <row r="31" customFormat="false" ht="15" hidden="false" customHeight="true" outlineLevel="0" collapsed="false">
      <c r="A31" s="21" t="s">
        <v>93</v>
      </c>
      <c r="B31" s="144" t="s">
        <v>916</v>
      </c>
      <c r="C31" s="31" t="n">
        <v>70</v>
      </c>
      <c r="D31" s="145" t="n">
        <v>75.2086956521739</v>
      </c>
      <c r="E31" s="31" t="n">
        <v>64.71</v>
      </c>
      <c r="F31" s="45" t="n">
        <f aca="false">C31*0.2+D31*0.7+E31*0.1</f>
        <v>73.1170869565217</v>
      </c>
      <c r="G31" s="146" t="n">
        <v>23</v>
      </c>
      <c r="M31" s="175"/>
      <c r="N31" s="291"/>
      <c r="O31" s="175"/>
    </row>
    <row r="32" customFormat="false" ht="15" hidden="false" customHeight="true" outlineLevel="0" collapsed="false">
      <c r="A32" s="21" t="s">
        <v>93</v>
      </c>
      <c r="B32" s="144" t="s">
        <v>920</v>
      </c>
      <c r="C32" s="31" t="n">
        <v>70</v>
      </c>
      <c r="D32" s="145" t="n">
        <v>75.4434782608696</v>
      </c>
      <c r="E32" s="31" t="n">
        <v>62.75</v>
      </c>
      <c r="F32" s="45" t="n">
        <f aca="false">C32*0.2+D32*0.7+E32*0.1</f>
        <v>73.0854347826087</v>
      </c>
      <c r="G32" s="146" t="n">
        <v>24</v>
      </c>
      <c r="M32" s="175"/>
      <c r="N32" s="291"/>
      <c r="O32" s="175"/>
    </row>
    <row r="33" customFormat="false" ht="15" hidden="false" customHeight="true" outlineLevel="0" collapsed="false">
      <c r="A33" s="21" t="s">
        <v>93</v>
      </c>
      <c r="B33" s="144" t="s">
        <v>942</v>
      </c>
      <c r="C33" s="31" t="n">
        <v>70</v>
      </c>
      <c r="D33" s="145" t="n">
        <v>74.9130434782609</v>
      </c>
      <c r="E33" s="31" t="n">
        <v>63.97</v>
      </c>
      <c r="F33" s="45" t="n">
        <f aca="false">C33*0.2+D33*0.7+E33*0.1</f>
        <v>72.8361304347826</v>
      </c>
      <c r="G33" s="146" t="n">
        <v>25</v>
      </c>
      <c r="M33" s="175"/>
      <c r="N33" s="291"/>
      <c r="O33" s="175"/>
    </row>
    <row r="34" customFormat="false" ht="15" hidden="false" customHeight="true" outlineLevel="0" collapsed="false">
      <c r="A34" s="21" t="s">
        <v>93</v>
      </c>
      <c r="B34" s="144" t="s">
        <v>986</v>
      </c>
      <c r="C34" s="31" t="n">
        <v>70</v>
      </c>
      <c r="D34" s="145" t="n">
        <v>74.1304347826087</v>
      </c>
      <c r="E34" s="31" t="n">
        <v>64.6</v>
      </c>
      <c r="F34" s="45" t="n">
        <f aca="false">C34*0.2+D34*0.7+E34*0.1</f>
        <v>72.3513043478261</v>
      </c>
      <c r="G34" s="146" t="n">
        <v>26</v>
      </c>
      <c r="M34" s="175"/>
      <c r="N34" s="291"/>
      <c r="O34" s="175"/>
    </row>
    <row r="35" customFormat="false" ht="15" hidden="false" customHeight="true" outlineLevel="0" collapsed="false">
      <c r="A35" s="21" t="s">
        <v>93</v>
      </c>
      <c r="B35" s="144" t="s">
        <v>1017</v>
      </c>
      <c r="C35" s="31" t="n">
        <v>70</v>
      </c>
      <c r="D35" s="145" t="n">
        <v>73.504347826087</v>
      </c>
      <c r="E35" s="31" t="n">
        <v>63.96</v>
      </c>
      <c r="F35" s="45" t="n">
        <f aca="false">C35*0.2+D35*0.7+E35*0.1</f>
        <v>71.8490434782609</v>
      </c>
      <c r="G35" s="146" t="n">
        <v>27</v>
      </c>
      <c r="M35" s="175"/>
      <c r="N35" s="291"/>
      <c r="O35" s="175"/>
    </row>
    <row r="36" customFormat="false" ht="15" hidden="false" customHeight="true" outlineLevel="0" collapsed="false">
      <c r="A36" s="21" t="s">
        <v>93</v>
      </c>
      <c r="B36" s="144" t="s">
        <v>1023</v>
      </c>
      <c r="C36" s="31" t="n">
        <v>70.5</v>
      </c>
      <c r="D36" s="145" t="n">
        <v>73.0869565217391</v>
      </c>
      <c r="E36" s="31" t="n">
        <v>65.26</v>
      </c>
      <c r="F36" s="45" t="n">
        <f aca="false">C36*0.2+D36*0.7+E36*0.1</f>
        <v>71.7868695652174</v>
      </c>
      <c r="G36" s="146" t="n">
        <v>28</v>
      </c>
      <c r="M36" s="175"/>
      <c r="N36" s="291"/>
      <c r="O36" s="175"/>
    </row>
    <row r="37" customFormat="false" ht="15" hidden="false" customHeight="true" outlineLevel="0" collapsed="false">
      <c r="A37" s="21" t="s">
        <v>93</v>
      </c>
      <c r="B37" s="144" t="s">
        <v>1093</v>
      </c>
      <c r="C37" s="31" t="n">
        <v>70</v>
      </c>
      <c r="D37" s="145" t="n">
        <v>71.7478260869565</v>
      </c>
      <c r="E37" s="31" t="n">
        <v>65.9</v>
      </c>
      <c r="F37" s="45" t="n">
        <f aca="false">C37*0.2+D37*0.7+E37*0.1</f>
        <v>70.8134782608695</v>
      </c>
      <c r="G37" s="146" t="n">
        <v>29</v>
      </c>
      <c r="M37" s="175"/>
      <c r="N37" s="291"/>
      <c r="O37" s="175"/>
    </row>
    <row r="38" customFormat="false" ht="15" hidden="false" customHeight="true" outlineLevel="0" collapsed="false">
      <c r="A38" s="21" t="s">
        <v>93</v>
      </c>
      <c r="B38" s="144" t="s">
        <v>1189</v>
      </c>
      <c r="C38" s="31" t="n">
        <v>70</v>
      </c>
      <c r="D38" s="145" t="n">
        <v>68.5130434782609</v>
      </c>
      <c r="E38" s="31" t="n">
        <v>64.5</v>
      </c>
      <c r="F38" s="45" t="n">
        <f aca="false">C38*0.2+D38*0.7+E38*0.1</f>
        <v>68.4091304347826</v>
      </c>
      <c r="G38" s="146" t="n">
        <v>30</v>
      </c>
      <c r="M38" s="175"/>
      <c r="N38" s="291"/>
      <c r="O38" s="175"/>
    </row>
    <row r="39" customFormat="false" ht="15" hidden="false" customHeight="true" outlineLevel="0" collapsed="false">
      <c r="A39" s="21" t="s">
        <v>93</v>
      </c>
      <c r="B39" s="144" t="s">
        <v>1209</v>
      </c>
      <c r="C39" s="31" t="n">
        <v>70</v>
      </c>
      <c r="D39" s="145" t="n">
        <v>67.5913043478261</v>
      </c>
      <c r="E39" s="31" t="n">
        <v>62.26</v>
      </c>
      <c r="F39" s="45" t="n">
        <f aca="false">C39*0.2+D39*0.7+E39*0.1</f>
        <v>67.5399130434783</v>
      </c>
      <c r="G39" s="146" t="n">
        <v>31</v>
      </c>
      <c r="M39" s="175"/>
      <c r="N39" s="291"/>
      <c r="O39" s="175"/>
    </row>
    <row r="40" customFormat="false" ht="15" hidden="false" customHeight="true" outlineLevel="0" collapsed="false">
      <c r="A40" s="21" t="s">
        <v>93</v>
      </c>
      <c r="B40" s="144" t="s">
        <v>1216</v>
      </c>
      <c r="C40" s="31" t="n">
        <v>71.5</v>
      </c>
      <c r="D40" s="145" t="n">
        <v>66.7652173913043</v>
      </c>
      <c r="E40" s="31" t="n">
        <v>62.1</v>
      </c>
      <c r="F40" s="45" t="n">
        <f aca="false">C40*0.2+D40*0.7+E40*0.1</f>
        <v>67.245652173913</v>
      </c>
      <c r="G40" s="146" t="n">
        <v>32</v>
      </c>
      <c r="M40" s="175"/>
      <c r="N40" s="291"/>
      <c r="O40" s="175"/>
    </row>
    <row r="41" customFormat="false" ht="15" hidden="false" customHeight="true" outlineLevel="0" collapsed="false">
      <c r="A41" s="21" t="s">
        <v>93</v>
      </c>
      <c r="B41" s="144" t="s">
        <v>1241</v>
      </c>
      <c r="C41" s="31" t="n">
        <v>70</v>
      </c>
      <c r="D41" s="145" t="n">
        <v>62.6608695652174</v>
      </c>
      <c r="E41" s="31" t="n">
        <v>60</v>
      </c>
      <c r="F41" s="45" t="n">
        <f aca="false">C41*0.2+D41*0.7+E41*0.1</f>
        <v>63.8626086956522</v>
      </c>
      <c r="G41" s="146" t="n">
        <v>33</v>
      </c>
      <c r="M41" s="175"/>
      <c r="N41" s="293"/>
      <c r="O41" s="175"/>
    </row>
    <row r="42" customFormat="false" ht="15" hidden="false" customHeight="true" outlineLevel="0" collapsed="false">
      <c r="A42" s="15"/>
      <c r="B42" s="143"/>
      <c r="C42" s="31"/>
      <c r="D42" s="145"/>
      <c r="E42" s="31"/>
      <c r="F42" s="28"/>
      <c r="G42" s="146"/>
      <c r="M42" s="175"/>
      <c r="N42" s="175"/>
      <c r="O42" s="175"/>
    </row>
    <row r="43" customFormat="false" ht="14.25" hidden="false" customHeight="false" outlineLevel="0" collapsed="false">
      <c r="M43" s="175"/>
      <c r="N43" s="175"/>
      <c r="O43" s="175"/>
    </row>
  </sheetData>
  <autoFilter ref="A8:O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G9" activeCellId="1" sqref="F7:F8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61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161" t="s">
        <v>1262</v>
      </c>
      <c r="B9" s="162" t="s">
        <v>23</v>
      </c>
      <c r="C9" s="28" t="n">
        <v>83</v>
      </c>
      <c r="D9" s="28" t="n">
        <v>87.93</v>
      </c>
      <c r="E9" s="28" t="n">
        <v>92</v>
      </c>
      <c r="F9" s="28" t="n">
        <f aca="false">C9*0.2+D9*0.7+E9*0.1</f>
        <v>87.351</v>
      </c>
      <c r="G9" s="163" t="n">
        <v>1</v>
      </c>
    </row>
    <row r="10" customFormat="false" ht="14.25" hidden="false" customHeight="false" outlineLevel="0" collapsed="false">
      <c r="A10" s="143" t="s">
        <v>1262</v>
      </c>
      <c r="B10" s="144" t="s">
        <v>38</v>
      </c>
      <c r="C10" s="28" t="n">
        <v>89</v>
      </c>
      <c r="D10" s="28" t="n">
        <v>81.95</v>
      </c>
      <c r="E10" s="28" t="n">
        <v>100</v>
      </c>
      <c r="F10" s="28" t="n">
        <v>85.16</v>
      </c>
      <c r="G10" s="163" t="n">
        <v>2</v>
      </c>
    </row>
    <row r="11" customFormat="false" ht="14.25" hidden="false" customHeight="false" outlineLevel="0" collapsed="false">
      <c r="A11" s="143" t="s">
        <v>1262</v>
      </c>
      <c r="B11" s="144" t="s">
        <v>83</v>
      </c>
      <c r="C11" s="28" t="n">
        <v>70</v>
      </c>
      <c r="D11" s="28" t="n">
        <v>89.42</v>
      </c>
      <c r="E11" s="28" t="n">
        <v>64.56</v>
      </c>
      <c r="F11" s="28" t="n">
        <f aca="false">C11*0.2+D11*0.7+E11*0.1</f>
        <v>83.05</v>
      </c>
      <c r="G11" s="163" t="n">
        <v>3</v>
      </c>
    </row>
    <row r="12" customFormat="false" ht="14.25" hidden="false" customHeight="false" outlineLevel="0" collapsed="false">
      <c r="A12" s="143" t="s">
        <v>1262</v>
      </c>
      <c r="B12" s="144" t="s">
        <v>103</v>
      </c>
      <c r="C12" s="28" t="n">
        <v>80.5</v>
      </c>
      <c r="D12" s="28" t="n">
        <v>83.81</v>
      </c>
      <c r="E12" s="28" t="n">
        <v>81.81</v>
      </c>
      <c r="F12" s="28" t="n">
        <v>82.59</v>
      </c>
      <c r="G12" s="163" t="n">
        <v>4</v>
      </c>
    </row>
    <row r="13" customFormat="false" ht="14.25" hidden="false" customHeight="false" outlineLevel="0" collapsed="false">
      <c r="A13" s="143" t="s">
        <v>1262</v>
      </c>
      <c r="B13" s="144" t="s">
        <v>104</v>
      </c>
      <c r="C13" s="28" t="n">
        <v>79</v>
      </c>
      <c r="D13" s="28" t="n">
        <v>84.2</v>
      </c>
      <c r="E13" s="28" t="n">
        <v>77.97</v>
      </c>
      <c r="F13" s="28" t="n">
        <f aca="false">C13*0.2+D13*0.7+E13*0.1</f>
        <v>82.537</v>
      </c>
      <c r="G13" s="163" t="n">
        <v>5</v>
      </c>
    </row>
    <row r="14" customFormat="false" ht="14.25" hidden="false" customHeight="false" outlineLevel="0" collapsed="false">
      <c r="A14" s="143" t="s">
        <v>1262</v>
      </c>
      <c r="B14" s="144" t="s">
        <v>140</v>
      </c>
      <c r="C14" s="28" t="n">
        <v>75</v>
      </c>
      <c r="D14" s="28" t="n">
        <v>85.04</v>
      </c>
      <c r="E14" s="28" t="n">
        <v>70.25</v>
      </c>
      <c r="F14" s="28" t="n">
        <f aca="false">C14*0.2+D14*0.7+E14*0.1</f>
        <v>81.553</v>
      </c>
      <c r="G14" s="163" t="n">
        <v>6</v>
      </c>
    </row>
    <row r="15" customFormat="false" ht="14.25" hidden="false" customHeight="false" outlineLevel="0" collapsed="false">
      <c r="A15" s="143" t="s">
        <v>1262</v>
      </c>
      <c r="B15" s="144" t="s">
        <v>152</v>
      </c>
      <c r="C15" s="28" t="n">
        <v>75.5</v>
      </c>
      <c r="D15" s="28" t="n">
        <v>84.33</v>
      </c>
      <c r="E15" s="28" t="n">
        <v>70.86</v>
      </c>
      <c r="F15" s="28" t="n">
        <f aca="false">C15*0.2+D15*0.7+E15*0.1</f>
        <v>81.217</v>
      </c>
      <c r="G15" s="163" t="n">
        <v>7</v>
      </c>
    </row>
    <row r="16" customFormat="false" ht="14.25" hidden="false" customHeight="false" outlineLevel="0" collapsed="false">
      <c r="A16" s="143" t="s">
        <v>1262</v>
      </c>
      <c r="B16" s="144" t="s">
        <v>243</v>
      </c>
      <c r="C16" s="28" t="n">
        <v>72.5</v>
      </c>
      <c r="D16" s="28" t="n">
        <v>83.42</v>
      </c>
      <c r="E16" s="28" t="n">
        <v>66.56</v>
      </c>
      <c r="F16" s="28" t="n">
        <f aca="false">C16*0.2+D16*0.7+E16*0.1</f>
        <v>79.55</v>
      </c>
      <c r="G16" s="163" t="n">
        <v>8</v>
      </c>
    </row>
    <row r="17" customFormat="false" ht="14.25" hidden="false" customHeight="false" outlineLevel="0" collapsed="false">
      <c r="A17" s="143" t="s">
        <v>1262</v>
      </c>
      <c r="B17" s="144" t="s">
        <v>319</v>
      </c>
      <c r="C17" s="28" t="n">
        <v>71</v>
      </c>
      <c r="D17" s="28" t="n">
        <v>82.16</v>
      </c>
      <c r="E17" s="28" t="n">
        <v>69.05</v>
      </c>
      <c r="F17" s="28" t="n">
        <f aca="false">C17*0.2+D17*0.7+E17*0.1</f>
        <v>78.617</v>
      </c>
      <c r="G17" s="163" t="n">
        <v>9</v>
      </c>
    </row>
    <row r="18" customFormat="false" ht="14.25" hidden="false" customHeight="false" outlineLevel="0" collapsed="false">
      <c r="A18" s="143" t="s">
        <v>1262</v>
      </c>
      <c r="B18" s="144" t="s">
        <v>334</v>
      </c>
      <c r="C18" s="28" t="n">
        <v>70</v>
      </c>
      <c r="D18" s="28" t="n">
        <v>82.47</v>
      </c>
      <c r="E18" s="28" t="n">
        <v>67.25</v>
      </c>
      <c r="F18" s="28" t="n">
        <f aca="false">C18*0.2+D18*0.7+E18*0.1</f>
        <v>78.454</v>
      </c>
      <c r="G18" s="163" t="n">
        <v>10</v>
      </c>
    </row>
    <row r="19" customFormat="false" ht="14.25" hidden="false" customHeight="false" outlineLevel="0" collapsed="false">
      <c r="A19" s="143" t="s">
        <v>1262</v>
      </c>
      <c r="B19" s="144" t="s">
        <v>349</v>
      </c>
      <c r="C19" s="28" t="n">
        <v>75.5</v>
      </c>
      <c r="D19" s="28" t="n">
        <v>80.61</v>
      </c>
      <c r="E19" s="28" t="n">
        <v>68.25</v>
      </c>
      <c r="F19" s="28" t="n">
        <f aca="false">C19*0.2+D19*0.7+E19*0.1</f>
        <v>78.352</v>
      </c>
      <c r="G19" s="163" t="n">
        <v>11</v>
      </c>
    </row>
    <row r="20" customFormat="false" ht="14.25" hidden="false" customHeight="false" outlineLevel="0" collapsed="false">
      <c r="A20" s="143" t="s">
        <v>1262</v>
      </c>
      <c r="B20" s="144" t="s">
        <v>365</v>
      </c>
      <c r="C20" s="28" t="n">
        <v>79</v>
      </c>
      <c r="D20" s="28" t="n">
        <v>78.98</v>
      </c>
      <c r="E20" s="28" t="n">
        <v>70.93</v>
      </c>
      <c r="F20" s="28" t="n">
        <f aca="false">C20*0.2+D20*0.7+E20*0.1</f>
        <v>78.179</v>
      </c>
      <c r="G20" s="163" t="n">
        <v>12</v>
      </c>
    </row>
    <row r="21" customFormat="false" ht="14.25" hidden="false" customHeight="false" outlineLevel="0" collapsed="false">
      <c r="A21" s="143" t="s">
        <v>1262</v>
      </c>
      <c r="B21" s="144" t="s">
        <v>393</v>
      </c>
      <c r="C21" s="28" t="n">
        <v>81.5</v>
      </c>
      <c r="D21" s="28" t="n">
        <v>77.94</v>
      </c>
      <c r="E21" s="28" t="n">
        <v>69.86</v>
      </c>
      <c r="F21" s="28" t="n">
        <f aca="false">C21*0.2+D21*0.7+E21*0.1</f>
        <v>77.844</v>
      </c>
      <c r="G21" s="163" t="n">
        <v>13</v>
      </c>
    </row>
    <row r="22" customFormat="false" ht="14.25" hidden="false" customHeight="false" outlineLevel="0" collapsed="false">
      <c r="A22" s="143" t="s">
        <v>1262</v>
      </c>
      <c r="B22" s="144" t="s">
        <v>553</v>
      </c>
      <c r="C22" s="28" t="n">
        <v>73</v>
      </c>
      <c r="D22" s="28" t="n">
        <v>78.75</v>
      </c>
      <c r="E22" s="28" t="n">
        <v>66.91</v>
      </c>
      <c r="F22" s="28" t="n">
        <f aca="false">C22*0.2+D22*0.7+E22*0.1</f>
        <v>76.416</v>
      </c>
      <c r="G22" s="163" t="n">
        <v>14</v>
      </c>
    </row>
    <row r="23" customFormat="false" ht="14.25" hidden="false" customHeight="false" outlineLevel="0" collapsed="false">
      <c r="A23" s="143" t="s">
        <v>1262</v>
      </c>
      <c r="B23" s="144" t="s">
        <v>564</v>
      </c>
      <c r="C23" s="28" t="n">
        <v>73.5</v>
      </c>
      <c r="D23" s="28" t="n">
        <v>78.59</v>
      </c>
      <c r="E23" s="28" t="n">
        <v>65.9</v>
      </c>
      <c r="F23" s="28" t="n">
        <f aca="false">C23*0.2+D23*0.7+E23*0.1</f>
        <v>76.303</v>
      </c>
      <c r="G23" s="163" t="n">
        <v>15</v>
      </c>
    </row>
    <row r="24" customFormat="false" ht="14.25" hidden="false" customHeight="false" outlineLevel="0" collapsed="false">
      <c r="A24" s="143" t="s">
        <v>1262</v>
      </c>
      <c r="B24" s="144" t="s">
        <v>569</v>
      </c>
      <c r="C24" s="28" t="n">
        <v>70</v>
      </c>
      <c r="D24" s="28" t="n">
        <v>79.67</v>
      </c>
      <c r="E24" s="28" t="n">
        <v>64.95</v>
      </c>
      <c r="F24" s="28" t="n">
        <f aca="false">C24*0.2+D24*0.7+E24*0.1</f>
        <v>76.264</v>
      </c>
      <c r="G24" s="163" t="n">
        <v>16</v>
      </c>
    </row>
    <row r="25" customFormat="false" ht="14.25" hidden="false" customHeight="false" outlineLevel="0" collapsed="false">
      <c r="A25" s="143" t="s">
        <v>1262</v>
      </c>
      <c r="B25" s="144" t="s">
        <v>710</v>
      </c>
      <c r="C25" s="28" t="n">
        <v>71.5</v>
      </c>
      <c r="D25" s="28" t="n">
        <v>75.69</v>
      </c>
      <c r="E25" s="28" t="n">
        <v>77.45</v>
      </c>
      <c r="F25" s="28" t="n">
        <f aca="false">C25*0.2+D25*0.7+E25*0.1</f>
        <v>75.028</v>
      </c>
      <c r="G25" s="163" t="n">
        <v>17</v>
      </c>
    </row>
    <row r="26" customFormat="false" ht="14.25" hidden="false" customHeight="false" outlineLevel="0" collapsed="false">
      <c r="A26" s="143" t="s">
        <v>1262</v>
      </c>
      <c r="B26" s="144" t="s">
        <v>771</v>
      </c>
      <c r="C26" s="28" t="n">
        <v>70</v>
      </c>
      <c r="D26" s="28" t="n">
        <v>77.04</v>
      </c>
      <c r="E26" s="28" t="n">
        <v>65.86</v>
      </c>
      <c r="F26" s="28" t="n">
        <f aca="false">C26*0.2+D26*0.7+E26*0.1</f>
        <v>74.514</v>
      </c>
      <c r="G26" s="163" t="n">
        <v>18</v>
      </c>
    </row>
    <row r="27" customFormat="false" ht="14.25" hidden="false" customHeight="false" outlineLevel="0" collapsed="false">
      <c r="A27" s="143" t="s">
        <v>1262</v>
      </c>
      <c r="B27" s="144" t="s">
        <v>851</v>
      </c>
      <c r="C27" s="28" t="n">
        <v>70</v>
      </c>
      <c r="D27" s="28" t="n">
        <v>75.87</v>
      </c>
      <c r="E27" s="28" t="n">
        <v>67.15</v>
      </c>
      <c r="F27" s="28" t="n">
        <f aca="false">C27*0.2+D27*0.7+E27*0.1</f>
        <v>73.824</v>
      </c>
      <c r="G27" s="163" t="n">
        <v>19</v>
      </c>
    </row>
    <row r="28" customFormat="false" ht="14.25" hidden="false" customHeight="false" outlineLevel="0" collapsed="false">
      <c r="A28" s="143" t="s">
        <v>1262</v>
      </c>
      <c r="B28" s="144" t="s">
        <v>882</v>
      </c>
      <c r="C28" s="28" t="n">
        <v>71</v>
      </c>
      <c r="D28" s="28" t="n">
        <v>75.45</v>
      </c>
      <c r="E28" s="28" t="n">
        <v>64.75</v>
      </c>
      <c r="F28" s="28" t="n">
        <f aca="false">C28*0.2+D28*0.7+E28*0.1</f>
        <v>73.49</v>
      </c>
      <c r="G28" s="163" t="n">
        <v>20</v>
      </c>
    </row>
    <row r="29" customFormat="false" ht="14.25" hidden="false" customHeight="false" outlineLevel="0" collapsed="false">
      <c r="A29" s="143" t="s">
        <v>1262</v>
      </c>
      <c r="B29" s="144" t="s">
        <v>929</v>
      </c>
      <c r="C29" s="28" t="n">
        <v>72.5</v>
      </c>
      <c r="D29" s="28" t="n">
        <v>74.24</v>
      </c>
      <c r="E29" s="28" t="n">
        <v>65.4</v>
      </c>
      <c r="F29" s="28" t="n">
        <f aca="false">C29*0.2+D29*0.7+E29*0.1</f>
        <v>73.008</v>
      </c>
      <c r="G29" s="163" t="n">
        <v>21</v>
      </c>
    </row>
    <row r="30" customFormat="false" ht="14.25" hidden="false" customHeight="false" outlineLevel="0" collapsed="false">
      <c r="A30" s="143" t="s">
        <v>1262</v>
      </c>
      <c r="B30" s="144" t="s">
        <v>933</v>
      </c>
      <c r="C30" s="28" t="n">
        <v>70</v>
      </c>
      <c r="D30" s="28" t="n">
        <v>74.93</v>
      </c>
      <c r="E30" s="28" t="n">
        <v>64.81</v>
      </c>
      <c r="F30" s="28" t="n">
        <f aca="false">C30*0.2+D30*0.7+E30*0.1</f>
        <v>72.932</v>
      </c>
      <c r="G30" s="163" t="n">
        <v>22</v>
      </c>
    </row>
    <row r="31" customFormat="false" ht="14.25" hidden="false" customHeight="false" outlineLevel="0" collapsed="false">
      <c r="A31" s="143" t="s">
        <v>1262</v>
      </c>
      <c r="B31" s="144" t="s">
        <v>937</v>
      </c>
      <c r="C31" s="28" t="n">
        <v>71.5</v>
      </c>
      <c r="D31" s="28" t="n">
        <v>74.3</v>
      </c>
      <c r="E31" s="28" t="n">
        <v>65.75</v>
      </c>
      <c r="F31" s="28" t="n">
        <f aca="false">C31*0.2+D31*0.7+E31*0.1</f>
        <v>72.885</v>
      </c>
      <c r="G31" s="163" t="n">
        <v>23</v>
      </c>
    </row>
    <row r="32" customFormat="false" ht="14.25" hidden="false" customHeight="false" outlineLevel="0" collapsed="false">
      <c r="A32" s="143" t="s">
        <v>1262</v>
      </c>
      <c r="B32" s="144" t="s">
        <v>1022</v>
      </c>
      <c r="C32" s="28" t="n">
        <v>72.5</v>
      </c>
      <c r="D32" s="28" t="n">
        <v>72.65</v>
      </c>
      <c r="E32" s="28" t="n">
        <v>64.65</v>
      </c>
      <c r="F32" s="28" t="n">
        <f aca="false">C32*0.2+D32*0.7+E32*0.1</f>
        <v>71.82</v>
      </c>
      <c r="G32" s="163" t="n">
        <v>24</v>
      </c>
    </row>
    <row r="33" customFormat="false" ht="14.25" hidden="false" customHeight="false" outlineLevel="0" collapsed="false">
      <c r="A33" s="143" t="s">
        <v>1262</v>
      </c>
      <c r="B33" s="144" t="s">
        <v>1027</v>
      </c>
      <c r="C33" s="28" t="n">
        <v>70.5</v>
      </c>
      <c r="D33" s="28" t="n">
        <v>73.03</v>
      </c>
      <c r="E33" s="28" t="n">
        <v>65.25</v>
      </c>
      <c r="F33" s="28" t="n">
        <f aca="false">C33*0.2+D33*0.7+E33*0.1</f>
        <v>71.746</v>
      </c>
      <c r="G33" s="163" t="n">
        <v>25</v>
      </c>
    </row>
    <row r="34" customFormat="false" ht="14.25" hidden="false" customHeight="false" outlineLevel="0" collapsed="false">
      <c r="A34" s="143" t="s">
        <v>1262</v>
      </c>
      <c r="B34" s="144" t="s">
        <v>1046</v>
      </c>
      <c r="C34" s="28" t="n">
        <v>71</v>
      </c>
      <c r="D34" s="28" t="n">
        <v>72.79</v>
      </c>
      <c r="E34" s="28" t="n">
        <v>64.65</v>
      </c>
      <c r="F34" s="28" t="n">
        <f aca="false">C34*0.2+D34*0.7+E34*0.1</f>
        <v>71.618</v>
      </c>
      <c r="G34" s="163" t="n">
        <v>26</v>
      </c>
    </row>
    <row r="35" customFormat="false" ht="14.25" hidden="false" customHeight="false" outlineLevel="0" collapsed="false">
      <c r="A35" s="143" t="s">
        <v>1262</v>
      </c>
      <c r="B35" s="144" t="s">
        <v>1054</v>
      </c>
      <c r="C35" s="28" t="n">
        <v>72</v>
      </c>
      <c r="D35" s="28" t="n">
        <v>72.44</v>
      </c>
      <c r="E35" s="28" t="n">
        <v>64.3</v>
      </c>
      <c r="F35" s="28" t="n">
        <f aca="false">C35*0.2+D35*0.7+E35*0.1</f>
        <v>71.538</v>
      </c>
      <c r="G35" s="163" t="n">
        <v>27</v>
      </c>
    </row>
    <row r="36" customFormat="false" ht="14.25" hidden="false" customHeight="false" outlineLevel="0" collapsed="false">
      <c r="A36" s="143" t="s">
        <v>1262</v>
      </c>
      <c r="B36" s="144" t="s">
        <v>1072</v>
      </c>
      <c r="C36" s="28" t="n">
        <v>70.5</v>
      </c>
      <c r="D36" s="28" t="n">
        <v>72.47</v>
      </c>
      <c r="E36" s="28" t="n">
        <v>63.25</v>
      </c>
      <c r="F36" s="28" t="n">
        <f aca="false">C36*0.2+D36*0.7+E36*0.1</f>
        <v>71.154</v>
      </c>
      <c r="G36" s="163" t="n">
        <v>28</v>
      </c>
    </row>
    <row r="37" customFormat="false" ht="14.25" hidden="false" customHeight="false" outlineLevel="0" collapsed="false">
      <c r="A37" s="143" t="s">
        <v>1262</v>
      </c>
      <c r="B37" s="144" t="s">
        <v>1118</v>
      </c>
      <c r="C37" s="28" t="n">
        <v>72</v>
      </c>
      <c r="D37" s="28" t="n">
        <v>70.99</v>
      </c>
      <c r="E37" s="28" t="n">
        <v>63.85</v>
      </c>
      <c r="F37" s="28" t="n">
        <f aca="false">C37*0.2+D37*0.7+E37*0.1</f>
        <v>70.478</v>
      </c>
      <c r="G37" s="163" t="n">
        <v>29</v>
      </c>
    </row>
    <row r="38" customFormat="false" ht="14.25" hidden="false" customHeight="false" outlineLevel="0" collapsed="false">
      <c r="A38" s="143" t="s">
        <v>1262</v>
      </c>
      <c r="B38" s="144" t="s">
        <v>1128</v>
      </c>
      <c r="C38" s="28" t="n">
        <v>72.5</v>
      </c>
      <c r="D38" s="28" t="n">
        <v>70.19</v>
      </c>
      <c r="E38" s="28" t="n">
        <v>64.45</v>
      </c>
      <c r="F38" s="28" t="n">
        <f aca="false">C38*0.2+D38*0.7+E38*0.1</f>
        <v>70.078</v>
      </c>
      <c r="G38" s="163" t="n">
        <v>30</v>
      </c>
    </row>
    <row r="39" customFormat="false" ht="14.25" hidden="false" customHeight="false" outlineLevel="0" collapsed="false">
      <c r="A39" s="143" t="s">
        <v>1262</v>
      </c>
      <c r="B39" s="144" t="s">
        <v>1149</v>
      </c>
      <c r="C39" s="28" t="n">
        <v>71</v>
      </c>
      <c r="D39" s="28" t="n">
        <v>69.88</v>
      </c>
      <c r="E39" s="28" t="n">
        <v>64.8</v>
      </c>
      <c r="F39" s="28" t="n">
        <f aca="false">C39*0.2+D39*0.7+E39*0.1</f>
        <v>69.596</v>
      </c>
      <c r="G39" s="163" t="n">
        <v>31</v>
      </c>
    </row>
    <row r="40" customFormat="false" ht="14.25" hidden="false" customHeight="false" outlineLevel="0" collapsed="false">
      <c r="A40" s="143" t="s">
        <v>1262</v>
      </c>
      <c r="B40" s="144" t="s">
        <v>1156</v>
      </c>
      <c r="C40" s="28" t="n">
        <v>73</v>
      </c>
      <c r="D40" s="28" t="n">
        <v>69.3</v>
      </c>
      <c r="E40" s="28" t="n">
        <v>63.75</v>
      </c>
      <c r="F40" s="28" t="n">
        <f aca="false">C40*0.2+D40*0.7+E40*0.1</f>
        <v>69.485</v>
      </c>
      <c r="G40" s="163" t="n">
        <v>32</v>
      </c>
    </row>
    <row r="41" customFormat="false" ht="14.25" hidden="false" customHeight="false" outlineLevel="0" collapsed="false">
      <c r="A41" s="143" t="s">
        <v>1262</v>
      </c>
      <c r="B41" s="144" t="s">
        <v>1197</v>
      </c>
      <c r="C41" s="28" t="n">
        <v>70</v>
      </c>
      <c r="D41" s="28" t="n">
        <v>68.37</v>
      </c>
      <c r="E41" s="28" t="n">
        <v>62.2</v>
      </c>
      <c r="F41" s="28" t="n">
        <f aca="false">C41*0.2+D41*0.7+E41*0.1</f>
        <v>68.079</v>
      </c>
      <c r="G41" s="163" t="n">
        <v>33</v>
      </c>
    </row>
    <row r="42" customFormat="false" ht="14.25" hidden="false" customHeight="false" outlineLevel="0" collapsed="false">
      <c r="A42" s="143" t="s">
        <v>1262</v>
      </c>
      <c r="B42" s="144" t="s">
        <v>1215</v>
      </c>
      <c r="C42" s="28" t="n">
        <v>70</v>
      </c>
      <c r="D42" s="28" t="n">
        <v>67.09</v>
      </c>
      <c r="E42" s="28" t="n">
        <v>62.86</v>
      </c>
      <c r="F42" s="28" t="n">
        <f aca="false">C42*0.2+D42*0.7+E42*0.1</f>
        <v>67.249</v>
      </c>
      <c r="G42" s="163" t="n">
        <v>34</v>
      </c>
    </row>
    <row r="43" customFormat="false" ht="14.25" hidden="false" customHeight="false" outlineLevel="0" collapsed="false">
      <c r="A43" s="143" t="s">
        <v>1262</v>
      </c>
      <c r="B43" s="144" t="s">
        <v>1248</v>
      </c>
      <c r="C43" s="28" t="n">
        <v>49.5</v>
      </c>
      <c r="D43" s="28" t="n">
        <v>62.18</v>
      </c>
      <c r="E43" s="28" t="n">
        <v>61.95</v>
      </c>
      <c r="F43" s="28" t="n">
        <f aca="false">C43*0.2+D43*0.7+E43*0.1</f>
        <v>59.621</v>
      </c>
      <c r="G43" s="163" t="n">
        <v>35</v>
      </c>
    </row>
    <row r="44" customFormat="false" ht="14.25" hidden="false" customHeight="false" outlineLevel="0" collapsed="false">
      <c r="A44" s="35"/>
      <c r="B44" s="35"/>
      <c r="C44" s="28"/>
      <c r="D44" s="28"/>
      <c r="E44" s="28"/>
      <c r="F44" s="28"/>
      <c r="G44" s="146"/>
    </row>
  </sheetData>
  <autoFilter ref="A8:F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G7:G8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59" t="s">
        <v>1263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1" t="s">
        <v>44</v>
      </c>
      <c r="B9" s="22" t="s">
        <v>45</v>
      </c>
      <c r="C9" s="30" t="n">
        <v>79</v>
      </c>
      <c r="D9" s="30" t="n">
        <v>87.804</v>
      </c>
      <c r="E9" s="30" t="n">
        <v>75.07</v>
      </c>
      <c r="F9" s="29" t="n">
        <f aca="false">C9*0.2+D9*0.7+E9*0.1</f>
        <v>84.7698</v>
      </c>
      <c r="G9" s="146" t="n">
        <v>1</v>
      </c>
    </row>
    <row r="10" customFormat="false" ht="14.25" hidden="false" customHeight="false" outlineLevel="0" collapsed="false">
      <c r="A10" s="21" t="s">
        <v>44</v>
      </c>
      <c r="B10" s="44" t="s">
        <v>92</v>
      </c>
      <c r="C10" s="28" t="n">
        <v>77</v>
      </c>
      <c r="D10" s="28" t="n">
        <v>86.9</v>
      </c>
      <c r="E10" s="28" t="n">
        <v>66.95</v>
      </c>
      <c r="F10" s="29" t="n">
        <f aca="false">C10*0.2+D10*0.7+E10*0.1</f>
        <v>82.925</v>
      </c>
      <c r="G10" s="146" t="n">
        <v>2</v>
      </c>
    </row>
    <row r="11" customFormat="false" ht="14.25" hidden="false" customHeight="false" outlineLevel="0" collapsed="false">
      <c r="A11" s="21" t="s">
        <v>44</v>
      </c>
      <c r="B11" s="22" t="s">
        <v>95</v>
      </c>
      <c r="C11" s="24" t="n">
        <v>80</v>
      </c>
      <c r="D11" s="24" t="n">
        <v>84.4</v>
      </c>
      <c r="E11" s="24" t="n">
        <v>77.75</v>
      </c>
      <c r="F11" s="29" t="n">
        <f aca="false">C11*0.2+D11*0.7+E11*0.1</f>
        <v>82.855</v>
      </c>
      <c r="G11" s="146" t="n">
        <v>3</v>
      </c>
    </row>
    <row r="12" customFormat="false" ht="14.25" hidden="false" customHeight="false" outlineLevel="0" collapsed="false">
      <c r="A12" s="21" t="s">
        <v>44</v>
      </c>
      <c r="B12" s="22" t="s">
        <v>130</v>
      </c>
      <c r="C12" s="30" t="n">
        <v>74</v>
      </c>
      <c r="D12" s="30" t="n">
        <v>86.09</v>
      </c>
      <c r="E12" s="30" t="n">
        <v>68.21</v>
      </c>
      <c r="F12" s="29" t="n">
        <f aca="false">C12*0.2+D12*0.7+E12*0.1</f>
        <v>81.884</v>
      </c>
      <c r="G12" s="146" t="n">
        <v>4</v>
      </c>
    </row>
    <row r="13" customFormat="false" ht="14.25" hidden="false" customHeight="false" outlineLevel="0" collapsed="false">
      <c r="A13" s="21" t="s">
        <v>44</v>
      </c>
      <c r="B13" s="44" t="s">
        <v>169</v>
      </c>
      <c r="C13" s="24" t="n">
        <v>75</v>
      </c>
      <c r="D13" s="24" t="n">
        <v>84.69</v>
      </c>
      <c r="E13" s="24" t="n">
        <v>67.3</v>
      </c>
      <c r="F13" s="29" t="n">
        <f aca="false">C13*0.2+D13*0.7+E13*0.1</f>
        <v>81.013</v>
      </c>
      <c r="G13" s="146" t="n">
        <v>5</v>
      </c>
    </row>
    <row r="14" customFormat="false" ht="14.25" hidden="false" customHeight="false" outlineLevel="0" collapsed="false">
      <c r="A14" s="21" t="s">
        <v>44</v>
      </c>
      <c r="B14" s="44" t="s">
        <v>247</v>
      </c>
      <c r="C14" s="30" t="n">
        <v>72</v>
      </c>
      <c r="D14" s="30" t="n">
        <v>83.54</v>
      </c>
      <c r="E14" s="30" t="n">
        <v>66.4</v>
      </c>
      <c r="F14" s="29" t="n">
        <f aca="false">C14*0.2+D14*0.7+E14*0.1</f>
        <v>79.518</v>
      </c>
      <c r="G14" s="146" t="n">
        <v>6</v>
      </c>
    </row>
    <row r="15" customFormat="false" ht="14.25" hidden="false" customHeight="false" outlineLevel="0" collapsed="false">
      <c r="A15" s="21" t="s">
        <v>44</v>
      </c>
      <c r="B15" s="22" t="s">
        <v>270</v>
      </c>
      <c r="C15" s="30" t="n">
        <v>74</v>
      </c>
      <c r="D15" s="30" t="n">
        <v>82.7</v>
      </c>
      <c r="E15" s="30" t="n">
        <v>65.55</v>
      </c>
      <c r="F15" s="29" t="n">
        <f aca="false">C15*0.2+D15*0.7+E15*0.1</f>
        <v>79.245</v>
      </c>
      <c r="G15" s="146" t="n">
        <v>7</v>
      </c>
    </row>
    <row r="16" customFormat="false" ht="14.25" hidden="false" customHeight="false" outlineLevel="0" collapsed="false">
      <c r="A16" s="21" t="s">
        <v>44</v>
      </c>
      <c r="B16" s="22" t="s">
        <v>343</v>
      </c>
      <c r="C16" s="30" t="n">
        <v>71.5</v>
      </c>
      <c r="D16" s="30" t="n">
        <v>82.03</v>
      </c>
      <c r="E16" s="30" t="n">
        <v>66.85</v>
      </c>
      <c r="F16" s="29" t="n">
        <f aca="false">C16*0.2+D16*0.7+E16*0.1</f>
        <v>78.406</v>
      </c>
      <c r="G16" s="146" t="n">
        <v>8</v>
      </c>
    </row>
    <row r="17" customFormat="false" ht="14.25" hidden="false" customHeight="false" outlineLevel="0" collapsed="false">
      <c r="A17" s="21" t="s">
        <v>44</v>
      </c>
      <c r="B17" s="22" t="s">
        <v>364</v>
      </c>
      <c r="C17" s="24" t="n">
        <v>73</v>
      </c>
      <c r="D17" s="24" t="n">
        <v>81.43</v>
      </c>
      <c r="E17" s="24" t="n">
        <v>65.81</v>
      </c>
      <c r="F17" s="29" t="n">
        <f aca="false">C17*0.2+D17*0.7+E17*0.1</f>
        <v>78.182</v>
      </c>
      <c r="G17" s="146" t="n">
        <v>9</v>
      </c>
    </row>
    <row r="18" customFormat="false" ht="14.25" hidden="false" customHeight="false" outlineLevel="0" collapsed="false">
      <c r="A18" s="21" t="s">
        <v>44</v>
      </c>
      <c r="B18" s="22" t="s">
        <v>434</v>
      </c>
      <c r="C18" s="24" t="n">
        <v>71.5</v>
      </c>
      <c r="D18" s="24" t="n">
        <v>80.97</v>
      </c>
      <c r="E18" s="24" t="n">
        <v>64.9</v>
      </c>
      <c r="F18" s="29" t="n">
        <f aca="false">C18*0.2+D18*0.7+E18*0.1</f>
        <v>77.469</v>
      </c>
      <c r="G18" s="146" t="n">
        <v>10</v>
      </c>
    </row>
    <row r="19" customFormat="false" ht="14.25" hidden="false" customHeight="false" outlineLevel="0" collapsed="false">
      <c r="A19" s="21" t="s">
        <v>44</v>
      </c>
      <c r="B19" s="22" t="s">
        <v>446</v>
      </c>
      <c r="C19" s="24" t="n">
        <v>76.5</v>
      </c>
      <c r="D19" s="24" t="n">
        <v>77.78</v>
      </c>
      <c r="E19" s="24" t="n">
        <v>75.5</v>
      </c>
      <c r="F19" s="29" t="n">
        <f aca="false">C19*0.2+D19*0.7+E19*0.1</f>
        <v>77.296</v>
      </c>
      <c r="G19" s="146" t="n">
        <v>11</v>
      </c>
    </row>
    <row r="20" customFormat="false" ht="14.25" hidden="false" customHeight="false" outlineLevel="0" collapsed="false">
      <c r="A20" s="21" t="s">
        <v>44</v>
      </c>
      <c r="B20" s="44" t="s">
        <v>462</v>
      </c>
      <c r="C20" s="28" t="n">
        <v>71</v>
      </c>
      <c r="D20" s="28" t="n">
        <v>80.64</v>
      </c>
      <c r="E20" s="28" t="n">
        <v>64.86</v>
      </c>
      <c r="F20" s="29" t="n">
        <f aca="false">C20*0.2+D20*0.7+E20*0.1</f>
        <v>77.134</v>
      </c>
      <c r="G20" s="146" t="n">
        <v>12</v>
      </c>
    </row>
    <row r="21" customFormat="false" ht="14.25" hidden="false" customHeight="false" outlineLevel="0" collapsed="false">
      <c r="A21" s="21" t="s">
        <v>44</v>
      </c>
      <c r="B21" s="44" t="s">
        <v>486</v>
      </c>
      <c r="C21" s="30" t="n">
        <v>72.5</v>
      </c>
      <c r="D21" s="30" t="n">
        <v>79.7</v>
      </c>
      <c r="E21" s="30" t="n">
        <v>66.45</v>
      </c>
      <c r="F21" s="29" t="n">
        <f aca="false">C21*0.2+D21*0.7+E21*0.1</f>
        <v>76.935</v>
      </c>
      <c r="G21" s="146" t="n">
        <v>13</v>
      </c>
    </row>
    <row r="22" customFormat="false" ht="14.25" hidden="false" customHeight="false" outlineLevel="0" collapsed="false">
      <c r="A22" s="21" t="s">
        <v>44</v>
      </c>
      <c r="B22" s="44" t="s">
        <v>507</v>
      </c>
      <c r="C22" s="30" t="n">
        <v>81.5</v>
      </c>
      <c r="D22" s="30" t="n">
        <v>75.86</v>
      </c>
      <c r="E22" s="30" t="n">
        <v>73.95</v>
      </c>
      <c r="F22" s="29" t="n">
        <f aca="false">C22*0.2+D22*0.7+E22*0.1</f>
        <v>76.797</v>
      </c>
      <c r="G22" s="146" t="n">
        <v>14</v>
      </c>
    </row>
    <row r="23" customFormat="false" ht="14.25" hidden="false" customHeight="false" outlineLevel="0" collapsed="false">
      <c r="A23" s="21" t="s">
        <v>44</v>
      </c>
      <c r="B23" s="22" t="s">
        <v>558</v>
      </c>
      <c r="C23" s="28" t="n">
        <v>73.5</v>
      </c>
      <c r="D23" s="28" t="n">
        <v>78.83</v>
      </c>
      <c r="E23" s="28" t="n">
        <v>65.06</v>
      </c>
      <c r="F23" s="29" t="n">
        <f aca="false">C23*0.2+D23*0.7+E23*0.1</f>
        <v>76.387</v>
      </c>
      <c r="G23" s="146" t="n">
        <v>15</v>
      </c>
    </row>
    <row r="24" customFormat="false" ht="14.25" hidden="false" customHeight="false" outlineLevel="0" collapsed="false">
      <c r="A24" s="21" t="s">
        <v>44</v>
      </c>
      <c r="B24" s="44" t="s">
        <v>594</v>
      </c>
      <c r="C24" s="30" t="n">
        <v>74</v>
      </c>
      <c r="D24" s="30" t="n">
        <v>78.05</v>
      </c>
      <c r="E24" s="30" t="n">
        <v>65.46</v>
      </c>
      <c r="F24" s="29" t="n">
        <f aca="false">C24*0.2+D24*0.7+E24*0.1</f>
        <v>75.981</v>
      </c>
      <c r="G24" s="146" t="n">
        <v>16</v>
      </c>
    </row>
    <row r="25" customFormat="false" ht="14.25" hidden="false" customHeight="false" outlineLevel="0" collapsed="false">
      <c r="A25" s="21" t="s">
        <v>44</v>
      </c>
      <c r="B25" s="22" t="s">
        <v>607</v>
      </c>
      <c r="C25" s="28" t="n">
        <v>71</v>
      </c>
      <c r="D25" s="28" t="n">
        <v>78.8</v>
      </c>
      <c r="E25" s="28" t="n">
        <v>65.55</v>
      </c>
      <c r="F25" s="29" t="n">
        <f aca="false">C25*0.2+D25*0.7+E25*0.1</f>
        <v>75.915</v>
      </c>
      <c r="G25" s="146" t="n">
        <v>17</v>
      </c>
    </row>
    <row r="26" customFormat="false" ht="14.25" hidden="false" customHeight="false" outlineLevel="0" collapsed="false">
      <c r="A26" s="21" t="s">
        <v>44</v>
      </c>
      <c r="B26" s="22" t="s">
        <v>648</v>
      </c>
      <c r="C26" s="30" t="n">
        <v>71.5</v>
      </c>
      <c r="D26" s="30" t="n">
        <v>77.82</v>
      </c>
      <c r="E26" s="30" t="n">
        <v>67.91</v>
      </c>
      <c r="F26" s="29" t="n">
        <f aca="false">C26*0.2+D26*0.7+E26*0.1</f>
        <v>75.565</v>
      </c>
      <c r="G26" s="146" t="n">
        <v>18</v>
      </c>
    </row>
    <row r="27" customFormat="false" ht="14.25" hidden="false" customHeight="false" outlineLevel="0" collapsed="false">
      <c r="A27" s="21" t="s">
        <v>44</v>
      </c>
      <c r="B27" s="22" t="s">
        <v>658</v>
      </c>
      <c r="C27" s="24" t="n">
        <v>69</v>
      </c>
      <c r="D27" s="24" t="n">
        <v>78.63</v>
      </c>
      <c r="E27" s="24" t="n">
        <v>66.05</v>
      </c>
      <c r="F27" s="29" t="n">
        <f aca="false">C27*0.2+D27*0.7+E27*0.1</f>
        <v>75.446</v>
      </c>
      <c r="G27" s="146" t="n">
        <v>19</v>
      </c>
    </row>
    <row r="28" customFormat="false" ht="14.25" hidden="false" customHeight="false" outlineLevel="0" collapsed="false">
      <c r="A28" s="21" t="s">
        <v>44</v>
      </c>
      <c r="B28" s="22" t="s">
        <v>682</v>
      </c>
      <c r="C28" s="24" t="n">
        <v>71.5</v>
      </c>
      <c r="D28" s="24" t="n">
        <v>77.77</v>
      </c>
      <c r="E28" s="24" t="n">
        <v>65.16</v>
      </c>
      <c r="F28" s="29" t="n">
        <f aca="false">C28*0.2+D28*0.7+E28*0.1</f>
        <v>75.255</v>
      </c>
      <c r="G28" s="146" t="n">
        <v>20</v>
      </c>
    </row>
    <row r="29" customFormat="false" ht="14.25" hidden="false" customHeight="false" outlineLevel="0" collapsed="false">
      <c r="A29" s="21" t="s">
        <v>44</v>
      </c>
      <c r="B29" s="22" t="s">
        <v>696</v>
      </c>
      <c r="C29" s="24" t="n">
        <v>71.5</v>
      </c>
      <c r="D29" s="24" t="n">
        <v>77.42</v>
      </c>
      <c r="E29" s="24" t="n">
        <v>66.66</v>
      </c>
      <c r="F29" s="29" t="n">
        <f aca="false">C29*0.2+D29*0.7+E29*0.1</f>
        <v>75.16</v>
      </c>
      <c r="G29" s="146" t="n">
        <v>21</v>
      </c>
    </row>
    <row r="30" customFormat="false" ht="14.25" hidden="false" customHeight="false" outlineLevel="0" collapsed="false">
      <c r="A30" s="21" t="s">
        <v>44</v>
      </c>
      <c r="B30" s="44" t="s">
        <v>699</v>
      </c>
      <c r="C30" s="30" t="n">
        <v>69</v>
      </c>
      <c r="D30" s="30" t="n">
        <v>78.43</v>
      </c>
      <c r="E30" s="30" t="n">
        <v>64.36</v>
      </c>
      <c r="F30" s="29" t="n">
        <f aca="false">C30*0.2+D30*0.7+E30*0.1</f>
        <v>75.137</v>
      </c>
      <c r="G30" s="146" t="n">
        <v>22</v>
      </c>
    </row>
    <row r="31" customFormat="false" ht="14.25" hidden="false" customHeight="false" outlineLevel="0" collapsed="false">
      <c r="A31" s="21" t="s">
        <v>44</v>
      </c>
      <c r="B31" s="44" t="s">
        <v>730</v>
      </c>
      <c r="C31" s="30" t="n">
        <v>71</v>
      </c>
      <c r="D31" s="30" t="n">
        <v>77.56</v>
      </c>
      <c r="E31" s="30" t="n">
        <v>64.26</v>
      </c>
      <c r="F31" s="29" t="n">
        <f aca="false">C31*0.2+D31*0.7+E31*0.1</f>
        <v>74.918</v>
      </c>
      <c r="G31" s="146" t="n">
        <v>23</v>
      </c>
    </row>
    <row r="32" customFormat="false" ht="14.25" hidden="false" customHeight="false" outlineLevel="0" collapsed="false">
      <c r="A32" s="21" t="s">
        <v>44</v>
      </c>
      <c r="B32" s="22" t="s">
        <v>742</v>
      </c>
      <c r="C32" s="30" t="n">
        <v>70.5</v>
      </c>
      <c r="D32" s="30" t="n">
        <v>76.8</v>
      </c>
      <c r="E32" s="30" t="n">
        <v>69.7</v>
      </c>
      <c r="F32" s="29" t="n">
        <f aca="false">C32*0.2+D32*0.7+E32*0.1</f>
        <v>74.83</v>
      </c>
      <c r="G32" s="146" t="n">
        <v>24</v>
      </c>
    </row>
    <row r="33" customFormat="false" ht="14.25" hidden="false" customHeight="false" outlineLevel="0" collapsed="false">
      <c r="A33" s="21" t="s">
        <v>44</v>
      </c>
      <c r="B33" s="44" t="s">
        <v>778</v>
      </c>
      <c r="C33" s="24" t="n">
        <v>70</v>
      </c>
      <c r="D33" s="24" t="n">
        <v>77.82</v>
      </c>
      <c r="E33" s="24" t="n">
        <v>60</v>
      </c>
      <c r="F33" s="29" t="n">
        <f aca="false">C33*0.2+D33*0.7+E33*0.1</f>
        <v>74.474</v>
      </c>
      <c r="G33" s="146" t="n">
        <v>25</v>
      </c>
    </row>
    <row r="34" customFormat="false" ht="14.25" hidden="false" customHeight="false" outlineLevel="0" collapsed="false">
      <c r="A34" s="21" t="s">
        <v>44</v>
      </c>
      <c r="B34" s="22" t="s">
        <v>802</v>
      </c>
      <c r="C34" s="24" t="n">
        <v>71</v>
      </c>
      <c r="D34" s="24" t="n">
        <v>76.62</v>
      </c>
      <c r="E34" s="24" t="n">
        <v>63.85</v>
      </c>
      <c r="F34" s="29" t="n">
        <f aca="false">C34*0.2+D34*0.7+E34*0.1</f>
        <v>74.219</v>
      </c>
      <c r="G34" s="146" t="n">
        <v>26</v>
      </c>
    </row>
    <row r="35" customFormat="false" ht="14.25" hidden="false" customHeight="false" outlineLevel="0" collapsed="false">
      <c r="A35" s="21" t="s">
        <v>44</v>
      </c>
      <c r="B35" s="22" t="s">
        <v>859</v>
      </c>
      <c r="C35" s="24" t="n">
        <v>69</v>
      </c>
      <c r="D35" s="24" t="n">
        <v>76.26</v>
      </c>
      <c r="E35" s="24" t="n">
        <v>65.96</v>
      </c>
      <c r="F35" s="29" t="n">
        <f aca="false">C35*0.2+D35*0.7+E35*0.1</f>
        <v>73.778</v>
      </c>
      <c r="G35" s="146" t="n">
        <v>27</v>
      </c>
    </row>
    <row r="36" customFormat="false" ht="14.25" hidden="false" customHeight="false" outlineLevel="0" collapsed="false">
      <c r="A36" s="21" t="s">
        <v>44</v>
      </c>
      <c r="B36" s="22" t="s">
        <v>861</v>
      </c>
      <c r="C36" s="24" t="n">
        <v>72.5</v>
      </c>
      <c r="D36" s="24" t="n">
        <v>75.04</v>
      </c>
      <c r="E36" s="24" t="n">
        <v>67.16</v>
      </c>
      <c r="F36" s="29" t="n">
        <f aca="false">C36*0.2+D36*0.7+E36*0.1</f>
        <v>73.744</v>
      </c>
      <c r="G36" s="146" t="n">
        <v>28</v>
      </c>
    </row>
    <row r="37" customFormat="false" ht="14.25" hidden="false" customHeight="false" outlineLevel="0" collapsed="false">
      <c r="A37" s="21" t="s">
        <v>44</v>
      </c>
      <c r="B37" s="22" t="s">
        <v>952</v>
      </c>
      <c r="C37" s="30" t="n">
        <v>63.5</v>
      </c>
      <c r="D37" s="30" t="n">
        <v>76.78</v>
      </c>
      <c r="E37" s="30" t="n">
        <v>62.5</v>
      </c>
      <c r="F37" s="29" t="n">
        <f aca="false">C37*0.2+D37*0.7+E37*0.1</f>
        <v>72.696</v>
      </c>
      <c r="G37" s="146" t="n">
        <v>29</v>
      </c>
    </row>
    <row r="38" customFormat="false" ht="14.25" hidden="false" customHeight="false" outlineLevel="0" collapsed="false">
      <c r="A38" s="21" t="s">
        <v>44</v>
      </c>
      <c r="B38" s="44" t="s">
        <v>971</v>
      </c>
      <c r="C38" s="24" t="n">
        <v>69.5</v>
      </c>
      <c r="D38" s="24" t="n">
        <v>74.66</v>
      </c>
      <c r="E38" s="24" t="n">
        <v>63.3</v>
      </c>
      <c r="F38" s="29" t="n">
        <f aca="false">C38*0.2+D38*0.7+E38*0.1</f>
        <v>72.492</v>
      </c>
      <c r="G38" s="146" t="n">
        <v>30</v>
      </c>
    </row>
    <row r="39" customFormat="false" ht="14.25" hidden="false" customHeight="false" outlineLevel="0" collapsed="false">
      <c r="A39" s="21" t="s">
        <v>44</v>
      </c>
      <c r="B39" s="22" t="s">
        <v>977</v>
      </c>
      <c r="C39" s="24" t="n">
        <v>71</v>
      </c>
      <c r="D39" s="24" t="n">
        <v>74.1</v>
      </c>
      <c r="E39" s="24" t="n">
        <v>63.9</v>
      </c>
      <c r="F39" s="29" t="n">
        <f aca="false">C39*0.2+D39*0.7+E39*0.1</f>
        <v>72.46</v>
      </c>
      <c r="G39" s="146" t="n">
        <v>31</v>
      </c>
    </row>
    <row r="40" customFormat="false" ht="14.25" hidden="false" customHeight="false" outlineLevel="0" collapsed="false">
      <c r="A40" s="21" t="s">
        <v>44</v>
      </c>
      <c r="B40" s="22" t="s">
        <v>1082</v>
      </c>
      <c r="C40" s="30" t="n">
        <v>65</v>
      </c>
      <c r="D40" s="30" t="n">
        <v>73.5</v>
      </c>
      <c r="E40" s="30" t="n">
        <v>65.43</v>
      </c>
      <c r="F40" s="29" t="n">
        <f aca="false">C40*0.2+D40*0.7+E40*0.1</f>
        <v>70.993</v>
      </c>
      <c r="G40" s="146" t="n">
        <v>32</v>
      </c>
    </row>
    <row r="41" customFormat="false" ht="14.25" hidden="false" customHeight="false" outlineLevel="0" collapsed="false">
      <c r="A41" s="21" t="s">
        <v>44</v>
      </c>
      <c r="B41" s="44" t="s">
        <v>1114</v>
      </c>
      <c r="C41" s="30" t="n">
        <v>70</v>
      </c>
      <c r="D41" s="30" t="n">
        <v>72.31</v>
      </c>
      <c r="E41" s="30" t="n">
        <v>60</v>
      </c>
      <c r="F41" s="29" t="n">
        <f aca="false">C41*0.2+D41*0.7+E41*0.1</f>
        <v>70.617</v>
      </c>
      <c r="G41" s="146" t="n">
        <v>33</v>
      </c>
    </row>
    <row r="42" customFormat="false" ht="14.25" hidden="false" customHeight="false" outlineLevel="0" collapsed="false">
      <c r="A42" s="21" t="s">
        <v>44</v>
      </c>
      <c r="B42" s="44" t="s">
        <v>1138</v>
      </c>
      <c r="C42" s="30" t="n">
        <v>61</v>
      </c>
      <c r="D42" s="30" t="n">
        <v>73.21</v>
      </c>
      <c r="E42" s="30" t="n">
        <v>63.3</v>
      </c>
      <c r="F42" s="29" t="n">
        <f aca="false">C42*0.2+D42*0.7+E42*0.1</f>
        <v>69.777</v>
      </c>
      <c r="G42" s="146" t="n">
        <v>34</v>
      </c>
    </row>
    <row r="43" customFormat="false" ht="14.25" hidden="false" customHeight="false" outlineLevel="0" collapsed="false">
      <c r="A43" s="21" t="s">
        <v>44</v>
      </c>
      <c r="B43" s="22" t="s">
        <v>1168</v>
      </c>
      <c r="C43" s="28" t="n">
        <v>67</v>
      </c>
      <c r="D43" s="28" t="n">
        <v>70.29</v>
      </c>
      <c r="E43" s="28" t="n">
        <v>65</v>
      </c>
      <c r="F43" s="29" t="n">
        <f aca="false">C43*0.2+D43*0.7+E43*0.1</f>
        <v>69.103</v>
      </c>
      <c r="G43" s="146" t="n">
        <v>35</v>
      </c>
    </row>
    <row r="44" customFormat="false" ht="14.25" hidden="false" customHeight="false" outlineLevel="0" collapsed="false">
      <c r="A44" s="21" t="s">
        <v>44</v>
      </c>
      <c r="B44" s="22" t="s">
        <v>1186</v>
      </c>
      <c r="C44" s="30" t="n">
        <v>62</v>
      </c>
      <c r="D44" s="30" t="n">
        <v>71.65</v>
      </c>
      <c r="E44" s="30" t="n">
        <v>60</v>
      </c>
      <c r="F44" s="29" t="n">
        <f aca="false">C44*0.2+D44*0.7+E44*0.1</f>
        <v>68.555</v>
      </c>
      <c r="G44" s="146" t="n">
        <v>36</v>
      </c>
    </row>
    <row r="45" customFormat="false" ht="14.25" hidden="false" customHeight="false" outlineLevel="0" collapsed="false">
      <c r="A45" s="21" t="s">
        <v>44</v>
      </c>
      <c r="B45" s="44" t="s">
        <v>677</v>
      </c>
      <c r="C45" s="24" t="n">
        <v>68</v>
      </c>
      <c r="D45" s="24" t="n">
        <v>68.1</v>
      </c>
      <c r="E45" s="24" t="n">
        <v>63.79</v>
      </c>
      <c r="F45" s="29" t="n">
        <f aca="false">C45*0.2+D45*0.7+E45*0.1</f>
        <v>67.649</v>
      </c>
      <c r="G45" s="146" t="n">
        <v>37</v>
      </c>
    </row>
    <row r="46" customFormat="false" ht="14.25" hidden="false" customHeight="false" outlineLevel="0" collapsed="false">
      <c r="A46" s="21" t="s">
        <v>44</v>
      </c>
      <c r="B46" s="22" t="s">
        <v>1211</v>
      </c>
      <c r="C46" s="30" t="n">
        <v>68</v>
      </c>
      <c r="D46" s="30" t="n">
        <v>67.93</v>
      </c>
      <c r="E46" s="30" t="n">
        <v>63</v>
      </c>
      <c r="F46" s="29" t="n">
        <f aca="false">C46*0.2+D46*0.7+E46*0.1</f>
        <v>67.451</v>
      </c>
      <c r="G46" s="146" t="n">
        <v>38</v>
      </c>
    </row>
    <row r="47" customFormat="false" ht="14.25" hidden="false" customHeight="false" outlineLevel="0" collapsed="false">
      <c r="A47" s="35"/>
      <c r="B47" s="35"/>
      <c r="C47" s="24"/>
      <c r="D47" s="24"/>
      <c r="E47" s="24"/>
      <c r="F47" s="29"/>
      <c r="G47" s="146"/>
    </row>
  </sheetData>
  <autoFilter ref="A8:F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9" activeCellId="1" sqref="H55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64" t="s">
        <v>1264</v>
      </c>
      <c r="B6" s="164"/>
      <c r="C6" s="164"/>
      <c r="D6" s="164"/>
      <c r="E6" s="164"/>
      <c r="F6" s="164"/>
      <c r="G6" s="164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5" hidden="false" customHeight="true" outlineLevel="0" collapsed="false">
      <c r="A9" s="15" t="s">
        <v>86</v>
      </c>
      <c r="B9" s="16" t="s">
        <v>87</v>
      </c>
      <c r="C9" s="149" t="n">
        <v>79.6</v>
      </c>
      <c r="D9" s="149" t="n">
        <v>85.42</v>
      </c>
      <c r="E9" s="149" t="n">
        <v>72.57</v>
      </c>
      <c r="F9" s="33" t="n">
        <f aca="false">C9*0.2+D9*0.7+E9*0.1</f>
        <v>82.971</v>
      </c>
      <c r="G9" s="146" t="n">
        <v>1</v>
      </c>
    </row>
    <row r="10" customFormat="false" ht="14.25" hidden="false" customHeight="false" outlineLevel="0" collapsed="false">
      <c r="A10" s="15" t="s">
        <v>86</v>
      </c>
      <c r="B10" s="16" t="s">
        <v>102</v>
      </c>
      <c r="C10" s="149" t="n">
        <v>76.5</v>
      </c>
      <c r="D10" s="149" t="n">
        <v>86.88</v>
      </c>
      <c r="E10" s="149" t="n">
        <v>64.96</v>
      </c>
      <c r="F10" s="33" t="n">
        <f aca="false">C10*0.2+D10*0.7+E10*0.1</f>
        <v>82.612</v>
      </c>
      <c r="G10" s="146" t="n">
        <v>2</v>
      </c>
    </row>
    <row r="11" customFormat="false" ht="14.25" hidden="false" customHeight="false" outlineLevel="0" collapsed="false">
      <c r="A11" s="15" t="s">
        <v>86</v>
      </c>
      <c r="B11" s="16" t="s">
        <v>110</v>
      </c>
      <c r="C11" s="149" t="n">
        <v>76.5</v>
      </c>
      <c r="D11" s="149" t="n">
        <v>86.66</v>
      </c>
      <c r="E11" s="149" t="n">
        <v>65.09</v>
      </c>
      <c r="F11" s="33" t="n">
        <f aca="false">C11*0.2+D11*0.7+E11*0.1</f>
        <v>82.471</v>
      </c>
      <c r="G11" s="146" t="n">
        <v>3</v>
      </c>
    </row>
    <row r="12" customFormat="false" ht="14.25" hidden="false" customHeight="false" outlineLevel="0" collapsed="false">
      <c r="A12" s="15" t="s">
        <v>86</v>
      </c>
      <c r="B12" s="16" t="s">
        <v>135</v>
      </c>
      <c r="C12" s="149" t="n">
        <v>72.5</v>
      </c>
      <c r="D12" s="149" t="n">
        <v>86.72</v>
      </c>
      <c r="E12" s="149" t="n">
        <v>65.26</v>
      </c>
      <c r="F12" s="33" t="n">
        <f aca="false">C12*0.2+D12*0.7+E12*0.1</f>
        <v>81.73</v>
      </c>
      <c r="G12" s="146" t="n">
        <v>4</v>
      </c>
    </row>
    <row r="13" customFormat="false" ht="14.25" hidden="false" customHeight="false" outlineLevel="0" collapsed="false">
      <c r="A13" s="15" t="s">
        <v>86</v>
      </c>
      <c r="B13" s="16" t="s">
        <v>201</v>
      </c>
      <c r="C13" s="149" t="n">
        <v>72.5</v>
      </c>
      <c r="D13" s="149" t="n">
        <v>84.8</v>
      </c>
      <c r="E13" s="149" t="n">
        <v>64.26</v>
      </c>
      <c r="F13" s="33" t="n">
        <f aca="false">C13*0.2+D13*0.7+E13*0.1</f>
        <v>80.286</v>
      </c>
      <c r="G13" s="146" t="n">
        <v>5</v>
      </c>
    </row>
    <row r="14" customFormat="false" ht="14.25" hidden="false" customHeight="false" outlineLevel="0" collapsed="false">
      <c r="A14" s="15" t="s">
        <v>86</v>
      </c>
      <c r="B14" s="16" t="s">
        <v>204</v>
      </c>
      <c r="C14" s="149" t="n">
        <v>77.1</v>
      </c>
      <c r="D14" s="149" t="n">
        <v>82.85</v>
      </c>
      <c r="E14" s="149" t="n">
        <v>67.96</v>
      </c>
      <c r="F14" s="33" t="n">
        <f aca="false">C14*0.2+D14*0.7+E14*0.1</f>
        <v>80.211</v>
      </c>
      <c r="G14" s="146" t="n">
        <v>6</v>
      </c>
    </row>
    <row r="15" customFormat="false" ht="14.25" hidden="false" customHeight="false" outlineLevel="0" collapsed="false">
      <c r="A15" s="15" t="s">
        <v>86</v>
      </c>
      <c r="B15" s="16" t="s">
        <v>278</v>
      </c>
      <c r="C15" s="149" t="n">
        <v>71.5</v>
      </c>
      <c r="D15" s="149" t="n">
        <v>83.49</v>
      </c>
      <c r="E15" s="149" t="n">
        <v>63.5</v>
      </c>
      <c r="F15" s="33" t="n">
        <f aca="false">C15*0.2+D15*0.7+E15*0.1</f>
        <v>79.093</v>
      </c>
      <c r="G15" s="146" t="n">
        <v>7</v>
      </c>
    </row>
    <row r="16" customFormat="false" ht="14.25" hidden="false" customHeight="false" outlineLevel="0" collapsed="false">
      <c r="A16" s="15" t="s">
        <v>86</v>
      </c>
      <c r="B16" s="16" t="s">
        <v>311</v>
      </c>
      <c r="C16" s="149" t="n">
        <v>74</v>
      </c>
      <c r="D16" s="149" t="n">
        <v>81.86</v>
      </c>
      <c r="E16" s="149" t="n">
        <v>65.91</v>
      </c>
      <c r="F16" s="33" t="n">
        <f aca="false">C16*0.2+D16*0.7+E16*0.1</f>
        <v>78.693</v>
      </c>
      <c r="G16" s="146" t="n">
        <v>8</v>
      </c>
    </row>
    <row r="17" customFormat="false" ht="14.25" hidden="false" customHeight="false" outlineLevel="0" collapsed="false">
      <c r="A17" s="15" t="s">
        <v>86</v>
      </c>
      <c r="B17" s="16" t="s">
        <v>323</v>
      </c>
      <c r="C17" s="149" t="n">
        <v>76.5</v>
      </c>
      <c r="D17" s="149" t="n">
        <v>81.28</v>
      </c>
      <c r="E17" s="149" t="n">
        <v>63.56</v>
      </c>
      <c r="F17" s="33" t="n">
        <f aca="false">C17*0.2+D17*0.7+E17*0.1</f>
        <v>78.552</v>
      </c>
      <c r="G17" s="146" t="n">
        <v>9</v>
      </c>
    </row>
    <row r="18" customFormat="false" ht="14.25" hidden="false" customHeight="false" outlineLevel="0" collapsed="false">
      <c r="A18" s="15" t="s">
        <v>86</v>
      </c>
      <c r="B18" s="16" t="s">
        <v>352</v>
      </c>
      <c r="C18" s="149" t="n">
        <v>71</v>
      </c>
      <c r="D18" s="149" t="n">
        <v>82.5</v>
      </c>
      <c r="E18" s="149" t="n">
        <v>63.66</v>
      </c>
      <c r="F18" s="33" t="n">
        <f aca="false">C18*0.2+D18*0.7+E18*0.1</f>
        <v>78.316</v>
      </c>
      <c r="G18" s="146" t="n">
        <v>10</v>
      </c>
    </row>
    <row r="19" customFormat="false" ht="14.25" hidden="false" customHeight="false" outlineLevel="0" collapsed="false">
      <c r="A19" s="15" t="s">
        <v>86</v>
      </c>
      <c r="B19" s="16" t="s">
        <v>361</v>
      </c>
      <c r="C19" s="149" t="n">
        <v>77.2</v>
      </c>
      <c r="D19" s="149" t="n">
        <v>80.4</v>
      </c>
      <c r="E19" s="149" t="n">
        <v>64.71</v>
      </c>
      <c r="F19" s="33" t="n">
        <f aca="false">C19*0.2+D19*0.7+E19*0.1</f>
        <v>78.191</v>
      </c>
      <c r="G19" s="146" t="n">
        <v>11</v>
      </c>
    </row>
    <row r="20" customFormat="false" ht="14.25" hidden="false" customHeight="false" outlineLevel="0" collapsed="false">
      <c r="A20" s="15" t="s">
        <v>86</v>
      </c>
      <c r="B20" s="16" t="s">
        <v>416</v>
      </c>
      <c r="C20" s="149" t="n">
        <v>72.5</v>
      </c>
      <c r="D20" s="149" t="n">
        <v>80.97</v>
      </c>
      <c r="E20" s="149" t="n">
        <v>64.39</v>
      </c>
      <c r="F20" s="33" t="n">
        <f aca="false">C20*0.2+D20*0.7+E20*0.1</f>
        <v>77.618</v>
      </c>
      <c r="G20" s="146" t="n">
        <v>12</v>
      </c>
    </row>
    <row r="21" customFormat="false" ht="14.25" hidden="false" customHeight="false" outlineLevel="0" collapsed="false">
      <c r="A21" s="15" t="s">
        <v>86</v>
      </c>
      <c r="B21" s="16" t="s">
        <v>487</v>
      </c>
      <c r="C21" s="149" t="n">
        <v>71</v>
      </c>
      <c r="D21" s="149" t="n">
        <v>80.57</v>
      </c>
      <c r="E21" s="149" t="n">
        <v>63.26</v>
      </c>
      <c r="F21" s="33" t="n">
        <f aca="false">C21*0.2+D21*0.7+E21*0.1</f>
        <v>76.925</v>
      </c>
      <c r="G21" s="146" t="n">
        <v>13</v>
      </c>
    </row>
    <row r="22" customFormat="false" ht="14.25" hidden="false" customHeight="false" outlineLevel="0" collapsed="false">
      <c r="A22" s="15" t="s">
        <v>86</v>
      </c>
      <c r="B22" s="16" t="s">
        <v>493</v>
      </c>
      <c r="C22" s="149" t="n">
        <v>72</v>
      </c>
      <c r="D22" s="149" t="n">
        <v>80.29</v>
      </c>
      <c r="E22" s="149" t="n">
        <v>62.95</v>
      </c>
      <c r="F22" s="33" t="n">
        <f aca="false">C22*0.2+D22*0.7+E22*0.1</f>
        <v>76.898</v>
      </c>
      <c r="G22" s="146" t="n">
        <v>14</v>
      </c>
    </row>
    <row r="23" customFormat="false" ht="14.25" hidden="false" customHeight="false" outlineLevel="0" collapsed="false">
      <c r="A23" s="15" t="s">
        <v>86</v>
      </c>
      <c r="B23" s="16" t="s">
        <v>571</v>
      </c>
      <c r="C23" s="149" t="n">
        <v>76</v>
      </c>
      <c r="D23" s="149" t="n">
        <v>78.13</v>
      </c>
      <c r="E23" s="149" t="n">
        <v>63.66</v>
      </c>
      <c r="F23" s="33" t="n">
        <f aca="false">C23*0.2+D23*0.7+E23*0.1</f>
        <v>76.257</v>
      </c>
      <c r="G23" s="146" t="n">
        <v>15</v>
      </c>
    </row>
    <row r="24" customFormat="false" ht="14.25" hidden="false" customHeight="false" outlineLevel="0" collapsed="false">
      <c r="A24" s="15" t="s">
        <v>86</v>
      </c>
      <c r="B24" s="16" t="s">
        <v>629</v>
      </c>
      <c r="C24" s="149" t="n">
        <v>71.5</v>
      </c>
      <c r="D24" s="149" t="n">
        <v>78.71</v>
      </c>
      <c r="E24" s="149" t="n">
        <v>62.96</v>
      </c>
      <c r="F24" s="33" t="n">
        <f aca="false">C24*0.2+D24*0.7+E24*0.1</f>
        <v>75.693</v>
      </c>
      <c r="G24" s="146" t="n">
        <v>16</v>
      </c>
    </row>
    <row r="25" customFormat="false" ht="14.25" hidden="false" customHeight="false" outlineLevel="0" collapsed="false">
      <c r="A25" s="15" t="s">
        <v>86</v>
      </c>
      <c r="B25" s="16" t="s">
        <v>773</v>
      </c>
      <c r="C25" s="149" t="n">
        <v>71</v>
      </c>
      <c r="D25" s="149" t="n">
        <v>77.19</v>
      </c>
      <c r="E25" s="149" t="n">
        <v>62.71</v>
      </c>
      <c r="F25" s="33" t="n">
        <f aca="false">C25*0.2+D25*0.7+E25*0.1</f>
        <v>74.504</v>
      </c>
      <c r="G25" s="146" t="n">
        <v>17</v>
      </c>
    </row>
    <row r="26" customFormat="false" ht="14.25" hidden="false" customHeight="false" outlineLevel="0" collapsed="false">
      <c r="A26" s="15" t="s">
        <v>86</v>
      </c>
      <c r="B26" s="16" t="s">
        <v>824</v>
      </c>
      <c r="C26" s="149" t="n">
        <v>72</v>
      </c>
      <c r="D26" s="149" t="n">
        <v>76.29</v>
      </c>
      <c r="E26" s="149" t="n">
        <v>62.55</v>
      </c>
      <c r="F26" s="33" t="n">
        <f aca="false">C26*0.2+D26*0.7+E26*0.1</f>
        <v>74.058</v>
      </c>
      <c r="G26" s="146" t="n">
        <v>18</v>
      </c>
    </row>
    <row r="27" customFormat="false" ht="14.25" hidden="false" customHeight="false" outlineLevel="0" collapsed="false">
      <c r="A27" s="15" t="s">
        <v>86</v>
      </c>
      <c r="B27" s="16" t="s">
        <v>840</v>
      </c>
      <c r="C27" s="149" t="n">
        <v>71.5</v>
      </c>
      <c r="D27" s="149" t="n">
        <v>76.13</v>
      </c>
      <c r="E27" s="149" t="n">
        <v>63.21</v>
      </c>
      <c r="F27" s="33" t="n">
        <f aca="false">C27*0.2+D27*0.7+E27*0.1</f>
        <v>73.912</v>
      </c>
      <c r="G27" s="146" t="n">
        <v>19</v>
      </c>
    </row>
    <row r="28" customFormat="false" ht="14.25" hidden="false" customHeight="false" outlineLevel="0" collapsed="false">
      <c r="A28" s="15" t="s">
        <v>86</v>
      </c>
      <c r="B28" s="16" t="s">
        <v>846</v>
      </c>
      <c r="C28" s="149" t="n">
        <v>73</v>
      </c>
      <c r="D28" s="149" t="n">
        <v>75.57</v>
      </c>
      <c r="E28" s="149" t="n">
        <v>63.65</v>
      </c>
      <c r="F28" s="33" t="n">
        <f aca="false">C28*0.2+D28*0.7+E28*0.1</f>
        <v>73.864</v>
      </c>
      <c r="G28" s="146" t="n">
        <v>20</v>
      </c>
    </row>
    <row r="29" customFormat="false" ht="14.25" hidden="false" customHeight="false" outlineLevel="0" collapsed="false">
      <c r="A29" s="15" t="s">
        <v>86</v>
      </c>
      <c r="B29" s="16" t="s">
        <v>854</v>
      </c>
      <c r="C29" s="149" t="n">
        <v>73</v>
      </c>
      <c r="D29" s="149" t="n">
        <v>75.69</v>
      </c>
      <c r="E29" s="149" t="n">
        <v>62.21</v>
      </c>
      <c r="F29" s="33" t="n">
        <f aca="false">C29*0.2+D29*0.7+E29*0.1</f>
        <v>73.804</v>
      </c>
      <c r="G29" s="146" t="n">
        <v>21</v>
      </c>
    </row>
    <row r="30" customFormat="false" ht="14.25" hidden="false" customHeight="false" outlineLevel="0" collapsed="false">
      <c r="A30" s="15" t="s">
        <v>86</v>
      </c>
      <c r="B30" s="16" t="s">
        <v>864</v>
      </c>
      <c r="C30" s="149" t="n">
        <v>71</v>
      </c>
      <c r="D30" s="149" t="n">
        <v>75.38</v>
      </c>
      <c r="E30" s="149" t="n">
        <v>67.36</v>
      </c>
      <c r="F30" s="33" t="n">
        <f aca="false">C30*0.2+D30*0.7+E30*0.1</f>
        <v>73.702</v>
      </c>
      <c r="G30" s="146" t="n">
        <v>22</v>
      </c>
    </row>
    <row r="31" customFormat="false" ht="14.25" hidden="false" customHeight="false" outlineLevel="0" collapsed="false">
      <c r="A31" s="15" t="s">
        <v>86</v>
      </c>
      <c r="B31" s="16" t="s">
        <v>889</v>
      </c>
      <c r="C31" s="149" t="n">
        <v>74</v>
      </c>
      <c r="D31" s="149" t="n">
        <v>74.39</v>
      </c>
      <c r="E31" s="149" t="n">
        <v>65.65</v>
      </c>
      <c r="F31" s="33" t="n">
        <f aca="false">C31*0.2+D31*0.7+E31*0.1</f>
        <v>73.438</v>
      </c>
      <c r="G31" s="146" t="n">
        <v>23</v>
      </c>
    </row>
    <row r="32" customFormat="false" ht="14.25" hidden="false" customHeight="false" outlineLevel="0" collapsed="false">
      <c r="A32" s="15" t="s">
        <v>86</v>
      </c>
      <c r="B32" s="16" t="s">
        <v>911</v>
      </c>
      <c r="C32" s="149" t="n">
        <v>71</v>
      </c>
      <c r="D32" s="149" t="n">
        <v>75.23</v>
      </c>
      <c r="E32" s="149" t="n">
        <v>63</v>
      </c>
      <c r="F32" s="33" t="n">
        <f aca="false">C32*0.2+D32*0.7+E32*0.1</f>
        <v>73.161</v>
      </c>
      <c r="G32" s="146" t="n">
        <v>24</v>
      </c>
    </row>
    <row r="33" customFormat="false" ht="14.25" hidden="false" customHeight="false" outlineLevel="0" collapsed="false">
      <c r="A33" s="15" t="s">
        <v>86</v>
      </c>
      <c r="B33" s="16" t="s">
        <v>941</v>
      </c>
      <c r="C33" s="149" t="n">
        <v>73</v>
      </c>
      <c r="D33" s="149" t="n">
        <v>73.68</v>
      </c>
      <c r="E33" s="149" t="n">
        <v>66.61</v>
      </c>
      <c r="F33" s="33" t="n">
        <f aca="false">C33*0.2+D33*0.7+E33*0.1</f>
        <v>72.837</v>
      </c>
      <c r="G33" s="146" t="n">
        <v>25</v>
      </c>
    </row>
    <row r="34" customFormat="false" ht="14.25" hidden="false" customHeight="false" outlineLevel="0" collapsed="false">
      <c r="A34" s="15" t="s">
        <v>86</v>
      </c>
      <c r="B34" s="16" t="s">
        <v>130</v>
      </c>
      <c r="C34" s="149" t="n">
        <v>72</v>
      </c>
      <c r="D34" s="149" t="n">
        <v>73.25</v>
      </c>
      <c r="E34" s="149" t="n">
        <v>63.85</v>
      </c>
      <c r="F34" s="33" t="n">
        <f aca="false">C34*0.2+D34*0.7+E34*0.1</f>
        <v>72.06</v>
      </c>
      <c r="G34" s="146" t="n">
        <v>26</v>
      </c>
    </row>
    <row r="35" customFormat="false" ht="14.25" hidden="false" customHeight="false" outlineLevel="0" collapsed="false">
      <c r="A35" s="15" t="s">
        <v>86</v>
      </c>
      <c r="B35" s="16" t="s">
        <v>1036</v>
      </c>
      <c r="C35" s="149" t="n">
        <v>72.5</v>
      </c>
      <c r="D35" s="149" t="n">
        <v>72.63</v>
      </c>
      <c r="E35" s="149" t="n">
        <v>63.45</v>
      </c>
      <c r="F35" s="33" t="n">
        <f aca="false">C35*0.2+D35*0.7+E35*0.1</f>
        <v>71.686</v>
      </c>
      <c r="G35" s="146" t="n">
        <v>27</v>
      </c>
    </row>
    <row r="36" customFormat="false" ht="14.25" hidden="false" customHeight="false" outlineLevel="0" collapsed="false">
      <c r="A36" s="15" t="s">
        <v>86</v>
      </c>
      <c r="B36" s="16" t="s">
        <v>1081</v>
      </c>
      <c r="C36" s="149" t="n">
        <v>73</v>
      </c>
      <c r="D36" s="149" t="n">
        <v>71.69</v>
      </c>
      <c r="E36" s="149" t="n">
        <v>62.16</v>
      </c>
      <c r="F36" s="33" t="n">
        <f aca="false">C36*0.2+D36*0.7+E36*0.1</f>
        <v>70.999</v>
      </c>
      <c r="G36" s="146" t="n">
        <v>28</v>
      </c>
    </row>
    <row r="37" customFormat="false" ht="14.25" hidden="false" customHeight="false" outlineLevel="0" collapsed="false">
      <c r="A37" s="15" t="s">
        <v>86</v>
      </c>
      <c r="B37" s="16" t="s">
        <v>1115</v>
      </c>
      <c r="C37" s="149" t="n">
        <v>69</v>
      </c>
      <c r="D37" s="149" t="n">
        <v>72.24</v>
      </c>
      <c r="E37" s="149" t="n">
        <v>62.45</v>
      </c>
      <c r="F37" s="33" t="n">
        <f aca="false">C37*0.2+D37*0.7+E37*0.1</f>
        <v>70.613</v>
      </c>
      <c r="G37" s="146" t="n">
        <v>29</v>
      </c>
    </row>
    <row r="38" customFormat="false" ht="14.25" hidden="false" customHeight="false" outlineLevel="0" collapsed="false">
      <c r="A38" s="15" t="s">
        <v>86</v>
      </c>
      <c r="B38" s="16" t="s">
        <v>1123</v>
      </c>
      <c r="C38" s="149" t="n">
        <v>71.5</v>
      </c>
      <c r="D38" s="149" t="n">
        <v>71.07</v>
      </c>
      <c r="E38" s="149" t="n">
        <v>62.45</v>
      </c>
      <c r="F38" s="33" t="n">
        <f aca="false">C38*0.2+D38*0.7+E38*0.1</f>
        <v>70.294</v>
      </c>
      <c r="G38" s="146" t="n">
        <v>30</v>
      </c>
    </row>
    <row r="39" customFormat="false" ht="14.25" hidden="false" customHeight="false" outlineLevel="0" collapsed="false">
      <c r="A39" s="15" t="s">
        <v>86</v>
      </c>
      <c r="B39" s="16" t="s">
        <v>1171</v>
      </c>
      <c r="C39" s="149" t="n">
        <v>73</v>
      </c>
      <c r="D39" s="149" t="n">
        <v>68.75</v>
      </c>
      <c r="E39" s="149" t="n">
        <v>62.25</v>
      </c>
      <c r="F39" s="33" t="n">
        <f aca="false">C39*0.2+D39*0.7+E39*0.1</f>
        <v>68.95</v>
      </c>
      <c r="G39" s="146" t="n">
        <v>31</v>
      </c>
    </row>
    <row r="40" customFormat="false" ht="14.25" hidden="false" customHeight="false" outlineLevel="0" collapsed="false">
      <c r="A40" s="15" t="s">
        <v>86</v>
      </c>
      <c r="B40" s="16" t="s">
        <v>1173</v>
      </c>
      <c r="C40" s="149" t="n">
        <v>71</v>
      </c>
      <c r="D40" s="149" t="n">
        <v>69.34</v>
      </c>
      <c r="E40" s="149" t="n">
        <v>61.8</v>
      </c>
      <c r="F40" s="33" t="n">
        <f aca="false">C40*0.2+D40*0.7+E40*0.1</f>
        <v>68.918</v>
      </c>
      <c r="G40" s="146" t="n">
        <v>32</v>
      </c>
    </row>
    <row r="41" customFormat="false" ht="14.25" hidden="false" customHeight="false" outlineLevel="0" collapsed="false">
      <c r="A41" s="15" t="s">
        <v>86</v>
      </c>
      <c r="B41" s="16" t="s">
        <v>1204</v>
      </c>
      <c r="C41" s="149" t="n">
        <v>75.5</v>
      </c>
      <c r="D41" s="149" t="n">
        <v>66.35</v>
      </c>
      <c r="E41" s="149" t="n">
        <v>63.4</v>
      </c>
      <c r="F41" s="33" t="n">
        <f aca="false">C41*0.2+D41*0.7+E41*0.1</f>
        <v>67.885</v>
      </c>
      <c r="G41" s="146" t="n">
        <v>33</v>
      </c>
    </row>
    <row r="42" customFormat="false" ht="14.25" hidden="false" customHeight="false" outlineLevel="0" collapsed="false">
      <c r="A42" s="146"/>
      <c r="B42" s="146"/>
      <c r="C42" s="149"/>
      <c r="D42" s="149"/>
      <c r="E42" s="149"/>
      <c r="F42" s="149"/>
      <c r="G42" s="146"/>
    </row>
    <row r="43" customFormat="false" ht="14.25" hidden="false" customHeight="false" outlineLevel="0" collapsed="false">
      <c r="C43" s="165"/>
      <c r="D43" s="165"/>
      <c r="E43" s="165"/>
      <c r="F43" s="165"/>
    </row>
    <row r="44" customFormat="false" ht="14.25" hidden="false" customHeight="false" outlineLevel="0" collapsed="false">
      <c r="C44" s="165"/>
      <c r="D44" s="165"/>
      <c r="E44" s="165"/>
      <c r="F44" s="165"/>
    </row>
    <row r="45" customFormat="false" ht="14.25" hidden="false" customHeight="false" outlineLevel="0" collapsed="false">
      <c r="C45" s="165"/>
      <c r="D45" s="165"/>
      <c r="E45" s="165"/>
      <c r="F45" s="165"/>
    </row>
  </sheetData>
  <autoFilter ref="A8:F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F10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64" t="s">
        <v>3</v>
      </c>
      <c r="B5" s="164"/>
      <c r="C5" s="164"/>
      <c r="D5" s="164"/>
      <c r="E5" s="164"/>
      <c r="F5" s="164"/>
      <c r="G5" s="164"/>
    </row>
    <row r="6" customFormat="false" ht="18.75" hidden="false" customHeight="false" outlineLevel="0" collapsed="false">
      <c r="A6" s="159" t="s">
        <v>1265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60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21" t="s">
        <v>260</v>
      </c>
      <c r="B9" s="144" t="s">
        <v>261</v>
      </c>
      <c r="C9" s="30" t="n">
        <v>72</v>
      </c>
      <c r="D9" s="30" t="n">
        <v>83.8</v>
      </c>
      <c r="E9" s="30" t="n">
        <v>62.75</v>
      </c>
      <c r="F9" s="30" t="n">
        <f aca="false">C9*0.2+D9*0.7+E9*0.1</f>
        <v>79.335</v>
      </c>
      <c r="G9" s="146" t="n">
        <v>1</v>
      </c>
    </row>
    <row r="10" customFormat="false" ht="14.25" hidden="false" customHeight="false" outlineLevel="0" collapsed="false">
      <c r="A10" s="21" t="s">
        <v>260</v>
      </c>
      <c r="B10" s="144" t="s">
        <v>266</v>
      </c>
      <c r="C10" s="30" t="n">
        <v>69</v>
      </c>
      <c r="D10" s="30" t="n">
        <v>84.7</v>
      </c>
      <c r="E10" s="30" t="n">
        <v>61.8</v>
      </c>
      <c r="F10" s="30" t="n">
        <f aca="false">C10*0.2+D10*0.7+E10*0.1</f>
        <v>79.27</v>
      </c>
      <c r="G10" s="146" t="n">
        <v>2</v>
      </c>
    </row>
    <row r="11" customFormat="false" ht="14.25" hidden="false" customHeight="false" outlineLevel="0" collapsed="false">
      <c r="A11" s="21" t="s">
        <v>260</v>
      </c>
      <c r="B11" s="144" t="s">
        <v>280</v>
      </c>
      <c r="C11" s="30" t="n">
        <v>71</v>
      </c>
      <c r="D11" s="30" t="n">
        <v>83.5</v>
      </c>
      <c r="E11" s="30" t="n">
        <v>64.36</v>
      </c>
      <c r="F11" s="30" t="n">
        <f aca="false">C11*0.2+D11*0.7+E11*0.1</f>
        <v>79.086</v>
      </c>
      <c r="G11" s="146" t="n">
        <v>3</v>
      </c>
    </row>
    <row r="12" customFormat="false" ht="14.25" hidden="false" customHeight="false" outlineLevel="0" collapsed="false">
      <c r="A12" s="21" t="s">
        <v>260</v>
      </c>
      <c r="B12" s="144" t="s">
        <v>317</v>
      </c>
      <c r="C12" s="30" t="n">
        <v>72</v>
      </c>
      <c r="D12" s="30" t="n">
        <v>82.5</v>
      </c>
      <c r="E12" s="30" t="n">
        <v>64.86</v>
      </c>
      <c r="F12" s="30" t="n">
        <f aca="false">C12*0.2+D12*0.7+E12*0.1</f>
        <v>78.636</v>
      </c>
      <c r="G12" s="146" t="n">
        <v>4</v>
      </c>
    </row>
    <row r="13" customFormat="false" ht="14.25" hidden="false" customHeight="false" outlineLevel="0" collapsed="false">
      <c r="A13" s="21" t="s">
        <v>260</v>
      </c>
      <c r="B13" s="144" t="s">
        <v>366</v>
      </c>
      <c r="C13" s="30" t="n">
        <v>76.5</v>
      </c>
      <c r="D13" s="30" t="n">
        <v>80.6</v>
      </c>
      <c r="E13" s="30" t="n">
        <v>64.35</v>
      </c>
      <c r="F13" s="30" t="n">
        <f aca="false">C13*0.2+D13*0.7+E13*0.1</f>
        <v>78.155</v>
      </c>
      <c r="G13" s="146" t="n">
        <v>5</v>
      </c>
    </row>
    <row r="14" customFormat="false" ht="14.25" hidden="false" customHeight="false" outlineLevel="0" collapsed="false">
      <c r="A14" s="21" t="s">
        <v>260</v>
      </c>
      <c r="B14" s="144" t="s">
        <v>413</v>
      </c>
      <c r="C14" s="30" t="n">
        <v>76</v>
      </c>
      <c r="D14" s="30" t="n">
        <v>79.78</v>
      </c>
      <c r="E14" s="30" t="n">
        <v>66.25</v>
      </c>
      <c r="F14" s="30" t="n">
        <f aca="false">C14*0.2+D14*0.7+E14*0.1</f>
        <v>77.671</v>
      </c>
      <c r="G14" s="146" t="n">
        <v>6</v>
      </c>
    </row>
    <row r="15" customFormat="false" ht="14.25" hidden="false" customHeight="false" outlineLevel="0" collapsed="false">
      <c r="A15" s="21" t="s">
        <v>260</v>
      </c>
      <c r="B15" s="144" t="s">
        <v>428</v>
      </c>
      <c r="C15" s="30" t="n">
        <v>74</v>
      </c>
      <c r="D15" s="30" t="n">
        <v>80.31</v>
      </c>
      <c r="E15" s="30" t="n">
        <v>65</v>
      </c>
      <c r="F15" s="30" t="n">
        <f aca="false">C15*0.2+D15*0.7+E15*0.1</f>
        <v>77.517</v>
      </c>
      <c r="G15" s="146" t="n">
        <v>7</v>
      </c>
    </row>
    <row r="16" customFormat="false" ht="14.25" hidden="false" customHeight="false" outlineLevel="0" collapsed="false">
      <c r="A16" s="21" t="s">
        <v>260</v>
      </c>
      <c r="B16" s="144" t="s">
        <v>475</v>
      </c>
      <c r="C16" s="30" t="n">
        <v>73</v>
      </c>
      <c r="D16" s="30" t="n">
        <v>80.25</v>
      </c>
      <c r="E16" s="30" t="n">
        <v>62.81</v>
      </c>
      <c r="F16" s="30" t="n">
        <f aca="false">C16*0.2+D16*0.7+E16*0.1</f>
        <v>77.056</v>
      </c>
      <c r="G16" s="146" t="n">
        <v>8</v>
      </c>
    </row>
    <row r="17" customFormat="false" ht="14.25" hidden="false" customHeight="false" outlineLevel="0" collapsed="false">
      <c r="A17" s="21" t="s">
        <v>260</v>
      </c>
      <c r="B17" s="144" t="s">
        <v>521</v>
      </c>
      <c r="C17" s="30" t="n">
        <v>73</v>
      </c>
      <c r="D17" s="30" t="n">
        <v>79.58</v>
      </c>
      <c r="E17" s="30" t="n">
        <v>63.95</v>
      </c>
      <c r="F17" s="30" t="n">
        <f aca="false">C17*0.2+D17*0.7+E17*0.1</f>
        <v>76.701</v>
      </c>
      <c r="G17" s="146" t="n">
        <v>9</v>
      </c>
    </row>
    <row r="18" customFormat="false" ht="14.25" hidden="false" customHeight="false" outlineLevel="0" collapsed="false">
      <c r="A18" s="21" t="s">
        <v>260</v>
      </c>
      <c r="B18" s="144" t="s">
        <v>534</v>
      </c>
      <c r="C18" s="30" t="n">
        <v>74</v>
      </c>
      <c r="D18" s="30" t="n">
        <v>79.33</v>
      </c>
      <c r="E18" s="30" t="n">
        <v>62.4</v>
      </c>
      <c r="F18" s="30" t="n">
        <f aca="false">C18*0.2+D18*0.7+E18*0.1</f>
        <v>76.571</v>
      </c>
      <c r="G18" s="146" t="n">
        <v>10</v>
      </c>
    </row>
    <row r="19" customFormat="false" ht="14.25" hidden="false" customHeight="false" outlineLevel="0" collapsed="false">
      <c r="A19" s="21" t="s">
        <v>260</v>
      </c>
      <c r="B19" s="144" t="s">
        <v>604</v>
      </c>
      <c r="C19" s="30" t="n">
        <v>73.5</v>
      </c>
      <c r="D19" s="30" t="n">
        <v>78.25</v>
      </c>
      <c r="E19" s="30" t="n">
        <v>64.5</v>
      </c>
      <c r="F19" s="30" t="n">
        <f aca="false">C19*0.2+D19*0.7+E19*0.1</f>
        <v>75.925</v>
      </c>
      <c r="G19" s="146" t="n">
        <v>11</v>
      </c>
    </row>
    <row r="20" customFormat="false" ht="14.25" hidden="false" customHeight="false" outlineLevel="0" collapsed="false">
      <c r="A20" s="15" t="s">
        <v>260</v>
      </c>
      <c r="B20" s="144" t="s">
        <v>626</v>
      </c>
      <c r="C20" s="30" t="n">
        <v>71</v>
      </c>
      <c r="D20" s="30" t="n">
        <v>78.8</v>
      </c>
      <c r="E20" s="30" t="n">
        <v>63.8</v>
      </c>
      <c r="F20" s="30" t="n">
        <f aca="false">C20*0.2+D20*0.7+E20*0.1</f>
        <v>75.74</v>
      </c>
      <c r="G20" s="146" t="n">
        <v>12</v>
      </c>
    </row>
    <row r="21" customFormat="false" ht="14.25" hidden="false" customHeight="false" outlineLevel="0" collapsed="false">
      <c r="A21" s="15" t="s">
        <v>260</v>
      </c>
      <c r="B21" s="144" t="s">
        <v>681</v>
      </c>
      <c r="C21" s="30" t="n">
        <v>76.5</v>
      </c>
      <c r="D21" s="30" t="n">
        <v>76.55</v>
      </c>
      <c r="E21" s="30" t="n">
        <v>63.75</v>
      </c>
      <c r="F21" s="30" t="n">
        <f aca="false">C21*0.2+D21*0.7+E21*0.1</f>
        <v>75.26</v>
      </c>
      <c r="G21" s="146" t="n">
        <v>13</v>
      </c>
    </row>
    <row r="22" customFormat="false" ht="14.25" hidden="false" customHeight="false" outlineLevel="0" collapsed="false">
      <c r="A22" s="21" t="s">
        <v>260</v>
      </c>
      <c r="B22" s="144" t="s">
        <v>685</v>
      </c>
      <c r="C22" s="30" t="n">
        <v>77</v>
      </c>
      <c r="D22" s="30" t="n">
        <v>76.53</v>
      </c>
      <c r="E22" s="30" t="n">
        <v>62.6</v>
      </c>
      <c r="F22" s="30" t="n">
        <f aca="false">C22*0.2+D22*0.7+E22*0.1</f>
        <v>75.231</v>
      </c>
      <c r="G22" s="146" t="n">
        <v>14</v>
      </c>
    </row>
    <row r="23" customFormat="false" ht="14.25" hidden="false" customHeight="false" outlineLevel="0" collapsed="false">
      <c r="A23" s="21" t="s">
        <v>260</v>
      </c>
      <c r="B23" s="144" t="s">
        <v>705</v>
      </c>
      <c r="C23" s="30" t="n">
        <v>75</v>
      </c>
      <c r="D23" s="30" t="n">
        <v>76.48</v>
      </c>
      <c r="E23" s="30" t="n">
        <v>65.25</v>
      </c>
      <c r="F23" s="30" t="n">
        <f aca="false">C23*0.2+D23*0.7+E23*0.1</f>
        <v>75.061</v>
      </c>
      <c r="G23" s="146" t="n">
        <v>15</v>
      </c>
    </row>
    <row r="24" customFormat="false" ht="14.25" hidden="false" customHeight="false" outlineLevel="0" collapsed="false">
      <c r="A24" s="21" t="s">
        <v>260</v>
      </c>
      <c r="B24" s="144" t="s">
        <v>713</v>
      </c>
      <c r="C24" s="30" t="n">
        <v>72</v>
      </c>
      <c r="D24" s="30" t="n">
        <v>77.74</v>
      </c>
      <c r="E24" s="30" t="n">
        <v>61.91</v>
      </c>
      <c r="F24" s="30" t="n">
        <f aca="false">C24*0.2+D24*0.7+E24*0.1</f>
        <v>75.009</v>
      </c>
      <c r="G24" s="146" t="n">
        <v>16</v>
      </c>
    </row>
    <row r="25" customFormat="false" ht="14.25" hidden="false" customHeight="false" outlineLevel="0" collapsed="false">
      <c r="A25" s="21" t="s">
        <v>260</v>
      </c>
      <c r="B25" s="144" t="s">
        <v>737</v>
      </c>
      <c r="C25" s="30" t="n">
        <v>71</v>
      </c>
      <c r="D25" s="30" t="n">
        <v>77.33</v>
      </c>
      <c r="E25" s="30" t="n">
        <v>65.3</v>
      </c>
      <c r="F25" s="30" t="n">
        <f aca="false">C25*0.2+D25*0.7+E25*0.1</f>
        <v>74.861</v>
      </c>
      <c r="G25" s="146" t="n">
        <v>17</v>
      </c>
    </row>
    <row r="26" customFormat="false" ht="14.25" hidden="false" customHeight="false" outlineLevel="0" collapsed="false">
      <c r="A26" s="15" t="s">
        <v>260</v>
      </c>
      <c r="B26" s="144" t="s">
        <v>738</v>
      </c>
      <c r="C26" s="30" t="n">
        <v>69</v>
      </c>
      <c r="D26" s="30" t="n">
        <v>78.6</v>
      </c>
      <c r="E26" s="30" t="n">
        <v>60.4</v>
      </c>
      <c r="F26" s="30" t="n">
        <f aca="false">C26*0.2+D26*0.7+E26*0.1</f>
        <v>74.86</v>
      </c>
      <c r="G26" s="146" t="n">
        <v>18</v>
      </c>
    </row>
    <row r="27" customFormat="false" ht="14.25" hidden="false" customHeight="false" outlineLevel="0" collapsed="false">
      <c r="A27" s="21" t="s">
        <v>260</v>
      </c>
      <c r="B27" s="144" t="s">
        <v>786</v>
      </c>
      <c r="C27" s="30" t="n">
        <v>69</v>
      </c>
      <c r="D27" s="30" t="n">
        <v>77.77</v>
      </c>
      <c r="E27" s="30" t="n">
        <v>61.65</v>
      </c>
      <c r="F27" s="30" t="n">
        <f aca="false">C27*0.2+D27*0.7+E27*0.1</f>
        <v>74.404</v>
      </c>
      <c r="G27" s="146" t="n">
        <v>19</v>
      </c>
    </row>
    <row r="28" customFormat="false" ht="14.25" hidden="false" customHeight="false" outlineLevel="0" collapsed="false">
      <c r="A28" s="21" t="s">
        <v>260</v>
      </c>
      <c r="B28" s="144" t="s">
        <v>788</v>
      </c>
      <c r="C28" s="30" t="n">
        <v>70</v>
      </c>
      <c r="D28" s="30" t="n">
        <v>77.13</v>
      </c>
      <c r="E28" s="30" t="n">
        <v>63.9</v>
      </c>
      <c r="F28" s="30" t="n">
        <f aca="false">C28*0.2+D28*0.7+E28*0.1</f>
        <v>74.381</v>
      </c>
      <c r="G28" s="146" t="n">
        <v>20</v>
      </c>
    </row>
    <row r="29" customFormat="false" ht="14.25" hidden="false" customHeight="false" outlineLevel="0" collapsed="false">
      <c r="A29" s="15" t="s">
        <v>260</v>
      </c>
      <c r="B29" s="144" t="s">
        <v>799</v>
      </c>
      <c r="C29" s="30" t="n">
        <v>69</v>
      </c>
      <c r="D29" s="30" t="n">
        <v>77.45</v>
      </c>
      <c r="E29" s="30" t="n">
        <v>62.51</v>
      </c>
      <c r="F29" s="30" t="n">
        <f aca="false">C29*0.2+D29*0.7+E29*0.1</f>
        <v>74.266</v>
      </c>
      <c r="G29" s="146" t="n">
        <v>21</v>
      </c>
    </row>
    <row r="30" customFormat="false" ht="14.25" hidden="false" customHeight="false" outlineLevel="0" collapsed="false">
      <c r="A30" s="21" t="s">
        <v>260</v>
      </c>
      <c r="B30" s="144" t="s">
        <v>868</v>
      </c>
      <c r="C30" s="30" t="n">
        <v>69</v>
      </c>
      <c r="D30" s="30" t="n">
        <v>76.43</v>
      </c>
      <c r="E30" s="30" t="n">
        <v>63.46</v>
      </c>
      <c r="F30" s="30" t="n">
        <f aca="false">C30*0.2+D30*0.7+E30*0.1</f>
        <v>73.647</v>
      </c>
      <c r="G30" s="146" t="n">
        <v>22</v>
      </c>
    </row>
    <row r="31" customFormat="false" ht="14.25" hidden="false" customHeight="false" outlineLevel="0" collapsed="false">
      <c r="A31" s="21" t="s">
        <v>260</v>
      </c>
      <c r="B31" s="144" t="s">
        <v>894</v>
      </c>
      <c r="C31" s="30" t="n">
        <v>72.5</v>
      </c>
      <c r="D31" s="30" t="n">
        <v>75.23</v>
      </c>
      <c r="E31" s="30" t="n">
        <v>61.95</v>
      </c>
      <c r="F31" s="30" t="n">
        <f aca="false">C31*0.2+D31*0.7+E31*0.1</f>
        <v>73.356</v>
      </c>
      <c r="G31" s="146" t="n">
        <v>23</v>
      </c>
    </row>
    <row r="32" customFormat="false" ht="14.25" hidden="false" customHeight="false" outlineLevel="0" collapsed="false">
      <c r="A32" s="21" t="s">
        <v>260</v>
      </c>
      <c r="B32" s="144" t="s">
        <v>895</v>
      </c>
      <c r="C32" s="30" t="n">
        <v>71</v>
      </c>
      <c r="D32" s="30" t="n">
        <v>75.57</v>
      </c>
      <c r="E32" s="30" t="n">
        <v>62.4</v>
      </c>
      <c r="F32" s="30" t="n">
        <f aca="false">C32*0.2+D32*0.7+E32*0.1</f>
        <v>73.339</v>
      </c>
      <c r="G32" s="146" t="n">
        <v>24</v>
      </c>
    </row>
    <row r="33" customFormat="false" ht="14.25" hidden="false" customHeight="false" outlineLevel="0" collapsed="false">
      <c r="A33" s="21" t="s">
        <v>260</v>
      </c>
      <c r="B33" s="144" t="s">
        <v>917</v>
      </c>
      <c r="C33" s="30" t="n">
        <v>71</v>
      </c>
      <c r="D33" s="30" t="n">
        <v>75.37</v>
      </c>
      <c r="E33" s="30" t="n">
        <v>61.5</v>
      </c>
      <c r="F33" s="30" t="n">
        <f aca="false">C33*0.2+D33*0.7+E33*0.1</f>
        <v>73.109</v>
      </c>
      <c r="G33" s="146" t="n">
        <v>25</v>
      </c>
    </row>
    <row r="34" customFormat="false" ht="14.25" hidden="false" customHeight="false" outlineLevel="0" collapsed="false">
      <c r="A34" s="21" t="s">
        <v>260</v>
      </c>
      <c r="B34" s="144" t="s">
        <v>955</v>
      </c>
      <c r="C34" s="30" t="n">
        <v>71</v>
      </c>
      <c r="D34" s="30" t="n">
        <v>74.53</v>
      </c>
      <c r="E34" s="30" t="n">
        <v>62.9</v>
      </c>
      <c r="F34" s="30" t="n">
        <f aca="false">C34*0.2+D34*0.7+E34*0.1</f>
        <v>72.661</v>
      </c>
      <c r="G34" s="146" t="n">
        <v>26</v>
      </c>
    </row>
    <row r="35" customFormat="false" ht="14.25" hidden="false" customHeight="false" outlineLevel="0" collapsed="false">
      <c r="A35" s="21" t="s">
        <v>260</v>
      </c>
      <c r="B35" s="144" t="s">
        <v>988</v>
      </c>
      <c r="C35" s="30" t="n">
        <v>69</v>
      </c>
      <c r="D35" s="30" t="n">
        <v>74.65</v>
      </c>
      <c r="E35" s="30" t="n">
        <v>62.9</v>
      </c>
      <c r="F35" s="30" t="n">
        <f aca="false">C35*0.2+D35*0.7+E35*0.1</f>
        <v>72.345</v>
      </c>
      <c r="G35" s="146" t="n">
        <v>27</v>
      </c>
    </row>
    <row r="36" customFormat="false" ht="14.25" hidden="false" customHeight="false" outlineLevel="0" collapsed="false">
      <c r="A36" s="21" t="s">
        <v>260</v>
      </c>
      <c r="B36" s="144" t="s">
        <v>995</v>
      </c>
      <c r="C36" s="30" t="n">
        <v>76.5</v>
      </c>
      <c r="D36" s="30" t="n">
        <v>72.55</v>
      </c>
      <c r="E36" s="30" t="n">
        <v>61.85</v>
      </c>
      <c r="F36" s="30" t="n">
        <f aca="false">C36*0.2+D36*0.7+E36*0.1</f>
        <v>72.27</v>
      </c>
      <c r="G36" s="146" t="n">
        <v>28</v>
      </c>
    </row>
    <row r="37" customFormat="false" ht="14.25" hidden="false" customHeight="false" outlineLevel="0" collapsed="false">
      <c r="A37" s="21" t="s">
        <v>260</v>
      </c>
      <c r="B37" s="144" t="s">
        <v>1011</v>
      </c>
      <c r="C37" s="30" t="n">
        <v>77</v>
      </c>
      <c r="D37" s="30" t="n">
        <v>71.68</v>
      </c>
      <c r="E37" s="30" t="n">
        <v>63.9</v>
      </c>
      <c r="F37" s="30" t="n">
        <f aca="false">C37*0.2+D37*0.7+E37*0.1</f>
        <v>71.966</v>
      </c>
      <c r="G37" s="146" t="n">
        <v>29</v>
      </c>
    </row>
    <row r="38" customFormat="false" ht="14.25" hidden="false" customHeight="false" outlineLevel="0" collapsed="false">
      <c r="A38" s="21" t="s">
        <v>260</v>
      </c>
      <c r="B38" s="144" t="s">
        <v>1163</v>
      </c>
      <c r="C38" s="30" t="n">
        <v>69</v>
      </c>
      <c r="D38" s="30" t="n">
        <v>70.33</v>
      </c>
      <c r="E38" s="30" t="n">
        <v>62.4</v>
      </c>
      <c r="F38" s="30" t="n">
        <f aca="false">C38*0.2+D38*0.7+E38*0.1</f>
        <v>69.271</v>
      </c>
      <c r="G38" s="146" t="n">
        <v>30</v>
      </c>
    </row>
    <row r="39" customFormat="false" ht="14.25" hidden="false" customHeight="false" outlineLevel="0" collapsed="false">
      <c r="A39" s="21" t="s">
        <v>260</v>
      </c>
      <c r="B39" s="144" t="s">
        <v>1172</v>
      </c>
      <c r="C39" s="30" t="n">
        <v>72</v>
      </c>
      <c r="D39" s="30" t="n">
        <v>69.21</v>
      </c>
      <c r="E39" s="30" t="n">
        <v>61</v>
      </c>
      <c r="F39" s="30" t="n">
        <f aca="false">C39*0.2+D39*0.7+E39*0.1</f>
        <v>68.947</v>
      </c>
      <c r="G39" s="146" t="n">
        <v>31</v>
      </c>
    </row>
    <row r="40" customFormat="false" ht="14.25" hidden="false" customHeight="false" outlineLevel="0" collapsed="false">
      <c r="A40" s="21" t="s">
        <v>260</v>
      </c>
      <c r="B40" s="144" t="s">
        <v>1231</v>
      </c>
      <c r="C40" s="30" t="n">
        <v>69</v>
      </c>
      <c r="D40" s="30" t="n">
        <v>66.09</v>
      </c>
      <c r="E40" s="30" t="n">
        <v>61.1</v>
      </c>
      <c r="F40" s="30" t="n">
        <f aca="false">C40*0.2+D40*0.7+E40*0.1</f>
        <v>66.173</v>
      </c>
      <c r="G40" s="146" t="n">
        <v>32</v>
      </c>
    </row>
    <row r="41" customFormat="false" ht="14.25" hidden="false" customHeight="false" outlineLevel="0" collapsed="false">
      <c r="A41" s="35"/>
      <c r="B41" s="35"/>
      <c r="C41" s="30"/>
      <c r="D41" s="30"/>
      <c r="E41" s="30"/>
      <c r="F41" s="30"/>
      <c r="G41" s="146"/>
    </row>
  </sheetData>
  <autoFilter ref="A8:F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O29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64" t="s">
        <v>3</v>
      </c>
      <c r="B5" s="164"/>
      <c r="C5" s="164"/>
      <c r="D5" s="164"/>
      <c r="E5" s="164"/>
      <c r="F5" s="164"/>
      <c r="G5" s="164"/>
    </row>
    <row r="6" customFormat="false" ht="18.75" hidden="false" customHeight="false" outlineLevel="0" collapsed="false">
      <c r="A6" s="159" t="s">
        <v>1266</v>
      </c>
      <c r="B6" s="159"/>
      <c r="C6" s="159"/>
      <c r="D6" s="159"/>
      <c r="E6" s="159"/>
      <c r="F6" s="159"/>
      <c r="G6" s="159"/>
    </row>
    <row r="7" customFormat="false" ht="27" hidden="false" customHeight="true" outlineLevel="0" collapsed="false">
      <c r="A7" s="160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66" t="s">
        <v>10</v>
      </c>
      <c r="G7" s="167" t="s">
        <v>11</v>
      </c>
    </row>
    <row r="8" customFormat="false" ht="14.25" hidden="false" customHeight="false" outlineLevel="0" collapsed="false">
      <c r="A8" s="160"/>
      <c r="B8" s="12"/>
      <c r="C8" s="168" t="s">
        <v>12</v>
      </c>
      <c r="D8" s="169" t="s">
        <v>12</v>
      </c>
      <c r="E8" s="170" t="s">
        <v>13</v>
      </c>
      <c r="F8" s="166"/>
      <c r="G8" s="167"/>
    </row>
    <row r="9" customFormat="false" ht="14.25" hidden="false" customHeight="false" outlineLevel="0" collapsed="false">
      <c r="A9" s="143" t="s">
        <v>1267</v>
      </c>
      <c r="B9" s="144" t="s">
        <v>67</v>
      </c>
      <c r="C9" s="30" t="n">
        <v>83</v>
      </c>
      <c r="D9" s="30" t="n">
        <v>84.461</v>
      </c>
      <c r="E9" s="30" t="n">
        <v>81.06</v>
      </c>
      <c r="F9" s="149" t="n">
        <f aca="false">C9*0.2+D9*0.7+E9*0.1</f>
        <v>83.8287</v>
      </c>
      <c r="G9" s="171" t="n">
        <v>1</v>
      </c>
    </row>
    <row r="10" customFormat="false" ht="14.25" hidden="false" customHeight="false" outlineLevel="0" collapsed="false">
      <c r="A10" s="143" t="s">
        <v>1267</v>
      </c>
      <c r="B10" s="144" t="s">
        <v>167</v>
      </c>
      <c r="C10" s="30" t="n">
        <v>76</v>
      </c>
      <c r="D10" s="30" t="n">
        <v>83.122</v>
      </c>
      <c r="E10" s="30" t="n">
        <v>76.6</v>
      </c>
      <c r="F10" s="149" t="n">
        <f aca="false">C10*0.2+D10*0.7+E10*0.1</f>
        <v>81.0454</v>
      </c>
      <c r="G10" s="171" t="n">
        <v>2</v>
      </c>
    </row>
    <row r="11" customFormat="false" ht="14.25" hidden="false" customHeight="false" outlineLevel="0" collapsed="false">
      <c r="A11" s="143" t="s">
        <v>1267</v>
      </c>
      <c r="B11" s="144" t="s">
        <v>189</v>
      </c>
      <c r="C11" s="30" t="n">
        <v>72</v>
      </c>
      <c r="D11" s="30" t="n">
        <v>85.13</v>
      </c>
      <c r="E11" s="30" t="n">
        <v>66.25</v>
      </c>
      <c r="F11" s="149" t="n">
        <f aca="false">C11*0.2+D11*0.7+E11*0.1</f>
        <v>80.616</v>
      </c>
      <c r="G11" s="171" t="n">
        <v>3</v>
      </c>
    </row>
    <row r="12" customFormat="false" ht="14.25" hidden="false" customHeight="false" outlineLevel="0" collapsed="false">
      <c r="A12" s="143" t="s">
        <v>1267</v>
      </c>
      <c r="B12" s="144" t="s">
        <v>263</v>
      </c>
      <c r="C12" s="30" t="n">
        <v>72</v>
      </c>
      <c r="D12" s="30" t="n">
        <v>83.661</v>
      </c>
      <c r="E12" s="30" t="n">
        <v>63.4</v>
      </c>
      <c r="F12" s="149" t="n">
        <f aca="false">C12*0.2+D12*0.7+E12*0.1</f>
        <v>79.3027</v>
      </c>
      <c r="G12" s="171" t="n">
        <v>4</v>
      </c>
    </row>
    <row r="13" customFormat="false" ht="14.25" hidden="false" customHeight="false" outlineLevel="0" collapsed="false">
      <c r="A13" s="143" t="s">
        <v>1267</v>
      </c>
      <c r="B13" s="144" t="s">
        <v>281</v>
      </c>
      <c r="C13" s="30" t="n">
        <v>72</v>
      </c>
      <c r="D13" s="30" t="n">
        <v>83.217</v>
      </c>
      <c r="E13" s="30" t="n">
        <v>63.95</v>
      </c>
      <c r="F13" s="149" t="n">
        <f aca="false">C13*0.2+D13*0.7+E13*0.1</f>
        <v>79.0469</v>
      </c>
      <c r="G13" s="171" t="n">
        <v>5</v>
      </c>
    </row>
    <row r="14" customFormat="false" ht="14.25" hidden="false" customHeight="false" outlineLevel="0" collapsed="false">
      <c r="A14" s="143" t="s">
        <v>1267</v>
      </c>
      <c r="B14" s="144" t="s">
        <v>358</v>
      </c>
      <c r="C14" s="30" t="n">
        <v>79</v>
      </c>
      <c r="D14" s="30" t="n">
        <v>77.896</v>
      </c>
      <c r="E14" s="30" t="n">
        <v>79</v>
      </c>
      <c r="F14" s="149" t="n">
        <f aca="false">C14*0.2+D14*0.7+E14*0.1</f>
        <v>78.2272</v>
      </c>
      <c r="G14" s="171" t="n">
        <v>6</v>
      </c>
    </row>
    <row r="15" customFormat="false" ht="14.25" hidden="false" customHeight="false" outlineLevel="0" collapsed="false">
      <c r="A15" s="143" t="s">
        <v>1267</v>
      </c>
      <c r="B15" s="144" t="s">
        <v>481</v>
      </c>
      <c r="C15" s="30" t="n">
        <v>74</v>
      </c>
      <c r="D15" s="30" t="n">
        <v>79.93</v>
      </c>
      <c r="E15" s="30" t="n">
        <v>62.35</v>
      </c>
      <c r="F15" s="149" t="n">
        <f aca="false">C15*0.2+D15*0.7+E15*0.1</f>
        <v>76.986</v>
      </c>
      <c r="G15" s="171" t="n">
        <v>7</v>
      </c>
    </row>
    <row r="16" customFormat="false" ht="14.25" hidden="false" customHeight="false" outlineLevel="0" collapsed="false">
      <c r="A16" s="143" t="s">
        <v>1267</v>
      </c>
      <c r="B16" s="144" t="s">
        <v>492</v>
      </c>
      <c r="C16" s="30" t="n">
        <v>79.5</v>
      </c>
      <c r="D16" s="30" t="n">
        <v>77.861</v>
      </c>
      <c r="E16" s="30" t="n">
        <v>65.05</v>
      </c>
      <c r="F16" s="149" t="n">
        <f aca="false">C16*0.2+D16*0.7+E16*0.1</f>
        <v>76.9077</v>
      </c>
      <c r="G16" s="171" t="n">
        <v>8</v>
      </c>
    </row>
    <row r="17" customFormat="false" ht="14.25" hidden="false" customHeight="false" outlineLevel="0" collapsed="false">
      <c r="A17" s="143" t="s">
        <v>1267</v>
      </c>
      <c r="B17" s="144" t="s">
        <v>562</v>
      </c>
      <c r="C17" s="30" t="n">
        <v>71</v>
      </c>
      <c r="D17" s="30" t="n">
        <v>79.983</v>
      </c>
      <c r="E17" s="30" t="n">
        <v>61.3</v>
      </c>
      <c r="F17" s="149" t="n">
        <f aca="false">C17*0.2+D17*0.7+E17*0.1</f>
        <v>76.3181</v>
      </c>
      <c r="G17" s="171" t="n">
        <v>9</v>
      </c>
    </row>
    <row r="18" customFormat="false" ht="14.25" hidden="false" customHeight="false" outlineLevel="0" collapsed="false">
      <c r="A18" s="143" t="s">
        <v>1267</v>
      </c>
      <c r="B18" s="144" t="s">
        <v>600</v>
      </c>
      <c r="C18" s="30" t="n">
        <v>73.5</v>
      </c>
      <c r="D18" s="30" t="n">
        <v>77.939</v>
      </c>
      <c r="E18" s="30" t="n">
        <v>67</v>
      </c>
      <c r="F18" s="149" t="n">
        <f aca="false">C18*0.2+D18*0.7+E18*0.1</f>
        <v>75.9573</v>
      </c>
      <c r="G18" s="171" t="n">
        <v>10</v>
      </c>
    </row>
    <row r="19" customFormat="false" ht="14.25" hidden="false" customHeight="false" outlineLevel="0" collapsed="false">
      <c r="A19" s="143" t="s">
        <v>1267</v>
      </c>
      <c r="B19" s="144" t="s">
        <v>703</v>
      </c>
      <c r="C19" s="30" t="n">
        <v>71</v>
      </c>
      <c r="D19" s="30" t="n">
        <v>77.852</v>
      </c>
      <c r="E19" s="30" t="n">
        <v>64</v>
      </c>
      <c r="F19" s="149" t="n">
        <f aca="false">C19*0.2+D19*0.7+E19*0.1</f>
        <v>75.0964</v>
      </c>
      <c r="G19" s="171" t="n">
        <v>11</v>
      </c>
    </row>
    <row r="20" customFormat="false" ht="14.25" hidden="false" customHeight="false" outlineLevel="0" collapsed="false">
      <c r="A20" s="143" t="s">
        <v>1267</v>
      </c>
      <c r="B20" s="144" t="s">
        <v>782</v>
      </c>
      <c r="C20" s="30" t="n">
        <v>73</v>
      </c>
      <c r="D20" s="30" t="n">
        <v>76.609</v>
      </c>
      <c r="E20" s="30" t="n">
        <v>62</v>
      </c>
      <c r="F20" s="149" t="n">
        <f aca="false">C20*0.2+D20*0.7+E20*0.1</f>
        <v>74.4263</v>
      </c>
      <c r="G20" s="171" t="n">
        <v>12</v>
      </c>
    </row>
    <row r="21" customFormat="false" ht="14.25" hidden="false" customHeight="false" outlineLevel="0" collapsed="false">
      <c r="A21" s="143" t="s">
        <v>1267</v>
      </c>
      <c r="B21" s="144" t="s">
        <v>808</v>
      </c>
      <c r="C21" s="30" t="n">
        <v>71</v>
      </c>
      <c r="D21" s="30" t="n">
        <v>76.783</v>
      </c>
      <c r="E21" s="30" t="n">
        <v>62.55</v>
      </c>
      <c r="F21" s="149" t="n">
        <f aca="false">C21*0.2+D21*0.7+E21*0.1</f>
        <v>74.2031</v>
      </c>
      <c r="G21" s="171" t="n">
        <v>13</v>
      </c>
    </row>
    <row r="22" customFormat="false" ht="14.25" hidden="false" customHeight="false" outlineLevel="0" collapsed="false">
      <c r="A22" s="143" t="s">
        <v>1267</v>
      </c>
      <c r="B22" s="144" t="s">
        <v>831</v>
      </c>
      <c r="C22" s="30" t="n">
        <v>73</v>
      </c>
      <c r="D22" s="30" t="n">
        <v>75.774</v>
      </c>
      <c r="E22" s="30" t="n">
        <v>63.75</v>
      </c>
      <c r="F22" s="149" t="n">
        <f aca="false">C22*0.2+D22*0.7+E22*0.1</f>
        <v>74.0168</v>
      </c>
      <c r="G22" s="171" t="n">
        <v>14</v>
      </c>
    </row>
    <row r="23" customFormat="false" ht="14.25" hidden="false" customHeight="false" outlineLevel="0" collapsed="false">
      <c r="A23" s="172" t="s">
        <v>1267</v>
      </c>
      <c r="B23" s="147" t="s">
        <v>838</v>
      </c>
      <c r="C23" s="30" t="n">
        <v>71</v>
      </c>
      <c r="D23" s="30" t="n">
        <v>76.1</v>
      </c>
      <c r="E23" s="30" t="n">
        <v>64.95</v>
      </c>
      <c r="F23" s="149" t="n">
        <f aca="false">C23*0.2+D23*0.7+E23*0.1</f>
        <v>73.965</v>
      </c>
      <c r="G23" s="171" t="n">
        <v>15</v>
      </c>
    </row>
    <row r="24" customFormat="false" ht="14.25" hidden="false" customHeight="false" outlineLevel="0" collapsed="false">
      <c r="A24" s="143" t="s">
        <v>1267</v>
      </c>
      <c r="B24" s="144" t="s">
        <v>884</v>
      </c>
      <c r="C24" s="30" t="n">
        <v>76</v>
      </c>
      <c r="D24" s="30" t="n">
        <v>74.226</v>
      </c>
      <c r="E24" s="30" t="n">
        <v>63.1</v>
      </c>
      <c r="F24" s="149" t="n">
        <f aca="false">C24*0.2+D24*0.7+E24*0.1</f>
        <v>73.4682</v>
      </c>
      <c r="G24" s="171" t="n">
        <v>16</v>
      </c>
    </row>
    <row r="25" customFormat="false" ht="14.25" hidden="false" customHeight="false" outlineLevel="0" collapsed="false">
      <c r="A25" s="143" t="s">
        <v>1267</v>
      </c>
      <c r="B25" s="144" t="s">
        <v>931</v>
      </c>
      <c r="C25" s="30" t="n">
        <v>71</v>
      </c>
      <c r="D25" s="30" t="n">
        <v>75.157</v>
      </c>
      <c r="E25" s="30" t="n">
        <v>61.85</v>
      </c>
      <c r="F25" s="149" t="n">
        <f aca="false">C25*0.2+D25*0.7+E25*0.1</f>
        <v>72.9949</v>
      </c>
      <c r="G25" s="171" t="n">
        <v>17</v>
      </c>
    </row>
    <row r="26" customFormat="false" ht="14.25" hidden="false" customHeight="false" outlineLevel="0" collapsed="false">
      <c r="A26" s="143" t="s">
        <v>1267</v>
      </c>
      <c r="B26" s="144" t="s">
        <v>998</v>
      </c>
      <c r="C26" s="30" t="n">
        <v>76</v>
      </c>
      <c r="D26" s="30" t="n">
        <v>72.348</v>
      </c>
      <c r="E26" s="30" t="n">
        <v>64</v>
      </c>
      <c r="F26" s="149" t="n">
        <f aca="false">C26*0.2+D26*0.7+E26*0.1</f>
        <v>72.2436</v>
      </c>
      <c r="G26" s="171" t="n">
        <v>18</v>
      </c>
    </row>
    <row r="27" customFormat="false" ht="14.25" hidden="false" customHeight="false" outlineLevel="0" collapsed="false">
      <c r="A27" s="143" t="s">
        <v>1267</v>
      </c>
      <c r="B27" s="144" t="s">
        <v>1016</v>
      </c>
      <c r="C27" s="30" t="n">
        <v>71</v>
      </c>
      <c r="D27" s="30" t="n">
        <v>73.548</v>
      </c>
      <c r="E27" s="30" t="n">
        <v>61.9</v>
      </c>
      <c r="F27" s="149" t="n">
        <f aca="false">C27*0.2+D27*0.7+E27*0.1</f>
        <v>71.8736</v>
      </c>
      <c r="G27" s="171" t="n">
        <v>19</v>
      </c>
    </row>
    <row r="28" customFormat="false" ht="14.25" hidden="false" customHeight="false" outlineLevel="0" collapsed="false">
      <c r="A28" s="143" t="s">
        <v>1267</v>
      </c>
      <c r="B28" s="144" t="s">
        <v>1053</v>
      </c>
      <c r="C28" s="30" t="n">
        <v>71</v>
      </c>
      <c r="D28" s="30" t="n">
        <v>73.017</v>
      </c>
      <c r="E28" s="30" t="n">
        <v>62.35</v>
      </c>
      <c r="F28" s="149" t="n">
        <f aca="false">C28*0.2+D28*0.7+E28*0.1</f>
        <v>71.5469</v>
      </c>
      <c r="G28" s="171" t="n">
        <v>20</v>
      </c>
    </row>
    <row r="29" customFormat="false" ht="14.25" hidden="false" customHeight="false" outlineLevel="0" collapsed="false">
      <c r="A29" s="143" t="s">
        <v>1267</v>
      </c>
      <c r="B29" s="144" t="s">
        <v>1087</v>
      </c>
      <c r="C29" s="30" t="n">
        <v>71</v>
      </c>
      <c r="D29" s="30" t="n">
        <v>72.191</v>
      </c>
      <c r="E29" s="30" t="n">
        <v>62</v>
      </c>
      <c r="F29" s="149" t="n">
        <f aca="false">C29*0.2+D29*0.7+E29*0.1</f>
        <v>70.9337</v>
      </c>
      <c r="G29" s="171" t="n">
        <v>21</v>
      </c>
    </row>
    <row r="30" customFormat="false" ht="14.25" hidden="false" customHeight="false" outlineLevel="0" collapsed="false">
      <c r="A30" s="143" t="s">
        <v>1267</v>
      </c>
      <c r="B30" s="144" t="s">
        <v>1121</v>
      </c>
      <c r="C30" s="30" t="n">
        <v>71</v>
      </c>
      <c r="D30" s="30" t="n">
        <v>71.191</v>
      </c>
      <c r="E30" s="30" t="n">
        <v>63.41</v>
      </c>
      <c r="F30" s="149" t="n">
        <f aca="false">C30*0.2+D30*0.7+E30*0.1</f>
        <v>70.3747</v>
      </c>
      <c r="G30" s="171" t="n">
        <v>22</v>
      </c>
    </row>
    <row r="31" customFormat="false" ht="14.25" hidden="false" customHeight="false" outlineLevel="0" collapsed="false">
      <c r="A31" s="172" t="s">
        <v>1267</v>
      </c>
      <c r="B31" s="144" t="s">
        <v>1135</v>
      </c>
      <c r="C31" s="30" t="n">
        <v>74</v>
      </c>
      <c r="D31" s="30" t="n">
        <v>69.617</v>
      </c>
      <c r="E31" s="30" t="n">
        <v>63.52</v>
      </c>
      <c r="F31" s="149" t="n">
        <f aca="false">C31*0.2+D31*0.7+E31*0.1</f>
        <v>69.8839</v>
      </c>
      <c r="G31" s="171" t="n">
        <v>23</v>
      </c>
    </row>
    <row r="32" customFormat="false" ht="14.25" hidden="false" customHeight="false" outlineLevel="0" collapsed="false">
      <c r="A32" s="143" t="s">
        <v>1267</v>
      </c>
      <c r="B32" s="144" t="s">
        <v>1137</v>
      </c>
      <c r="C32" s="30" t="n">
        <v>71</v>
      </c>
      <c r="D32" s="30" t="n">
        <v>70.626</v>
      </c>
      <c r="E32" s="30" t="n">
        <v>61.4</v>
      </c>
      <c r="F32" s="149" t="n">
        <f aca="false">C32*0.2+D32*0.7+E32*0.1</f>
        <v>69.7782</v>
      </c>
      <c r="G32" s="171" t="n">
        <v>24</v>
      </c>
    </row>
    <row r="33" customFormat="false" ht="14.25" hidden="false" customHeight="false" outlineLevel="0" collapsed="false">
      <c r="A33" s="143" t="s">
        <v>1267</v>
      </c>
      <c r="B33" s="144" t="s">
        <v>1144</v>
      </c>
      <c r="C33" s="30" t="n">
        <v>71</v>
      </c>
      <c r="D33" s="30" t="n">
        <v>70.383</v>
      </c>
      <c r="E33" s="30" t="n">
        <v>62.15</v>
      </c>
      <c r="F33" s="149" t="n">
        <f aca="false">C33*0.2+D33*0.7+E33*0.1</f>
        <v>69.6831</v>
      </c>
      <c r="G33" s="171" t="n">
        <v>25</v>
      </c>
    </row>
    <row r="34" customFormat="false" ht="14.25" hidden="false" customHeight="false" outlineLevel="0" collapsed="false">
      <c r="A34" s="143" t="s">
        <v>1267</v>
      </c>
      <c r="B34" s="144" t="s">
        <v>1164</v>
      </c>
      <c r="C34" s="30" t="n">
        <v>71</v>
      </c>
      <c r="D34" s="56" t="n">
        <v>69.748</v>
      </c>
      <c r="E34" s="56" t="n">
        <v>61.9</v>
      </c>
      <c r="F34" s="149" t="n">
        <f aca="false">C34*0.2+D34*0.7+E34*0.1</f>
        <v>69.2136</v>
      </c>
      <c r="G34" s="171" t="n">
        <v>26</v>
      </c>
    </row>
    <row r="35" customFormat="false" ht="14.25" hidden="false" customHeight="false" outlineLevel="0" collapsed="false">
      <c r="A35" s="143" t="s">
        <v>1267</v>
      </c>
      <c r="B35" s="144" t="s">
        <v>1165</v>
      </c>
      <c r="C35" s="30" t="n">
        <v>70</v>
      </c>
      <c r="D35" s="30" t="n">
        <v>70.261</v>
      </c>
      <c r="E35" s="30" t="n">
        <v>60.3</v>
      </c>
      <c r="F35" s="149" t="n">
        <f aca="false">C35*0.2+D35*0.7+E35*0.1</f>
        <v>69.2127</v>
      </c>
      <c r="G35" s="171" t="n">
        <v>27</v>
      </c>
    </row>
    <row r="36" customFormat="false" ht="14.25" hidden="false" customHeight="false" outlineLevel="0" collapsed="false">
      <c r="A36" s="143" t="s">
        <v>1267</v>
      </c>
      <c r="B36" s="144" t="s">
        <v>1176</v>
      </c>
      <c r="C36" s="30" t="n">
        <v>73</v>
      </c>
      <c r="D36" s="30" t="n">
        <v>68.6</v>
      </c>
      <c r="E36" s="30" t="n">
        <v>62</v>
      </c>
      <c r="F36" s="149" t="n">
        <f aca="false">C36*0.2+D36*0.7+E36*0.1</f>
        <v>68.82</v>
      </c>
      <c r="G36" s="171" t="n">
        <v>28</v>
      </c>
    </row>
    <row r="37" customFormat="false" ht="14.25" hidden="false" customHeight="false" outlineLevel="0" collapsed="false">
      <c r="A37" s="143" t="s">
        <v>1267</v>
      </c>
      <c r="B37" s="144" t="s">
        <v>1202</v>
      </c>
      <c r="C37" s="30" t="n">
        <v>71</v>
      </c>
      <c r="D37" s="30" t="n">
        <v>68.191</v>
      </c>
      <c r="E37" s="30" t="n">
        <v>60.5</v>
      </c>
      <c r="F37" s="149" t="n">
        <f aca="false">C37*0.2+D37*0.7+E37*0.1</f>
        <v>67.9837</v>
      </c>
      <c r="G37" s="171" t="n">
        <v>29</v>
      </c>
    </row>
    <row r="38" customFormat="false" ht="14.25" hidden="false" customHeight="false" outlineLevel="0" collapsed="false">
      <c r="A38" s="143" t="s">
        <v>1267</v>
      </c>
      <c r="B38" s="144" t="s">
        <v>1207</v>
      </c>
      <c r="C38" s="30" t="n">
        <v>71</v>
      </c>
      <c r="D38" s="56" t="n">
        <v>67.522</v>
      </c>
      <c r="E38" s="56" t="n">
        <v>62.15</v>
      </c>
      <c r="F38" s="149" t="n">
        <f aca="false">C38*0.2+D38*0.7+E38*0.1</f>
        <v>67.6804</v>
      </c>
      <c r="G38" s="171" t="n">
        <v>30</v>
      </c>
    </row>
    <row r="39" customFormat="false" ht="14.25" hidden="false" customHeight="false" outlineLevel="0" collapsed="false">
      <c r="A39" s="143" t="s">
        <v>1267</v>
      </c>
      <c r="B39" s="144" t="s">
        <v>1214</v>
      </c>
      <c r="C39" s="30" t="n">
        <v>71</v>
      </c>
      <c r="D39" s="30" t="n">
        <v>67.27</v>
      </c>
      <c r="E39" s="30" t="n">
        <v>60</v>
      </c>
      <c r="F39" s="149" t="n">
        <f aca="false">C39*0.2+D39*0.7+E39*0.1</f>
        <v>67.289</v>
      </c>
      <c r="G39" s="171" t="n">
        <v>31</v>
      </c>
    </row>
    <row r="40" customFormat="false" ht="14.25" hidden="false" customHeight="false" outlineLevel="0" collapsed="false">
      <c r="A40" s="143" t="s">
        <v>1267</v>
      </c>
      <c r="B40" s="147" t="s">
        <v>1233</v>
      </c>
      <c r="C40" s="30" t="n">
        <v>73</v>
      </c>
      <c r="D40" s="30" t="n">
        <v>63.7</v>
      </c>
      <c r="E40" s="30" t="n">
        <v>63.45</v>
      </c>
      <c r="F40" s="149" t="n">
        <f aca="false">C40*0.2+D40*0.7+E40*0.1</f>
        <v>65.535</v>
      </c>
      <c r="G40" s="171" t="n">
        <v>32</v>
      </c>
    </row>
    <row r="41" customFormat="false" ht="14.25" hidden="false" customHeight="false" outlineLevel="0" collapsed="false">
      <c r="A41" s="143" t="s">
        <v>1267</v>
      </c>
      <c r="B41" s="144" t="s">
        <v>1244</v>
      </c>
      <c r="C41" s="30" t="n">
        <v>72</v>
      </c>
      <c r="D41" s="56" t="n">
        <v>60.243</v>
      </c>
      <c r="E41" s="56" t="n">
        <v>60.7</v>
      </c>
      <c r="F41" s="149" t="n">
        <f aca="false">C41*0.2+D41*0.7+E41*0.1</f>
        <v>62.6401</v>
      </c>
      <c r="G41" s="171" t="n">
        <v>33</v>
      </c>
    </row>
    <row r="42" customFormat="false" ht="14.25" hidden="false" customHeight="false" outlineLevel="0" collapsed="false">
      <c r="A42" s="2"/>
      <c r="B42" s="2"/>
      <c r="C42" s="2"/>
      <c r="D42" s="2"/>
      <c r="E42" s="2"/>
      <c r="F42" s="173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173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173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173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173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173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173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173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173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173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173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173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173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173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173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173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173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173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173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173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173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173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173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173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173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173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173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173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173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173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173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173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173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173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173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173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173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173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173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9" activeCellId="1" sqref="C9:F47 G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56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135" t="s">
        <v>1255</v>
      </c>
      <c r="B3" s="135"/>
      <c r="C3" s="135"/>
      <c r="D3" s="135"/>
      <c r="E3" s="135"/>
      <c r="F3" s="135"/>
      <c r="G3" s="135"/>
    </row>
    <row r="4" customFormat="false" ht="14.25" hidden="false" customHeight="false" outlineLevel="0" collapsed="false">
      <c r="A4" s="157"/>
      <c r="B4" s="157"/>
      <c r="C4" s="157"/>
      <c r="D4" s="157"/>
      <c r="E4" s="157"/>
      <c r="F4" s="157"/>
      <c r="G4" s="157"/>
    </row>
    <row r="5" customFormat="false" ht="18.75" hidden="false" customHeight="false" outlineLevel="0" collapsed="false">
      <c r="A5" s="158" t="s">
        <v>3</v>
      </c>
      <c r="B5" s="158"/>
      <c r="C5" s="158"/>
      <c r="D5" s="158"/>
      <c r="E5" s="158"/>
      <c r="F5" s="158"/>
      <c r="G5" s="158"/>
    </row>
    <row r="6" customFormat="false" ht="18.75" hidden="false" customHeight="false" outlineLevel="0" collapsed="false">
      <c r="A6" s="164" t="s">
        <v>1268</v>
      </c>
      <c r="B6" s="164"/>
      <c r="C6" s="164"/>
      <c r="D6" s="164"/>
      <c r="E6" s="164"/>
      <c r="F6" s="164"/>
      <c r="G6" s="164"/>
    </row>
    <row r="7" customFormat="false" ht="27" hidden="false" customHeight="true" outlineLevel="0" collapsed="false">
      <c r="A7" s="174" t="s">
        <v>1257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74"/>
      <c r="B8" s="12"/>
      <c r="C8" s="14" t="s">
        <v>12</v>
      </c>
      <c r="D8" s="141" t="s">
        <v>12</v>
      </c>
      <c r="E8" s="140" t="s">
        <v>13</v>
      </c>
      <c r="F8" s="13"/>
      <c r="G8" s="12"/>
    </row>
    <row r="9" customFormat="false" ht="14.25" hidden="false" customHeight="false" outlineLevel="0" collapsed="false">
      <c r="A9" s="34" t="s">
        <v>53</v>
      </c>
      <c r="B9" s="22" t="s">
        <v>54</v>
      </c>
      <c r="C9" s="30" t="n">
        <v>87.5</v>
      </c>
      <c r="D9" s="30" t="n">
        <v>86.09</v>
      </c>
      <c r="E9" s="30" t="n">
        <v>65.85</v>
      </c>
      <c r="F9" s="29" t="n">
        <f aca="false">C9*0.2+D9*0.7+E9*0.1</f>
        <v>84.348</v>
      </c>
      <c r="G9" s="146" t="n">
        <v>1</v>
      </c>
    </row>
    <row r="10" customFormat="false" ht="14.25" hidden="false" customHeight="false" outlineLevel="0" collapsed="false">
      <c r="A10" s="34" t="s">
        <v>53</v>
      </c>
      <c r="B10" s="44" t="s">
        <v>309</v>
      </c>
      <c r="C10" s="24" t="n">
        <v>74.5</v>
      </c>
      <c r="D10" s="24" t="n">
        <v>82.104</v>
      </c>
      <c r="E10" s="24" t="n">
        <v>63.4</v>
      </c>
      <c r="F10" s="29" t="n">
        <f aca="false">C10*0.2+D10*0.7+E10*0.1</f>
        <v>78.7128</v>
      </c>
      <c r="G10" s="146" t="n">
        <v>2</v>
      </c>
    </row>
    <row r="11" customFormat="false" ht="14.25" hidden="false" customHeight="false" outlineLevel="0" collapsed="false">
      <c r="A11" s="34" t="s">
        <v>53</v>
      </c>
      <c r="B11" s="22" t="s">
        <v>326</v>
      </c>
      <c r="C11" s="30" t="n">
        <v>78</v>
      </c>
      <c r="D11" s="30" t="n">
        <v>80.64</v>
      </c>
      <c r="E11" s="30" t="n">
        <v>64.75</v>
      </c>
      <c r="F11" s="29" t="n">
        <f aca="false">C11*0.2+D11*0.7+E11*0.1</f>
        <v>78.523</v>
      </c>
      <c r="G11" s="146" t="n">
        <v>3</v>
      </c>
    </row>
    <row r="12" customFormat="false" ht="14.25" hidden="false" customHeight="false" outlineLevel="0" collapsed="false">
      <c r="A12" s="34" t="s">
        <v>53</v>
      </c>
      <c r="B12" s="44" t="s">
        <v>369</v>
      </c>
      <c r="C12" s="30" t="n">
        <v>76</v>
      </c>
      <c r="D12" s="30" t="n">
        <v>80.748</v>
      </c>
      <c r="E12" s="30" t="n">
        <v>64</v>
      </c>
      <c r="F12" s="29" t="n">
        <f aca="false">C12*0.2+D12*0.7+E12*0.1</f>
        <v>78.1236</v>
      </c>
      <c r="G12" s="146" t="n">
        <v>4</v>
      </c>
    </row>
    <row r="13" customFormat="false" ht="14.25" hidden="false" customHeight="false" outlineLevel="0" collapsed="false">
      <c r="A13" s="34" t="s">
        <v>53</v>
      </c>
      <c r="B13" s="44" t="s">
        <v>456</v>
      </c>
      <c r="C13" s="30" t="n">
        <v>75.5</v>
      </c>
      <c r="D13" s="30" t="n">
        <v>79.304</v>
      </c>
      <c r="E13" s="30" t="n">
        <v>66.2</v>
      </c>
      <c r="F13" s="29" t="n">
        <f aca="false">C13*0.2+D13*0.7+E13*0.1</f>
        <v>77.2328</v>
      </c>
      <c r="G13" s="146" t="n">
        <v>5</v>
      </c>
    </row>
    <row r="14" customFormat="false" ht="14.25" hidden="false" customHeight="false" outlineLevel="0" collapsed="false">
      <c r="A14" s="34" t="s">
        <v>53</v>
      </c>
      <c r="B14" s="44" t="s">
        <v>515</v>
      </c>
      <c r="C14" s="24" t="n">
        <v>72</v>
      </c>
      <c r="D14" s="24" t="n">
        <v>79.739</v>
      </c>
      <c r="E14" s="24" t="n">
        <v>65.1</v>
      </c>
      <c r="F14" s="29" t="n">
        <f aca="false">C14*0.2+D14*0.7+E14*0.1</f>
        <v>76.7273</v>
      </c>
      <c r="G14" s="146" t="n">
        <v>6</v>
      </c>
    </row>
    <row r="15" customFormat="false" ht="14.25" hidden="false" customHeight="false" outlineLevel="0" collapsed="false">
      <c r="A15" s="34" t="s">
        <v>53</v>
      </c>
      <c r="B15" s="22" t="s">
        <v>523</v>
      </c>
      <c r="C15" s="24" t="n">
        <v>73.7</v>
      </c>
      <c r="D15" s="24" t="n">
        <v>79.47</v>
      </c>
      <c r="E15" s="24" t="n">
        <v>63.2</v>
      </c>
      <c r="F15" s="29" t="n">
        <f aca="false">C15*0.2+D15*0.7+E15*0.1</f>
        <v>76.689</v>
      </c>
      <c r="G15" s="146" t="n">
        <v>7</v>
      </c>
    </row>
    <row r="16" customFormat="false" ht="14.25" hidden="false" customHeight="false" outlineLevel="0" collapsed="false">
      <c r="A16" s="34" t="s">
        <v>53</v>
      </c>
      <c r="B16" s="44" t="s">
        <v>566</v>
      </c>
      <c r="C16" s="30" t="n">
        <v>70.5</v>
      </c>
      <c r="D16" s="30" t="n">
        <v>79.809</v>
      </c>
      <c r="E16" s="30" t="n">
        <v>63.2</v>
      </c>
      <c r="F16" s="29" t="n">
        <f aca="false">C16*0.2+D16*0.7+E16*0.1</f>
        <v>76.2863</v>
      </c>
      <c r="G16" s="146" t="n">
        <v>8</v>
      </c>
    </row>
    <row r="17" customFormat="false" ht="14.25" hidden="false" customHeight="false" outlineLevel="0" collapsed="false">
      <c r="A17" s="34" t="s">
        <v>53</v>
      </c>
      <c r="B17" s="44" t="s">
        <v>611</v>
      </c>
      <c r="C17" s="28" t="n">
        <v>73.5</v>
      </c>
      <c r="D17" s="28" t="n">
        <v>77.817</v>
      </c>
      <c r="E17" s="28" t="n">
        <v>67</v>
      </c>
      <c r="F17" s="29" t="n">
        <f aca="false">C17*0.2+D17*0.7+E17*0.1</f>
        <v>75.8719</v>
      </c>
      <c r="G17" s="146" t="n">
        <v>9</v>
      </c>
    </row>
    <row r="18" customFormat="false" ht="14.25" hidden="false" customHeight="false" outlineLevel="0" collapsed="false">
      <c r="A18" s="34" t="s">
        <v>53</v>
      </c>
      <c r="B18" s="44" t="s">
        <v>642</v>
      </c>
      <c r="C18" s="30" t="n">
        <v>71.5</v>
      </c>
      <c r="D18" s="30" t="n">
        <v>78.522</v>
      </c>
      <c r="E18" s="30" t="n">
        <v>63.36</v>
      </c>
      <c r="F18" s="29" t="n">
        <f aca="false">C18*0.2+D18*0.7+E18*0.1</f>
        <v>75.6014</v>
      </c>
      <c r="G18" s="146" t="n">
        <v>10</v>
      </c>
    </row>
    <row r="19" customFormat="false" ht="14.25" hidden="false" customHeight="false" outlineLevel="0" collapsed="false">
      <c r="A19" s="34" t="s">
        <v>53</v>
      </c>
      <c r="B19" s="22" t="s">
        <v>712</v>
      </c>
      <c r="C19" s="24" t="n">
        <v>72.7</v>
      </c>
      <c r="D19" s="24" t="n">
        <v>77.28</v>
      </c>
      <c r="E19" s="24" t="n">
        <v>63.75</v>
      </c>
      <c r="F19" s="29" t="n">
        <f aca="false">C19*0.2+D19*0.7+E19*0.1</f>
        <v>75.011</v>
      </c>
      <c r="G19" s="146" t="n">
        <v>11</v>
      </c>
    </row>
    <row r="20" customFormat="false" ht="14.25" hidden="false" customHeight="false" outlineLevel="0" collapsed="false">
      <c r="A20" s="34" t="s">
        <v>53</v>
      </c>
      <c r="B20" s="44" t="s">
        <v>715</v>
      </c>
      <c r="C20" s="24" t="n">
        <v>72</v>
      </c>
      <c r="D20" s="24" t="n">
        <v>77.2</v>
      </c>
      <c r="E20" s="24" t="n">
        <v>65.6</v>
      </c>
      <c r="F20" s="29" t="n">
        <f aca="false">C20*0.2+D20*0.7+E20*0.1</f>
        <v>75</v>
      </c>
      <c r="G20" s="146" t="n">
        <v>12</v>
      </c>
    </row>
    <row r="21" customFormat="false" ht="14.25" hidden="false" customHeight="false" outlineLevel="0" collapsed="false">
      <c r="A21" s="34" t="s">
        <v>53</v>
      </c>
      <c r="B21" s="22" t="s">
        <v>718</v>
      </c>
      <c r="C21" s="28" t="n">
        <v>74</v>
      </c>
      <c r="D21" s="28" t="n">
        <v>77.1</v>
      </c>
      <c r="E21" s="28" t="n">
        <v>62.21</v>
      </c>
      <c r="F21" s="29" t="n">
        <f aca="false">C21*0.2+D21*0.7+E21*0.1</f>
        <v>74.991</v>
      </c>
      <c r="G21" s="146" t="n">
        <v>13</v>
      </c>
    </row>
    <row r="22" customFormat="false" ht="14.25" hidden="false" customHeight="false" outlineLevel="0" collapsed="false">
      <c r="A22" s="34" t="s">
        <v>53</v>
      </c>
      <c r="B22" s="44" t="s">
        <v>724</v>
      </c>
      <c r="C22" s="24" t="n">
        <v>74.5</v>
      </c>
      <c r="D22" s="24" t="n">
        <v>75.852</v>
      </c>
      <c r="E22" s="24" t="n">
        <v>69.75</v>
      </c>
      <c r="F22" s="29" t="n">
        <f aca="false">C22*0.2+D22*0.7+E22*0.1</f>
        <v>74.9714</v>
      </c>
      <c r="G22" s="146" t="n">
        <v>14</v>
      </c>
    </row>
    <row r="23" customFormat="false" ht="14.25" hidden="false" customHeight="false" outlineLevel="0" collapsed="false">
      <c r="A23" s="34" t="s">
        <v>53</v>
      </c>
      <c r="B23" s="44" t="s">
        <v>729</v>
      </c>
      <c r="C23" s="28" t="n">
        <v>78</v>
      </c>
      <c r="D23" s="28" t="n">
        <v>75.226</v>
      </c>
      <c r="E23" s="28" t="n">
        <v>66.65</v>
      </c>
      <c r="F23" s="29" t="n">
        <f aca="false">C23*0.2+D23*0.7+E23*0.1</f>
        <v>74.9232</v>
      </c>
      <c r="G23" s="146" t="n">
        <v>15</v>
      </c>
    </row>
    <row r="24" customFormat="false" ht="14.25" hidden="false" customHeight="false" outlineLevel="0" collapsed="false">
      <c r="A24" s="34" t="s">
        <v>53</v>
      </c>
      <c r="B24" s="44" t="s">
        <v>736</v>
      </c>
      <c r="C24" s="24" t="n">
        <v>74.5</v>
      </c>
      <c r="D24" s="24" t="n">
        <v>75.861</v>
      </c>
      <c r="E24" s="24" t="n">
        <v>68.65</v>
      </c>
      <c r="F24" s="29" t="n">
        <f aca="false">C24*0.2+D24*0.7+E24*0.1</f>
        <v>74.8677</v>
      </c>
      <c r="G24" s="146" t="n">
        <v>16</v>
      </c>
    </row>
    <row r="25" customFormat="false" ht="14.25" hidden="false" customHeight="false" outlineLevel="0" collapsed="false">
      <c r="A25" s="34" t="s">
        <v>53</v>
      </c>
      <c r="B25" s="22" t="s">
        <v>753</v>
      </c>
      <c r="C25" s="30" t="n">
        <v>71</v>
      </c>
      <c r="D25" s="30" t="n">
        <v>77.4</v>
      </c>
      <c r="E25" s="30" t="n">
        <v>63.3</v>
      </c>
      <c r="F25" s="29" t="n">
        <f aca="false">C25*0.2+D25*0.7+E25*0.1</f>
        <v>74.71</v>
      </c>
      <c r="G25" s="146" t="n">
        <v>17</v>
      </c>
    </row>
    <row r="26" customFormat="false" ht="14.25" hidden="false" customHeight="false" outlineLevel="0" collapsed="false">
      <c r="A26" s="34" t="s">
        <v>53</v>
      </c>
      <c r="B26" s="22" t="s">
        <v>862</v>
      </c>
      <c r="C26" s="24" t="n">
        <v>71</v>
      </c>
      <c r="D26" s="24" t="n">
        <v>76.02</v>
      </c>
      <c r="E26" s="24" t="n">
        <v>63.25</v>
      </c>
      <c r="F26" s="29" t="n">
        <f aca="false">C26*0.2+D26*0.7+E26*0.1</f>
        <v>73.739</v>
      </c>
      <c r="G26" s="146" t="n">
        <v>18</v>
      </c>
    </row>
    <row r="27" customFormat="false" ht="14.25" hidden="false" customHeight="false" outlineLevel="0" collapsed="false">
      <c r="A27" s="34" t="s">
        <v>53</v>
      </c>
      <c r="B27" s="44" t="s">
        <v>870</v>
      </c>
      <c r="C27" s="24" t="n">
        <v>71.5</v>
      </c>
      <c r="D27" s="24" t="n">
        <v>75.687</v>
      </c>
      <c r="E27" s="24" t="n">
        <v>63.5</v>
      </c>
      <c r="F27" s="29" t="n">
        <f aca="false">C27*0.2+D27*0.7+E27*0.1</f>
        <v>73.6309</v>
      </c>
      <c r="G27" s="146" t="n">
        <v>19</v>
      </c>
    </row>
    <row r="28" customFormat="false" ht="14.25" hidden="false" customHeight="false" outlineLevel="0" collapsed="false">
      <c r="A28" s="34" t="s">
        <v>53</v>
      </c>
      <c r="B28" s="44" t="s">
        <v>1033</v>
      </c>
      <c r="C28" s="24" t="n">
        <v>74.5</v>
      </c>
      <c r="D28" s="24" t="n">
        <v>72.07</v>
      </c>
      <c r="E28" s="24" t="n">
        <v>63.55</v>
      </c>
      <c r="F28" s="29" t="n">
        <f aca="false">C28*0.2+D28*0.7+E28*0.1</f>
        <v>71.704</v>
      </c>
      <c r="G28" s="146" t="n">
        <v>20</v>
      </c>
    </row>
    <row r="29" customFormat="false" ht="14.25" hidden="false" customHeight="false" outlineLevel="0" collapsed="false">
      <c r="A29" s="34" t="s">
        <v>53</v>
      </c>
      <c r="B29" s="44" t="s">
        <v>1063</v>
      </c>
      <c r="C29" s="24" t="n">
        <v>71</v>
      </c>
      <c r="D29" s="24" t="n">
        <v>72.617</v>
      </c>
      <c r="E29" s="24" t="n">
        <v>62.2</v>
      </c>
      <c r="F29" s="29" t="n">
        <f aca="false">C29*0.2+D29*0.7+E29*0.1</f>
        <v>71.2519</v>
      </c>
      <c r="G29" s="146" t="n">
        <v>21</v>
      </c>
    </row>
    <row r="30" customFormat="false" ht="14.25" hidden="false" customHeight="false" outlineLevel="0" collapsed="false">
      <c r="A30" s="34" t="s">
        <v>53</v>
      </c>
      <c r="B30" s="22" t="s">
        <v>1067</v>
      </c>
      <c r="C30" s="30" t="n">
        <v>73</v>
      </c>
      <c r="D30" s="30" t="n">
        <v>71.89</v>
      </c>
      <c r="E30" s="30" t="n">
        <v>62.4</v>
      </c>
      <c r="F30" s="29" t="n">
        <f aca="false">C30*0.2+D30*0.7+E30*0.1</f>
        <v>71.163</v>
      </c>
      <c r="G30" s="146" t="n">
        <v>22</v>
      </c>
    </row>
    <row r="31" customFormat="false" ht="14.25" hidden="false" customHeight="false" outlineLevel="0" collapsed="false">
      <c r="A31" s="34" t="s">
        <v>53</v>
      </c>
      <c r="B31" s="44" t="s">
        <v>1085</v>
      </c>
      <c r="C31" s="24" t="n">
        <v>71</v>
      </c>
      <c r="D31" s="24" t="n">
        <v>72.139</v>
      </c>
      <c r="E31" s="24" t="n">
        <v>62.5</v>
      </c>
      <c r="F31" s="29" t="n">
        <f aca="false">C31*0.2+D31*0.7+E31*0.1</f>
        <v>70.9473</v>
      </c>
      <c r="G31" s="146" t="n">
        <v>23</v>
      </c>
    </row>
    <row r="32" customFormat="false" ht="14.25" hidden="false" customHeight="false" outlineLevel="0" collapsed="false">
      <c r="A32" s="34" t="s">
        <v>53</v>
      </c>
      <c r="B32" s="44" t="s">
        <v>1088</v>
      </c>
      <c r="C32" s="24" t="n">
        <v>76</v>
      </c>
      <c r="D32" s="24" t="n">
        <v>70.522</v>
      </c>
      <c r="E32" s="24" t="n">
        <v>63.55</v>
      </c>
      <c r="F32" s="29" t="n">
        <f aca="false">C32*0.2+D32*0.7+E32*0.1</f>
        <v>70.9204</v>
      </c>
      <c r="G32" s="146" t="n">
        <v>24</v>
      </c>
    </row>
    <row r="33" customFormat="false" ht="14.25" hidden="false" customHeight="false" outlineLevel="0" collapsed="false">
      <c r="A33" s="34" t="s">
        <v>53</v>
      </c>
      <c r="B33" s="44" t="s">
        <v>1151</v>
      </c>
      <c r="C33" s="30" t="n">
        <v>71</v>
      </c>
      <c r="D33" s="30" t="n">
        <v>70.078</v>
      </c>
      <c r="E33" s="30" t="n">
        <v>63.15</v>
      </c>
      <c r="F33" s="29" t="n">
        <f aca="false">C33*0.2+D33*0.7+E33*0.1</f>
        <v>69.5696</v>
      </c>
      <c r="G33" s="146" t="n">
        <v>25</v>
      </c>
    </row>
    <row r="34" customFormat="false" ht="14.25" hidden="false" customHeight="false" outlineLevel="0" collapsed="false">
      <c r="A34" s="34" t="s">
        <v>53</v>
      </c>
      <c r="B34" s="44" t="s">
        <v>1152</v>
      </c>
      <c r="C34" s="30" t="n">
        <v>71</v>
      </c>
      <c r="D34" s="30" t="n">
        <v>70.122</v>
      </c>
      <c r="E34" s="30" t="n">
        <v>62.7</v>
      </c>
      <c r="F34" s="29" t="n">
        <f aca="false">C34*0.2+D34*0.7+E34*0.1</f>
        <v>69.5554</v>
      </c>
      <c r="G34" s="146" t="n">
        <v>26</v>
      </c>
    </row>
    <row r="35" customFormat="false" ht="14.25" hidden="false" customHeight="false" outlineLevel="0" collapsed="false">
      <c r="A35" s="34" t="s">
        <v>53</v>
      </c>
      <c r="B35" s="44" t="s">
        <v>1180</v>
      </c>
      <c r="C35" s="30" t="n">
        <v>75</v>
      </c>
      <c r="D35" s="30" t="n">
        <v>67.487</v>
      </c>
      <c r="E35" s="30" t="n">
        <v>64.21</v>
      </c>
      <c r="F35" s="29" t="n">
        <f aca="false">C35*0.2+D35*0.7+E35*0.1</f>
        <v>68.6619</v>
      </c>
      <c r="G35" s="146" t="n">
        <v>27</v>
      </c>
    </row>
    <row r="36" customFormat="false" ht="14.25" hidden="false" customHeight="false" outlineLevel="0" collapsed="false">
      <c r="A36" s="34" t="s">
        <v>53</v>
      </c>
      <c r="B36" s="44" t="s">
        <v>1190</v>
      </c>
      <c r="C36" s="30" t="n">
        <v>69</v>
      </c>
      <c r="D36" s="30" t="n">
        <v>68.878</v>
      </c>
      <c r="E36" s="30" t="n">
        <v>63</v>
      </c>
      <c r="F36" s="29" t="n">
        <f aca="false">C36*0.2+D36*0.7+E36*0.1</f>
        <v>68.3146</v>
      </c>
      <c r="G36" s="146" t="n">
        <v>28</v>
      </c>
    </row>
    <row r="37" customFormat="false" ht="14.25" hidden="false" customHeight="false" outlineLevel="0" collapsed="false">
      <c r="A37" s="34" t="s">
        <v>53</v>
      </c>
      <c r="B37" s="44" t="s">
        <v>1212</v>
      </c>
      <c r="C37" s="24" t="n">
        <v>72</v>
      </c>
      <c r="D37" s="24" t="n">
        <v>66.6</v>
      </c>
      <c r="E37" s="24" t="n">
        <v>64.15</v>
      </c>
      <c r="F37" s="29" t="n">
        <f aca="false">C37*0.2+D37*0.7+E37*0.1</f>
        <v>67.435</v>
      </c>
      <c r="G37" s="146" t="n">
        <v>29</v>
      </c>
    </row>
    <row r="38" customFormat="false" ht="14.25" hidden="false" customHeight="false" outlineLevel="0" collapsed="false">
      <c r="A38" s="34" t="s">
        <v>53</v>
      </c>
      <c r="B38" s="44" t="s">
        <v>1232</v>
      </c>
      <c r="C38" s="30" t="n">
        <v>69.5</v>
      </c>
      <c r="D38" s="30" t="n">
        <v>65.548</v>
      </c>
      <c r="E38" s="30" t="n">
        <v>62.4</v>
      </c>
      <c r="F38" s="29" t="n">
        <f aca="false">C38*0.2+D38*0.7+E38*0.1</f>
        <v>66.0236</v>
      </c>
      <c r="G38" s="146" t="n">
        <v>30</v>
      </c>
    </row>
    <row r="39" customFormat="false" ht="14.25" hidden="false" customHeight="false" outlineLevel="0" collapsed="false">
      <c r="A39" s="34" t="s">
        <v>53</v>
      </c>
      <c r="B39" s="44" t="s">
        <v>1234</v>
      </c>
      <c r="C39" s="30" t="n">
        <v>70</v>
      </c>
      <c r="D39" s="30" t="n">
        <v>64.365</v>
      </c>
      <c r="E39" s="30" t="n">
        <v>63.26</v>
      </c>
      <c r="F39" s="29" t="n">
        <f aca="false">C39*0.2+D39*0.7+E39*0.1</f>
        <v>65.3815</v>
      </c>
      <c r="G39" s="146" t="n">
        <v>31</v>
      </c>
    </row>
    <row r="40" customFormat="false" ht="14.25" hidden="false" customHeight="false" outlineLevel="0" collapsed="false">
      <c r="A40" s="34" t="s">
        <v>53</v>
      </c>
      <c r="B40" s="22" t="s">
        <v>1243</v>
      </c>
      <c r="C40" s="28" t="n">
        <v>74</v>
      </c>
      <c r="D40" s="28" t="n">
        <v>60.522</v>
      </c>
      <c r="E40" s="28" t="n">
        <v>61.95</v>
      </c>
      <c r="F40" s="29" t="n">
        <f aca="false">C40*0.2+D40*0.7+E40*0.1</f>
        <v>63.3604</v>
      </c>
      <c r="G40" s="146" t="n">
        <v>32</v>
      </c>
    </row>
  </sheetData>
  <autoFilter ref="A8:H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6:08:22Z</dcterms:created>
  <dc:creator>微软用户</dc:creator>
  <dc:description/>
  <dc:language>en-US</dc:language>
  <cp:lastModifiedBy>柠栀</cp:lastModifiedBy>
  <dcterms:modified xsi:type="dcterms:W3CDTF">2025-09-11T15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CEB7C99D4406EACFDCD061ECE1928_13</vt:lpwstr>
  </property>
  <property fmtid="{D5CDD505-2E9C-101B-9397-08002B2CF9AE}" pid="3" name="KSOProductBuildVer">
    <vt:lpwstr>2052-12.9.0.22637</vt:lpwstr>
  </property>
</Properties>
</file>