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中药学1-3班汇总" sheetId="1" state="visible" r:id="rId2"/>
    <sheet name="24中药1班" sheetId="2" state="visible" r:id="rId3"/>
    <sheet name="24中药2班" sheetId="3" state="visible" r:id="rId4"/>
    <sheet name="24中药3班" sheetId="4" state="visible" r:id="rId5"/>
  </sheets>
  <definedNames>
    <definedName function="false" hidden="true" localSheetId="1" name="_xlnm._FilterDatabase" vbProcedure="false">24中药1班!$A$8:$G$47</definedName>
    <definedName function="false" hidden="true" localSheetId="2" name="_xlnm._FilterDatabase" vbProcedure="false">24中药2班!$A$8:$G$47</definedName>
    <definedName function="false" hidden="true" localSheetId="3" name="_xlnm._FilterDatabase" vbProcedure="false">24中药3班!$A$8:$G$47</definedName>
    <definedName function="false" hidden="true" localSheetId="0" name="_xlnm._FilterDatabase" vbProcedure="false">'24中药学1-3班汇总'!$A$8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16"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2</t>
    </r>
  </si>
  <si>
    <t xml:space="preserve">广州华立科技职业学院学生综合测评专业总成绩汇总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4-2025</t>
    </r>
    <r>
      <rPr>
        <b val="true"/>
        <sz val="12"/>
        <rFont val="Noto Sans"/>
        <family val="2"/>
      </rPr>
      <t xml:space="preserve">学年度）</t>
    </r>
  </si>
  <si>
    <t xml:space="preserve">二级学院：中医药学院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中药学</t>
    </r>
    <r>
      <rPr>
        <sz val="14"/>
        <rFont val="宋体"/>
        <family val="0"/>
        <charset val="134"/>
      </rPr>
      <t xml:space="preserve">1-3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92      </t>
    </r>
    <r>
      <rPr>
        <sz val="14"/>
        <rFont val="Noto Sans"/>
        <family val="2"/>
      </rPr>
      <t xml:space="preserve">测评小组组长：韩悦琦</t>
    </r>
  </si>
  <si>
    <t xml:space="preserve">班 别</t>
  </si>
  <si>
    <t xml:space="preserve">姓  名</t>
  </si>
  <si>
    <r>
      <rPr>
        <sz val="11"/>
        <rFont val="Noto Sans"/>
        <family val="2"/>
      </rPr>
      <t xml:space="preserve">品德测评表现（占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业测评表现（占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文体测评表现（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</t>
    </r>
  </si>
  <si>
    <t xml:space="preserve">总 评</t>
  </si>
  <si>
    <t xml:space="preserve">名 次</t>
  </si>
  <si>
    <t xml:space="preserve">总分</t>
  </si>
  <si>
    <t xml:space="preserve">总分 </t>
  </si>
  <si>
    <t xml:space="preserve">奖学金等级</t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黄铃惠</t>
  </si>
  <si>
    <t xml:space="preserve">林思琪</t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蔡思茵</t>
  </si>
  <si>
    <t xml:space="preserve">李凯怡</t>
  </si>
  <si>
    <t xml:space="preserve">李俏</t>
  </si>
  <si>
    <t xml:space="preserve">黄林洁</t>
  </si>
  <si>
    <t xml:space="preserve">胡苡淇</t>
  </si>
  <si>
    <t xml:space="preserve">李小涔</t>
  </si>
  <si>
    <t xml:space="preserve">潘晓婷</t>
  </si>
  <si>
    <t xml:space="preserve">华裔</t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林巧婷</t>
  </si>
  <si>
    <t xml:space="preserve">张秋怡</t>
  </si>
  <si>
    <t xml:space="preserve">黄婷婷</t>
  </si>
  <si>
    <t xml:space="preserve">邓嘉怡</t>
  </si>
  <si>
    <t xml:space="preserve">熊瑞青</t>
  </si>
  <si>
    <t xml:space="preserve">麦丽珍</t>
  </si>
  <si>
    <t xml:space="preserve">岑汝琪</t>
  </si>
  <si>
    <t xml:space="preserve">何诗靖</t>
  </si>
  <si>
    <t xml:space="preserve">王欣裕</t>
  </si>
  <si>
    <t xml:space="preserve">黄妙婷</t>
  </si>
  <si>
    <t xml:space="preserve">胡诗茵</t>
  </si>
  <si>
    <t xml:space="preserve">张文馨</t>
  </si>
  <si>
    <t xml:space="preserve">刘美晨</t>
  </si>
  <si>
    <t xml:space="preserve">禤蕙莹</t>
  </si>
  <si>
    <t xml:space="preserve">朱雨婷</t>
  </si>
  <si>
    <t xml:space="preserve">潘丽琴</t>
  </si>
  <si>
    <t xml:space="preserve">郑洁</t>
  </si>
  <si>
    <t xml:space="preserve">阮榆妃</t>
  </si>
  <si>
    <t xml:space="preserve">陈晓雯</t>
  </si>
  <si>
    <t xml:space="preserve">陈欣怡</t>
  </si>
  <si>
    <t xml:space="preserve">曾曼慧</t>
  </si>
  <si>
    <t xml:space="preserve">冯宝瑜</t>
  </si>
  <si>
    <t xml:space="preserve">曾稚淇</t>
  </si>
  <si>
    <t xml:space="preserve">王佳敏</t>
  </si>
  <si>
    <t xml:space="preserve">洪梓灵</t>
  </si>
  <si>
    <t xml:space="preserve">黄维柏</t>
  </si>
  <si>
    <t xml:space="preserve">刘雪香</t>
  </si>
  <si>
    <t xml:space="preserve">王洪妃</t>
  </si>
  <si>
    <t xml:space="preserve">钟景槟</t>
  </si>
  <si>
    <t xml:space="preserve">叶梓慷</t>
  </si>
  <si>
    <t xml:space="preserve">马汝晴</t>
  </si>
  <si>
    <t xml:space="preserve">曾蕴罗</t>
  </si>
  <si>
    <t xml:space="preserve">邓可心</t>
  </si>
  <si>
    <t xml:space="preserve">何梦婷</t>
  </si>
  <si>
    <t xml:space="preserve">李碧妍</t>
  </si>
  <si>
    <t xml:space="preserve">何佳裕</t>
  </si>
  <si>
    <t xml:space="preserve">刘如媛</t>
  </si>
  <si>
    <t xml:space="preserve">杨桔涛</t>
  </si>
  <si>
    <t xml:space="preserve">李慧琳</t>
  </si>
  <si>
    <t xml:space="preserve">许乐婷</t>
  </si>
  <si>
    <t xml:space="preserve">薛雅柔</t>
  </si>
  <si>
    <t xml:space="preserve">何元俊</t>
  </si>
  <si>
    <t xml:space="preserve">黄铭都</t>
  </si>
  <si>
    <t xml:space="preserve">甘邓婕</t>
  </si>
  <si>
    <t xml:space="preserve">黄嘉照</t>
  </si>
  <si>
    <t xml:space="preserve">黎剑浩</t>
  </si>
  <si>
    <t xml:space="preserve">杨正男</t>
  </si>
  <si>
    <t xml:space="preserve">梁倚榕</t>
  </si>
  <si>
    <t xml:space="preserve">伦乐怡</t>
  </si>
  <si>
    <t xml:space="preserve">钟雯诗</t>
  </si>
  <si>
    <t xml:space="preserve">许颖涵</t>
  </si>
  <si>
    <t xml:space="preserve">郭倩儿</t>
  </si>
  <si>
    <t xml:space="preserve">李诗婷</t>
  </si>
  <si>
    <t xml:space="preserve">苏梓壕</t>
  </si>
  <si>
    <t xml:space="preserve">高土筌</t>
  </si>
  <si>
    <t xml:space="preserve">罗文君</t>
  </si>
  <si>
    <t xml:space="preserve">康艺馨</t>
  </si>
  <si>
    <t xml:space="preserve">麦仲清</t>
  </si>
  <si>
    <t xml:space="preserve">毕研</t>
  </si>
  <si>
    <t xml:space="preserve">谭宛桐</t>
  </si>
  <si>
    <t xml:space="preserve">骆良升</t>
  </si>
  <si>
    <t xml:space="preserve">周栩清</t>
  </si>
  <si>
    <t xml:space="preserve">杨展淘</t>
  </si>
  <si>
    <t xml:space="preserve">黄建锋</t>
  </si>
  <si>
    <t xml:space="preserve">戴筱悠</t>
  </si>
  <si>
    <t xml:space="preserve">唐正宇</t>
  </si>
  <si>
    <t xml:space="preserve">蔡丽珠</t>
  </si>
  <si>
    <t xml:space="preserve">李翠滢</t>
  </si>
  <si>
    <t xml:space="preserve">许嘉芮</t>
  </si>
  <si>
    <t xml:space="preserve">曾德锋</t>
  </si>
  <si>
    <t xml:space="preserve">谭海琪</t>
  </si>
  <si>
    <t xml:space="preserve">李锭鸿</t>
  </si>
  <si>
    <t xml:space="preserve">苏杰桢</t>
  </si>
  <si>
    <t xml:space="preserve">李嘉慧</t>
  </si>
  <si>
    <t xml:space="preserve">梁海峰</t>
  </si>
  <si>
    <t xml:space="preserve">宋东燕</t>
  </si>
  <si>
    <t xml:space="preserve">黄思彤</t>
  </si>
  <si>
    <t xml:space="preserve">梁晋彬</t>
  </si>
  <si>
    <t xml:space="preserve">苏源琳</t>
  </si>
  <si>
    <t xml:space="preserve">莫铠瑞</t>
  </si>
  <si>
    <t xml:space="preserve">陈育成</t>
  </si>
  <si>
    <t xml:space="preserve">叶梓健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中药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人数：</t>
    </r>
    <r>
      <rPr>
        <sz val="14"/>
        <rFont val="宋体"/>
        <family val="0"/>
        <charset val="134"/>
      </rPr>
      <t xml:space="preserve">30         </t>
    </r>
    <r>
      <rPr>
        <sz val="14"/>
        <rFont val="Noto Sans"/>
        <family val="2"/>
      </rPr>
      <t xml:space="preserve">测评小组组长：韩悦琦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中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r>
      <rPr>
        <sz val="14"/>
        <rFont val="Noto Sans"/>
        <family val="2"/>
      </rPr>
      <t xml:space="preserve">专业班级： 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中药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人数：</t>
    </r>
    <r>
      <rPr>
        <sz val="14"/>
        <rFont val="宋体"/>
        <family val="0"/>
        <charset val="134"/>
      </rPr>
      <t xml:space="preserve">31         </t>
    </r>
    <r>
      <rPr>
        <sz val="14"/>
        <rFont val="Noto Sans"/>
        <family val="2"/>
      </rPr>
      <t xml:space="preserve">测评小组组长：韩悦琦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中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中药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1         </t>
    </r>
    <r>
      <rPr>
        <sz val="14"/>
        <rFont val="Noto Sans"/>
        <family val="2"/>
      </rPr>
      <t xml:space="preserve">测评小组组长：韩悦琦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中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3" activeCellId="0" sqref="C23"/>
    </sheetView>
  </sheetViews>
  <sheetFormatPr defaultColWidth="8.828125" defaultRowHeight="15.6" zeroHeight="false" outlineLevelRow="0" outlineLevelCol="0"/>
  <cols>
    <col collapsed="false" customWidth="true" hidden="false" outlineLevel="0" max="7" min="1" style="0" width="13.58"/>
    <col collapsed="false" customWidth="true" hidden="false" outlineLevel="0" max="8" min="8" style="0" width="11.5"/>
  </cols>
  <sheetData>
    <row r="1" customFormat="false" ht="17.4" hidden="false" customHeight="false" outlineLevel="0" collapsed="false">
      <c r="A1" s="1" t="s">
        <v>0</v>
      </c>
    </row>
    <row r="2" customFormat="false" ht="22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7.4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7.4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28.8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5.6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  <c r="H8" s="13" t="s">
        <v>14</v>
      </c>
    </row>
    <row r="9" customFormat="false" ht="15.6" hidden="false" customHeight="false" outlineLevel="0" collapsed="false">
      <c r="A9" s="14" t="s">
        <v>15</v>
      </c>
      <c r="B9" s="15" t="s">
        <v>16</v>
      </c>
      <c r="C9" s="16" t="n">
        <v>87.8</v>
      </c>
      <c r="D9" s="17" t="n">
        <v>90.574</v>
      </c>
      <c r="E9" s="16" t="n">
        <v>84.271</v>
      </c>
      <c r="F9" s="18" t="n">
        <f aca="false">SUM(C9*20%+D9*70%+E9*10%)</f>
        <v>89.3889</v>
      </c>
      <c r="G9" s="19" t="n">
        <v>1</v>
      </c>
      <c r="H9" s="20"/>
    </row>
    <row r="10" customFormat="false" ht="15.6" hidden="false" customHeight="false" outlineLevel="0" collapsed="false">
      <c r="A10" s="14" t="s">
        <v>15</v>
      </c>
      <c r="B10" s="15" t="s">
        <v>17</v>
      </c>
      <c r="C10" s="16" t="n">
        <v>76</v>
      </c>
      <c r="D10" s="17" t="n">
        <v>92.629</v>
      </c>
      <c r="E10" s="16" t="n">
        <v>69.46</v>
      </c>
      <c r="F10" s="18" t="n">
        <f aca="false">SUM(C10*20%+D10*70%+E10*10%)</f>
        <v>86.9863</v>
      </c>
      <c r="G10" s="19" t="n">
        <v>2</v>
      </c>
      <c r="H10" s="21"/>
    </row>
    <row r="11" customFormat="false" ht="15.6" hidden="false" customHeight="false" outlineLevel="0" collapsed="false">
      <c r="A11" s="14" t="s">
        <v>18</v>
      </c>
      <c r="B11" s="15" t="s">
        <v>19</v>
      </c>
      <c r="C11" s="16" t="n">
        <v>87</v>
      </c>
      <c r="D11" s="17" t="n">
        <v>86.59</v>
      </c>
      <c r="E11" s="16" t="n">
        <v>77.11</v>
      </c>
      <c r="F11" s="18" t="n">
        <f aca="false">SUM(C11*20%+D11*70%+E11*10%)</f>
        <v>85.724</v>
      </c>
      <c r="G11" s="19" t="n">
        <v>3</v>
      </c>
      <c r="H11" s="21"/>
    </row>
    <row r="12" customFormat="false" ht="15.6" hidden="false" customHeight="false" outlineLevel="0" collapsed="false">
      <c r="A12" s="14" t="s">
        <v>15</v>
      </c>
      <c r="B12" s="15" t="s">
        <v>20</v>
      </c>
      <c r="C12" s="16" t="n">
        <v>77.4</v>
      </c>
      <c r="D12" s="17" t="n">
        <v>87.81</v>
      </c>
      <c r="E12" s="16" t="n">
        <v>81.63</v>
      </c>
      <c r="F12" s="18" t="n">
        <f aca="false">SUM(C12*20%+D12*70%+E12*10%)</f>
        <v>85.11</v>
      </c>
      <c r="G12" s="19" t="n">
        <v>4</v>
      </c>
      <c r="H12" s="21"/>
    </row>
    <row r="13" customFormat="false" ht="15.6" hidden="false" customHeight="false" outlineLevel="0" collapsed="false">
      <c r="A13" s="14" t="s">
        <v>18</v>
      </c>
      <c r="B13" s="15" t="s">
        <v>21</v>
      </c>
      <c r="C13" s="16" t="n">
        <v>84.2</v>
      </c>
      <c r="D13" s="17" t="n">
        <v>85.97</v>
      </c>
      <c r="E13" s="16" t="n">
        <v>68.61</v>
      </c>
      <c r="F13" s="18" t="n">
        <f aca="false">SUM(C13*20%+D13*70%+E13*10%)</f>
        <v>83.88</v>
      </c>
      <c r="G13" s="19" t="n">
        <v>5</v>
      </c>
      <c r="H13" s="21"/>
    </row>
    <row r="14" customFormat="false" ht="15.6" hidden="false" customHeight="false" outlineLevel="0" collapsed="false">
      <c r="A14" s="14" t="s">
        <v>15</v>
      </c>
      <c r="B14" s="15" t="s">
        <v>22</v>
      </c>
      <c r="C14" s="16" t="n">
        <v>82.5</v>
      </c>
      <c r="D14" s="17" t="n">
        <v>85.8</v>
      </c>
      <c r="E14" s="16" t="n">
        <v>71.45</v>
      </c>
      <c r="F14" s="18" t="n">
        <f aca="false">SUM(C14*20%+D14*70%+E14*10%)</f>
        <v>83.705</v>
      </c>
      <c r="G14" s="19" t="n">
        <v>6</v>
      </c>
      <c r="H14" s="22"/>
    </row>
    <row r="15" customFormat="false" ht="15.6" hidden="false" customHeight="false" outlineLevel="0" collapsed="false">
      <c r="A15" s="14" t="s">
        <v>18</v>
      </c>
      <c r="B15" s="15" t="s">
        <v>23</v>
      </c>
      <c r="C15" s="16" t="n">
        <v>80.7</v>
      </c>
      <c r="D15" s="17" t="n">
        <v>84.78</v>
      </c>
      <c r="E15" s="16" t="n">
        <v>75.71</v>
      </c>
      <c r="F15" s="18" t="n">
        <f aca="false">SUM(C15*20%+D15*70%+E15*10%)</f>
        <v>83.057</v>
      </c>
      <c r="G15" s="19" t="n">
        <v>7</v>
      </c>
      <c r="H15" s="22"/>
    </row>
    <row r="16" customFormat="false" ht="15.6" hidden="false" customHeight="false" outlineLevel="0" collapsed="false">
      <c r="A16" s="14" t="s">
        <v>15</v>
      </c>
      <c r="B16" s="15" t="s">
        <v>24</v>
      </c>
      <c r="C16" s="16" t="n">
        <v>75.7</v>
      </c>
      <c r="D16" s="17" t="n">
        <v>85.94</v>
      </c>
      <c r="E16" s="16" t="n">
        <v>75.96</v>
      </c>
      <c r="F16" s="18" t="n">
        <f aca="false">SUM(C16*20%+D16*70%+E16*10%)</f>
        <v>82.894</v>
      </c>
      <c r="G16" s="19" t="n">
        <v>8</v>
      </c>
      <c r="H16" s="22"/>
    </row>
    <row r="17" customFormat="false" ht="15.6" hidden="false" customHeight="false" outlineLevel="0" collapsed="false">
      <c r="A17" s="14" t="s">
        <v>18</v>
      </c>
      <c r="B17" s="15" t="s">
        <v>25</v>
      </c>
      <c r="C17" s="16" t="n">
        <v>81.5</v>
      </c>
      <c r="D17" s="17" t="n">
        <v>82.89</v>
      </c>
      <c r="E17" s="16" t="n">
        <v>73.81</v>
      </c>
      <c r="F17" s="18" t="n">
        <f aca="false">SUM(C17*20%+D17*70%+E17*10%)</f>
        <v>81.704</v>
      </c>
      <c r="G17" s="19" t="n">
        <v>9</v>
      </c>
      <c r="H17" s="22"/>
    </row>
    <row r="18" customFormat="false" ht="15.6" hidden="false" customHeight="false" outlineLevel="0" collapsed="false">
      <c r="A18" s="14" t="s">
        <v>18</v>
      </c>
      <c r="B18" s="15" t="s">
        <v>26</v>
      </c>
      <c r="C18" s="16" t="n">
        <v>73.5</v>
      </c>
      <c r="D18" s="17" t="n">
        <v>85.95</v>
      </c>
      <c r="E18" s="16" t="n">
        <v>66.7</v>
      </c>
      <c r="F18" s="18" t="n">
        <f aca="false">SUM(C18*20%+D18*70%+E18*10%)</f>
        <v>81.535</v>
      </c>
      <c r="G18" s="19" t="n">
        <v>10</v>
      </c>
      <c r="H18" s="22"/>
    </row>
    <row r="19" customFormat="false" ht="15.6" hidden="false" customHeight="false" outlineLevel="0" collapsed="false">
      <c r="A19" s="14" t="s">
        <v>27</v>
      </c>
      <c r="B19" s="15" t="s">
        <v>28</v>
      </c>
      <c r="C19" s="16" t="n">
        <v>73</v>
      </c>
      <c r="D19" s="17" t="n">
        <v>85.13</v>
      </c>
      <c r="E19" s="16" t="n">
        <v>72.09</v>
      </c>
      <c r="F19" s="18" t="n">
        <f aca="false">SUM(C19*20%+D19*70%+E19*10%)</f>
        <v>81.4</v>
      </c>
      <c r="G19" s="19" t="n">
        <v>11</v>
      </c>
      <c r="H19" s="22"/>
    </row>
    <row r="20" customFormat="false" ht="15.6" hidden="false" customHeight="false" outlineLevel="0" collapsed="false">
      <c r="A20" s="14" t="s">
        <v>27</v>
      </c>
      <c r="B20" s="15" t="s">
        <v>29</v>
      </c>
      <c r="C20" s="16" t="n">
        <v>72</v>
      </c>
      <c r="D20" s="17" t="n">
        <v>85.28</v>
      </c>
      <c r="E20" s="16" t="n">
        <v>67.06</v>
      </c>
      <c r="F20" s="18" t="n">
        <f aca="false">SUM(C20*20%+D20*70%+E20*10%)</f>
        <v>80.802</v>
      </c>
      <c r="G20" s="19" t="n">
        <v>12</v>
      </c>
    </row>
    <row r="21" customFormat="false" ht="15.6" hidden="false" customHeight="false" outlineLevel="0" collapsed="false">
      <c r="A21" s="14" t="s">
        <v>27</v>
      </c>
      <c r="B21" s="15" t="s">
        <v>30</v>
      </c>
      <c r="C21" s="16" t="n">
        <v>73.5</v>
      </c>
      <c r="D21" s="17" t="n">
        <v>83.97</v>
      </c>
      <c r="E21" s="16" t="n">
        <v>67.96</v>
      </c>
      <c r="F21" s="18" t="n">
        <f aca="false">SUM(C21*20%+D21*70%+E21*10%)</f>
        <v>80.275</v>
      </c>
      <c r="G21" s="19" t="n">
        <v>13</v>
      </c>
    </row>
    <row r="22" customFormat="false" ht="15.6" hidden="false" customHeight="false" outlineLevel="0" collapsed="false">
      <c r="A22" s="14" t="s">
        <v>15</v>
      </c>
      <c r="B22" s="15" t="s">
        <v>31</v>
      </c>
      <c r="C22" s="16" t="n">
        <v>75</v>
      </c>
      <c r="D22" s="17" t="n">
        <v>82.63</v>
      </c>
      <c r="E22" s="16" t="n">
        <v>69.71</v>
      </c>
      <c r="F22" s="18" t="n">
        <f aca="false">SUM(C22*20%+D22*70%+E22*10%)</f>
        <v>79.812</v>
      </c>
      <c r="G22" s="19" t="n">
        <v>14</v>
      </c>
    </row>
    <row r="23" customFormat="false" ht="15.6" hidden="false" customHeight="false" outlineLevel="0" collapsed="false">
      <c r="A23" s="14" t="s">
        <v>15</v>
      </c>
      <c r="B23" s="15" t="s">
        <v>32</v>
      </c>
      <c r="C23" s="16" t="n">
        <v>73.5</v>
      </c>
      <c r="D23" s="17" t="n">
        <v>82.9</v>
      </c>
      <c r="E23" s="16" t="n">
        <v>65.9</v>
      </c>
      <c r="F23" s="18" t="n">
        <f aca="false">SUM(C23*20%+D23*70%+E23*10%)</f>
        <v>79.32</v>
      </c>
      <c r="G23" s="19" t="n">
        <v>15</v>
      </c>
    </row>
    <row r="24" customFormat="false" ht="15.6" hidden="false" customHeight="false" outlineLevel="0" collapsed="false">
      <c r="A24" s="14" t="s">
        <v>18</v>
      </c>
      <c r="B24" s="15" t="s">
        <v>33</v>
      </c>
      <c r="C24" s="16" t="n">
        <v>72</v>
      </c>
      <c r="D24" s="17" t="n">
        <v>83.07</v>
      </c>
      <c r="E24" s="16" t="n">
        <v>67.33</v>
      </c>
      <c r="F24" s="18" t="n">
        <f aca="false">SUM(C24*20%+D24*70%+E24*10%)</f>
        <v>79.282</v>
      </c>
      <c r="G24" s="19" t="n">
        <v>16</v>
      </c>
    </row>
    <row r="25" customFormat="false" ht="15.6" hidden="false" customHeight="false" outlineLevel="0" collapsed="false">
      <c r="A25" s="14" t="s">
        <v>15</v>
      </c>
      <c r="B25" s="15" t="s">
        <v>34</v>
      </c>
      <c r="C25" s="16" t="n">
        <v>76</v>
      </c>
      <c r="D25" s="17" t="n">
        <v>80.37</v>
      </c>
      <c r="E25" s="16" t="n">
        <v>75.25</v>
      </c>
      <c r="F25" s="18" t="n">
        <f aca="false">SUM(C25*20%+D25*70%+E25*10%)</f>
        <v>78.984</v>
      </c>
      <c r="G25" s="19" t="n">
        <v>17</v>
      </c>
    </row>
    <row r="26" customFormat="false" ht="15.6" hidden="false" customHeight="false" outlineLevel="0" collapsed="false">
      <c r="A26" s="14" t="s">
        <v>15</v>
      </c>
      <c r="B26" s="15" t="s">
        <v>35</v>
      </c>
      <c r="C26" s="16" t="n">
        <v>72.5</v>
      </c>
      <c r="D26" s="17" t="n">
        <v>82.47</v>
      </c>
      <c r="E26" s="16" t="n">
        <v>66.5</v>
      </c>
      <c r="F26" s="18" t="n">
        <f aca="false">SUM(C26*20%+D26*70%+E26*10%)</f>
        <v>78.879</v>
      </c>
      <c r="G26" s="19" t="n">
        <v>18</v>
      </c>
    </row>
    <row r="27" customFormat="false" ht="15.6" hidden="false" customHeight="false" outlineLevel="0" collapsed="false">
      <c r="A27" s="14" t="s">
        <v>18</v>
      </c>
      <c r="B27" s="15" t="s">
        <v>36</v>
      </c>
      <c r="C27" s="16" t="n">
        <v>78</v>
      </c>
      <c r="D27" s="17" t="n">
        <v>80.31</v>
      </c>
      <c r="E27" s="16" t="n">
        <v>69.21</v>
      </c>
      <c r="F27" s="18" t="n">
        <f aca="false">SUM(C27*20%+D27*70%+E27*10%)</f>
        <v>78.738</v>
      </c>
      <c r="G27" s="19" t="n">
        <v>19</v>
      </c>
    </row>
    <row r="28" customFormat="false" ht="15.6" hidden="false" customHeight="false" outlineLevel="0" collapsed="false">
      <c r="A28" s="14" t="s">
        <v>27</v>
      </c>
      <c r="B28" s="15" t="s">
        <v>37</v>
      </c>
      <c r="C28" s="16" t="n">
        <v>71</v>
      </c>
      <c r="D28" s="17" t="n">
        <v>82.31</v>
      </c>
      <c r="E28" s="16" t="n">
        <v>67.56</v>
      </c>
      <c r="F28" s="18" t="n">
        <f aca="false">SUM(C28*20%+D28*70%+E28*10%)</f>
        <v>78.573</v>
      </c>
      <c r="G28" s="19" t="n">
        <v>20</v>
      </c>
    </row>
    <row r="29" customFormat="false" ht="15.6" hidden="false" customHeight="false" outlineLevel="0" collapsed="false">
      <c r="A29" s="14" t="s">
        <v>15</v>
      </c>
      <c r="B29" s="15" t="s">
        <v>38</v>
      </c>
      <c r="C29" s="16" t="n">
        <v>74</v>
      </c>
      <c r="D29" s="17" t="n">
        <v>81.29</v>
      </c>
      <c r="E29" s="16" t="n">
        <v>67</v>
      </c>
      <c r="F29" s="18" t="n">
        <f aca="false">SUM(C29*20%+D29*70%+E29*10%)</f>
        <v>78.403</v>
      </c>
      <c r="G29" s="19" t="n">
        <v>21</v>
      </c>
    </row>
    <row r="30" customFormat="false" ht="15.6" hidden="false" customHeight="false" outlineLevel="0" collapsed="false">
      <c r="A30" s="14" t="s">
        <v>27</v>
      </c>
      <c r="B30" s="15" t="s">
        <v>39</v>
      </c>
      <c r="C30" s="16" t="n">
        <v>75</v>
      </c>
      <c r="D30" s="17" t="n">
        <v>80.22</v>
      </c>
      <c r="E30" s="16" t="n">
        <v>68.56</v>
      </c>
      <c r="F30" s="18" t="n">
        <f aca="false">SUM(C30*20%+D30*70%+E30*10%)</f>
        <v>78.01</v>
      </c>
      <c r="G30" s="19" t="n">
        <v>22</v>
      </c>
    </row>
    <row r="31" customFormat="false" ht="15.6" hidden="false" customHeight="false" outlineLevel="0" collapsed="false">
      <c r="A31" s="14" t="s">
        <v>27</v>
      </c>
      <c r="B31" s="15" t="s">
        <v>40</v>
      </c>
      <c r="C31" s="16" t="n">
        <v>72</v>
      </c>
      <c r="D31" s="17" t="n">
        <v>80.82</v>
      </c>
      <c r="E31" s="16" t="n">
        <v>70.3</v>
      </c>
      <c r="F31" s="18" t="n">
        <f aca="false">SUM(C31*20%+D31*70%+E31*10%)</f>
        <v>78.004</v>
      </c>
      <c r="G31" s="19" t="n">
        <v>23</v>
      </c>
    </row>
    <row r="32" customFormat="false" ht="15.6" hidden="false" customHeight="false" outlineLevel="0" collapsed="false">
      <c r="A32" s="14" t="s">
        <v>27</v>
      </c>
      <c r="B32" s="15" t="s">
        <v>41</v>
      </c>
      <c r="C32" s="16" t="n">
        <v>72</v>
      </c>
      <c r="D32" s="17" t="n">
        <v>80.95</v>
      </c>
      <c r="E32" s="16" t="n">
        <v>67.21</v>
      </c>
      <c r="F32" s="18" t="n">
        <f aca="false">SUM(C32*20%+D32*70%+E32*10%)</f>
        <v>77.786</v>
      </c>
      <c r="G32" s="19" t="n">
        <v>24</v>
      </c>
    </row>
    <row r="33" customFormat="false" ht="15.6" hidden="false" customHeight="false" outlineLevel="0" collapsed="false">
      <c r="A33" s="14" t="s">
        <v>15</v>
      </c>
      <c r="B33" s="15" t="s">
        <v>42</v>
      </c>
      <c r="C33" s="16" t="n">
        <v>74</v>
      </c>
      <c r="D33" s="17" t="n">
        <v>80.22</v>
      </c>
      <c r="E33" s="16" t="n">
        <v>65.91</v>
      </c>
      <c r="F33" s="18" t="n">
        <f aca="false">SUM(C33*20%+D33*70%+E33*10%)</f>
        <v>77.545</v>
      </c>
      <c r="G33" s="19" t="n">
        <v>25</v>
      </c>
    </row>
    <row r="34" customFormat="false" ht="15.6" hidden="false" customHeight="false" outlineLevel="0" collapsed="false">
      <c r="A34" s="14" t="s">
        <v>15</v>
      </c>
      <c r="B34" s="15" t="s">
        <v>43</v>
      </c>
      <c r="C34" s="16" t="n">
        <v>71.5</v>
      </c>
      <c r="D34" s="17" t="n">
        <v>79.93</v>
      </c>
      <c r="E34" s="16" t="n">
        <v>65.26</v>
      </c>
      <c r="F34" s="18" t="n">
        <f aca="false">SUM(C34*20%+D34*70%+E34*10%)</f>
        <v>76.777</v>
      </c>
      <c r="G34" s="19" t="n">
        <v>26</v>
      </c>
    </row>
    <row r="35" customFormat="false" ht="15.6" hidden="false" customHeight="false" outlineLevel="0" collapsed="false">
      <c r="A35" s="14" t="s">
        <v>18</v>
      </c>
      <c r="B35" s="15" t="s">
        <v>44</v>
      </c>
      <c r="C35" s="16" t="n">
        <v>71.5</v>
      </c>
      <c r="D35" s="17" t="n">
        <v>79.73</v>
      </c>
      <c r="E35" s="16" t="n">
        <v>66.23</v>
      </c>
      <c r="F35" s="18" t="n">
        <f aca="false">SUM(C35*20%+D35*70%+E35*10%)</f>
        <v>76.734</v>
      </c>
      <c r="G35" s="19" t="n">
        <v>27</v>
      </c>
    </row>
    <row r="36" customFormat="false" ht="15.6" hidden="false" customHeight="false" outlineLevel="0" collapsed="false">
      <c r="A36" s="14" t="s">
        <v>15</v>
      </c>
      <c r="B36" s="15" t="s">
        <v>45</v>
      </c>
      <c r="C36" s="16" t="n">
        <v>73</v>
      </c>
      <c r="D36" s="17" t="n">
        <v>79.04</v>
      </c>
      <c r="E36" s="16" t="n">
        <v>67.55</v>
      </c>
      <c r="F36" s="18" t="n">
        <f aca="false">SUM(C36*20%+D36*70%+E36*10%)</f>
        <v>76.683</v>
      </c>
      <c r="G36" s="19" t="n">
        <v>28</v>
      </c>
    </row>
    <row r="37" customFormat="false" ht="15.6" hidden="false" customHeight="false" outlineLevel="0" collapsed="false">
      <c r="A37" s="14" t="s">
        <v>27</v>
      </c>
      <c r="B37" s="15" t="s">
        <v>46</v>
      </c>
      <c r="C37" s="16" t="n">
        <v>75.5</v>
      </c>
      <c r="D37" s="17" t="n">
        <v>77.81</v>
      </c>
      <c r="E37" s="16" t="n">
        <v>70.54</v>
      </c>
      <c r="F37" s="18" t="n">
        <f aca="false">SUM(C37*20%+D37*70%+E37*10%)</f>
        <v>76.621</v>
      </c>
      <c r="G37" s="19" t="n">
        <v>29</v>
      </c>
    </row>
    <row r="38" customFormat="false" ht="15.6" hidden="false" customHeight="false" outlineLevel="0" collapsed="false">
      <c r="A38" s="14" t="s">
        <v>15</v>
      </c>
      <c r="B38" s="15" t="s">
        <v>47</v>
      </c>
      <c r="C38" s="16" t="n">
        <v>73.5</v>
      </c>
      <c r="D38" s="17" t="n">
        <v>78.86</v>
      </c>
      <c r="E38" s="16" t="n">
        <v>66.86</v>
      </c>
      <c r="F38" s="18" t="n">
        <f aca="false">SUM(C38*20%+D38*70%+E38*10%)</f>
        <v>76.588</v>
      </c>
      <c r="G38" s="19" t="n">
        <v>30</v>
      </c>
    </row>
    <row r="39" customFormat="false" ht="15.6" hidden="false" customHeight="false" outlineLevel="0" collapsed="false">
      <c r="A39" s="14" t="s">
        <v>15</v>
      </c>
      <c r="B39" s="15" t="s">
        <v>48</v>
      </c>
      <c r="C39" s="16" t="n">
        <v>69.2</v>
      </c>
      <c r="D39" s="17" t="n">
        <v>79.55</v>
      </c>
      <c r="E39" s="16" t="n">
        <v>68.36</v>
      </c>
      <c r="F39" s="18" t="n">
        <f aca="false">SUM(C39*20%+D39*70%+E39*10%)</f>
        <v>76.361</v>
      </c>
      <c r="G39" s="19" t="n">
        <v>31</v>
      </c>
    </row>
    <row r="40" customFormat="false" ht="15.6" hidden="false" customHeight="false" outlineLevel="0" collapsed="false">
      <c r="A40" s="14" t="s">
        <v>27</v>
      </c>
      <c r="B40" s="15" t="s">
        <v>49</v>
      </c>
      <c r="C40" s="16" t="n">
        <v>71</v>
      </c>
      <c r="D40" s="17" t="n">
        <v>79.41</v>
      </c>
      <c r="E40" s="16" t="n">
        <v>65.62</v>
      </c>
      <c r="F40" s="18" t="n">
        <f aca="false">SUM(C40*20%+D40*70%+E40*10%)</f>
        <v>76.349</v>
      </c>
      <c r="G40" s="19" t="n">
        <v>32</v>
      </c>
    </row>
    <row r="41" customFormat="false" ht="15.6" hidden="false" customHeight="false" outlineLevel="0" collapsed="false">
      <c r="A41" s="23" t="s">
        <v>18</v>
      </c>
      <c r="B41" s="24" t="s">
        <v>50</v>
      </c>
      <c r="C41" s="25" t="n">
        <v>71</v>
      </c>
      <c r="D41" s="26" t="n">
        <v>78.52</v>
      </c>
      <c r="E41" s="25" t="n">
        <v>67.06</v>
      </c>
      <c r="F41" s="18" t="n">
        <f aca="false">SUM(C41*20%+D41*70%+E41*10%)</f>
        <v>75.87</v>
      </c>
      <c r="G41" s="19" t="n">
        <v>33</v>
      </c>
    </row>
    <row r="42" customFormat="false" ht="15.6" hidden="false" customHeight="false" outlineLevel="0" collapsed="false">
      <c r="A42" s="23" t="s">
        <v>15</v>
      </c>
      <c r="B42" s="24" t="s">
        <v>51</v>
      </c>
      <c r="C42" s="25" t="n">
        <v>71.5</v>
      </c>
      <c r="D42" s="26" t="n">
        <v>78.55</v>
      </c>
      <c r="E42" s="25" t="n">
        <v>65.71</v>
      </c>
      <c r="F42" s="18" t="n">
        <f aca="false">SUM(C42*20%+D42*70%+E42*10%)</f>
        <v>75.856</v>
      </c>
      <c r="G42" s="19" t="n">
        <v>34</v>
      </c>
    </row>
    <row r="43" customFormat="false" ht="15.6" hidden="false" customHeight="false" outlineLevel="0" collapsed="false">
      <c r="A43" s="23" t="s">
        <v>27</v>
      </c>
      <c r="B43" s="24" t="s">
        <v>52</v>
      </c>
      <c r="C43" s="25" t="n">
        <v>70</v>
      </c>
      <c r="D43" s="26" t="n">
        <v>78.72</v>
      </c>
      <c r="E43" s="25" t="n">
        <v>66.85</v>
      </c>
      <c r="F43" s="18" t="n">
        <f aca="false">SUM(C43*20%+D43*70%+E43*10%)</f>
        <v>75.789</v>
      </c>
      <c r="G43" s="19" t="n">
        <v>35</v>
      </c>
    </row>
    <row r="44" customFormat="false" ht="15.6" hidden="false" customHeight="false" outlineLevel="0" collapsed="false">
      <c r="A44" s="23" t="s">
        <v>18</v>
      </c>
      <c r="B44" s="24" t="s">
        <v>53</v>
      </c>
      <c r="C44" s="25" t="n">
        <v>71.5</v>
      </c>
      <c r="D44" s="26" t="n">
        <v>77.97</v>
      </c>
      <c r="E44" s="25" t="n">
        <v>67.51</v>
      </c>
      <c r="F44" s="18" t="n">
        <f aca="false">SUM(C44*20%+D44*70%+E44*10%)</f>
        <v>75.63</v>
      </c>
      <c r="G44" s="19" t="n">
        <v>36</v>
      </c>
    </row>
    <row r="45" customFormat="false" ht="15.6" hidden="false" customHeight="false" outlineLevel="0" collapsed="false">
      <c r="A45" s="23" t="s">
        <v>27</v>
      </c>
      <c r="B45" s="24" t="s">
        <v>54</v>
      </c>
      <c r="C45" s="25" t="n">
        <v>74</v>
      </c>
      <c r="D45" s="26" t="n">
        <v>76.53</v>
      </c>
      <c r="E45" s="25" t="n">
        <v>69.44</v>
      </c>
      <c r="F45" s="18" t="n">
        <f aca="false">SUM(C45*20%+D45*70%+E45*10%)</f>
        <v>75.315</v>
      </c>
      <c r="G45" s="19" t="n">
        <v>37</v>
      </c>
    </row>
    <row r="46" customFormat="false" ht="15.6" hidden="false" customHeight="false" outlineLevel="0" collapsed="false">
      <c r="A46" s="27" t="s">
        <v>27</v>
      </c>
      <c r="B46" s="28" t="s">
        <v>55</v>
      </c>
      <c r="C46" s="25" t="n">
        <v>72</v>
      </c>
      <c r="D46" s="26" t="n">
        <v>77.11</v>
      </c>
      <c r="E46" s="25" t="n">
        <v>68.49</v>
      </c>
      <c r="F46" s="18" t="n">
        <f aca="false">SUM(C46*20%+D46*70%+E46*10%)</f>
        <v>75.226</v>
      </c>
      <c r="G46" s="19" t="n">
        <v>38</v>
      </c>
    </row>
    <row r="47" customFormat="false" ht="15.6" hidden="false" customHeight="false" outlineLevel="0" collapsed="false">
      <c r="A47" s="29" t="s">
        <v>15</v>
      </c>
      <c r="B47" s="30" t="s">
        <v>56</v>
      </c>
      <c r="C47" s="25" t="n">
        <v>73.5</v>
      </c>
      <c r="D47" s="26" t="n">
        <v>76.93</v>
      </c>
      <c r="E47" s="25" t="n">
        <v>66.1</v>
      </c>
      <c r="F47" s="18" t="n">
        <f aca="false">SUM(C47*20%+D47*70%+E47*10%)</f>
        <v>75.161</v>
      </c>
      <c r="G47" s="19" t="n">
        <v>39</v>
      </c>
    </row>
    <row r="48" customFormat="false" ht="15.6" hidden="false" customHeight="false" outlineLevel="0" collapsed="false">
      <c r="A48" s="23" t="s">
        <v>18</v>
      </c>
      <c r="B48" s="24" t="s">
        <v>57</v>
      </c>
      <c r="C48" s="25" t="n">
        <v>71.5</v>
      </c>
      <c r="D48" s="26" t="n">
        <v>77.67</v>
      </c>
      <c r="E48" s="25" t="n">
        <v>64.5</v>
      </c>
      <c r="F48" s="18" t="n">
        <f aca="false">SUM(C48*20%+D48*70%+E48*10%)</f>
        <v>75.119</v>
      </c>
      <c r="G48" s="19" t="n">
        <v>40</v>
      </c>
    </row>
    <row r="49" customFormat="false" ht="15.6" hidden="false" customHeight="false" outlineLevel="0" collapsed="false">
      <c r="A49" s="23" t="s">
        <v>15</v>
      </c>
      <c r="B49" s="24" t="s">
        <v>58</v>
      </c>
      <c r="C49" s="25" t="n">
        <v>71</v>
      </c>
      <c r="D49" s="26" t="n">
        <v>77.38</v>
      </c>
      <c r="E49" s="25" t="n">
        <v>65.4</v>
      </c>
      <c r="F49" s="18" t="n">
        <f aca="false">SUM(C49*20%+D49*70%+E49*10%)</f>
        <v>74.906</v>
      </c>
      <c r="G49" s="19" t="n">
        <v>41</v>
      </c>
    </row>
    <row r="50" customFormat="false" ht="15.6" hidden="false" customHeight="false" outlineLevel="0" collapsed="false">
      <c r="A50" s="23" t="s">
        <v>15</v>
      </c>
      <c r="B50" s="24" t="s">
        <v>59</v>
      </c>
      <c r="C50" s="25" t="n">
        <v>70</v>
      </c>
      <c r="D50" s="26" t="n">
        <v>77.62</v>
      </c>
      <c r="E50" s="25" t="n">
        <v>65.1</v>
      </c>
      <c r="F50" s="18" t="n">
        <f aca="false">SUM(C50*20%+D50*70%+E50*10%)</f>
        <v>74.844</v>
      </c>
      <c r="G50" s="19" t="n">
        <v>42</v>
      </c>
    </row>
    <row r="51" customFormat="false" ht="15.6" hidden="false" customHeight="false" outlineLevel="0" collapsed="false">
      <c r="A51" s="23" t="s">
        <v>27</v>
      </c>
      <c r="B51" s="24" t="s">
        <v>60</v>
      </c>
      <c r="C51" s="25" t="n">
        <v>76</v>
      </c>
      <c r="D51" s="26" t="n">
        <v>75.67</v>
      </c>
      <c r="E51" s="25" t="n">
        <v>66.45</v>
      </c>
      <c r="F51" s="18" t="n">
        <f aca="false">SUM(C51*20%+D51*70%+E51*10%)</f>
        <v>74.814</v>
      </c>
      <c r="G51" s="19" t="n">
        <v>43</v>
      </c>
    </row>
    <row r="52" customFormat="false" ht="15.6" hidden="false" customHeight="false" outlineLevel="0" collapsed="false">
      <c r="A52" s="23" t="s">
        <v>15</v>
      </c>
      <c r="B52" s="24" t="s">
        <v>61</v>
      </c>
      <c r="C52" s="25" t="n">
        <v>71.5</v>
      </c>
      <c r="D52" s="26" t="n">
        <v>76.29</v>
      </c>
      <c r="E52" s="25" t="n">
        <v>66.6</v>
      </c>
      <c r="F52" s="18" t="n">
        <f aca="false">SUM(C52*20%+D52*70%+E52*10%)</f>
        <v>74.363</v>
      </c>
      <c r="G52" s="19" t="n">
        <v>44</v>
      </c>
    </row>
    <row r="53" customFormat="false" ht="15.6" hidden="false" customHeight="false" outlineLevel="0" collapsed="false">
      <c r="A53" s="23" t="s">
        <v>27</v>
      </c>
      <c r="B53" s="24" t="s">
        <v>62</v>
      </c>
      <c r="C53" s="25" t="n">
        <v>69</v>
      </c>
      <c r="D53" s="26" t="n">
        <v>76.59</v>
      </c>
      <c r="E53" s="25" t="n">
        <v>63.66</v>
      </c>
      <c r="F53" s="18" t="n">
        <f aca="false">SUM(C53*20%+D53*70%+E53*10%)</f>
        <v>73.779</v>
      </c>
      <c r="G53" s="19" t="n">
        <v>45</v>
      </c>
    </row>
    <row r="54" customFormat="false" ht="15.6" hidden="false" customHeight="false" outlineLevel="0" collapsed="false">
      <c r="A54" s="23" t="s">
        <v>15</v>
      </c>
      <c r="B54" s="24" t="s">
        <v>63</v>
      </c>
      <c r="C54" s="25" t="n">
        <v>69</v>
      </c>
      <c r="D54" s="26" t="n">
        <v>76.08</v>
      </c>
      <c r="E54" s="25" t="n">
        <v>65.16</v>
      </c>
      <c r="F54" s="18" t="n">
        <f aca="false">SUM(C54*20%+D54*70%+E54*10%)</f>
        <v>73.572</v>
      </c>
      <c r="G54" s="19" t="n">
        <v>46</v>
      </c>
    </row>
    <row r="55" customFormat="false" ht="15.6" hidden="false" customHeight="false" outlineLevel="0" collapsed="false">
      <c r="A55" s="23" t="s">
        <v>27</v>
      </c>
      <c r="B55" s="24" t="s">
        <v>64</v>
      </c>
      <c r="C55" s="25" t="n">
        <v>72.5</v>
      </c>
      <c r="D55" s="26" t="n">
        <v>74.84</v>
      </c>
      <c r="E55" s="25" t="n">
        <v>65.95</v>
      </c>
      <c r="F55" s="18" t="n">
        <f aca="false">SUM(C55*20%+D55*70%+E55*10%)</f>
        <v>73.483</v>
      </c>
      <c r="G55" s="19" t="n">
        <v>47</v>
      </c>
    </row>
    <row r="56" customFormat="false" ht="15.6" hidden="false" customHeight="false" outlineLevel="0" collapsed="false">
      <c r="A56" s="23" t="s">
        <v>15</v>
      </c>
      <c r="B56" s="24" t="s">
        <v>65</v>
      </c>
      <c r="C56" s="25" t="n">
        <v>71.5</v>
      </c>
      <c r="D56" s="26" t="n">
        <v>75.04</v>
      </c>
      <c r="E56" s="25" t="n">
        <v>65.6</v>
      </c>
      <c r="F56" s="18" t="n">
        <f aca="false">SUM(C56*20%+D56*70%+E56*10%)</f>
        <v>73.388</v>
      </c>
      <c r="G56" s="19" t="n">
        <v>48</v>
      </c>
    </row>
    <row r="57" customFormat="false" ht="15.6" hidden="false" customHeight="false" outlineLevel="0" collapsed="false">
      <c r="A57" s="23" t="s">
        <v>27</v>
      </c>
      <c r="B57" s="24" t="s">
        <v>66</v>
      </c>
      <c r="C57" s="25" t="n">
        <v>71</v>
      </c>
      <c r="D57" s="26" t="n">
        <v>74.98</v>
      </c>
      <c r="E57" s="25" t="n">
        <v>66.95</v>
      </c>
      <c r="F57" s="18" t="n">
        <f aca="false">SUM(C57*20%+D57*70%+E57*10%)</f>
        <v>73.381</v>
      </c>
      <c r="G57" s="19" t="n">
        <v>49</v>
      </c>
    </row>
    <row r="58" customFormat="false" ht="15.6" hidden="false" customHeight="false" outlineLevel="0" collapsed="false">
      <c r="A58" s="23" t="s">
        <v>18</v>
      </c>
      <c r="B58" s="24" t="s">
        <v>67</v>
      </c>
      <c r="C58" s="25" t="n">
        <v>68</v>
      </c>
      <c r="D58" s="26" t="n">
        <v>75.97</v>
      </c>
      <c r="E58" s="25" t="n">
        <v>64.5</v>
      </c>
      <c r="F58" s="18" t="n">
        <f aca="false">SUM(C58*20%+D58*70%+E58*10%)</f>
        <v>73.229</v>
      </c>
      <c r="G58" s="19" t="n">
        <v>50</v>
      </c>
    </row>
    <row r="59" customFormat="false" ht="15.6" hidden="false" customHeight="false" outlineLevel="0" collapsed="false">
      <c r="A59" s="14" t="s">
        <v>15</v>
      </c>
      <c r="B59" s="15" t="s">
        <v>68</v>
      </c>
      <c r="C59" s="16" t="n">
        <v>73.5</v>
      </c>
      <c r="D59" s="17" t="n">
        <v>74.49</v>
      </c>
      <c r="E59" s="16" t="n">
        <v>63.75</v>
      </c>
      <c r="F59" s="18" t="n">
        <f aca="false">SUM(C59*20%+D59*70%+E59*10%)</f>
        <v>73.218</v>
      </c>
      <c r="G59" s="19" t="n">
        <v>51</v>
      </c>
    </row>
    <row r="60" customFormat="false" ht="15.6" hidden="false" customHeight="false" outlineLevel="0" collapsed="false">
      <c r="A60" s="14" t="s">
        <v>27</v>
      </c>
      <c r="B60" s="15" t="s">
        <v>69</v>
      </c>
      <c r="C60" s="16" t="n">
        <v>75.5</v>
      </c>
      <c r="D60" s="17" t="n">
        <v>73.14</v>
      </c>
      <c r="E60" s="16" t="n">
        <v>68.84</v>
      </c>
      <c r="F60" s="18" t="n">
        <f aca="false">SUM(C60*20%+D60*70%+E60*10%)</f>
        <v>73.182</v>
      </c>
      <c r="G60" s="19" t="n">
        <v>52</v>
      </c>
    </row>
    <row r="61" customFormat="false" ht="15.6" hidden="false" customHeight="false" outlineLevel="0" collapsed="false">
      <c r="A61" s="14" t="s">
        <v>15</v>
      </c>
      <c r="B61" s="15" t="s">
        <v>70</v>
      </c>
      <c r="C61" s="16" t="n">
        <v>71</v>
      </c>
      <c r="D61" s="17" t="n">
        <v>74.58</v>
      </c>
      <c r="E61" s="16" t="n">
        <v>66.2</v>
      </c>
      <c r="F61" s="18" t="n">
        <f aca="false">SUM(C61*20%+D61*70%+E61*10%)</f>
        <v>73.026</v>
      </c>
      <c r="G61" s="19" t="n">
        <v>53</v>
      </c>
    </row>
    <row r="62" customFormat="false" ht="15.6" hidden="false" customHeight="false" outlineLevel="0" collapsed="false">
      <c r="A62" s="14" t="s">
        <v>18</v>
      </c>
      <c r="B62" s="15" t="s">
        <v>71</v>
      </c>
      <c r="C62" s="16" t="n">
        <v>69</v>
      </c>
      <c r="D62" s="17" t="n">
        <v>75.04</v>
      </c>
      <c r="E62" s="16" t="n">
        <v>66.3</v>
      </c>
      <c r="F62" s="18" t="n">
        <f aca="false">SUM(C62*20%+D62*70%+E62*10%)</f>
        <v>72.958</v>
      </c>
      <c r="G62" s="19" t="n">
        <v>54</v>
      </c>
    </row>
    <row r="63" customFormat="false" ht="15.6" hidden="false" customHeight="false" outlineLevel="0" collapsed="false">
      <c r="A63" s="14" t="s">
        <v>27</v>
      </c>
      <c r="B63" s="15" t="s">
        <v>72</v>
      </c>
      <c r="C63" s="16" t="n">
        <v>69</v>
      </c>
      <c r="D63" s="17" t="n">
        <v>74.97</v>
      </c>
      <c r="E63" s="16" t="n">
        <v>66.69</v>
      </c>
      <c r="F63" s="18" t="n">
        <f aca="false">SUM(C63*20%+D63*70%+E63*10%)</f>
        <v>72.948</v>
      </c>
      <c r="G63" s="19" t="n">
        <v>55</v>
      </c>
    </row>
    <row r="64" customFormat="false" ht="15.6" hidden="false" customHeight="false" outlineLevel="0" collapsed="false">
      <c r="A64" s="14" t="s">
        <v>27</v>
      </c>
      <c r="B64" s="15" t="s">
        <v>73</v>
      </c>
      <c r="C64" s="16" t="n">
        <v>68</v>
      </c>
      <c r="D64" s="17" t="n">
        <v>75.39</v>
      </c>
      <c r="E64" s="16" t="n">
        <v>65.39</v>
      </c>
      <c r="F64" s="18" t="n">
        <f aca="false">SUM(C64*20%+D64*70%+E64*10%)</f>
        <v>72.912</v>
      </c>
      <c r="G64" s="19" t="n">
        <v>56</v>
      </c>
    </row>
    <row r="65" customFormat="false" ht="15.6" hidden="false" customHeight="false" outlineLevel="0" collapsed="false">
      <c r="A65" s="14" t="s">
        <v>15</v>
      </c>
      <c r="B65" s="15" t="s">
        <v>74</v>
      </c>
      <c r="C65" s="16" t="n">
        <v>67</v>
      </c>
      <c r="D65" s="17" t="n">
        <v>75.61</v>
      </c>
      <c r="E65" s="16" t="n">
        <v>65.6</v>
      </c>
      <c r="F65" s="18" t="n">
        <f aca="false">SUM(C65*20%+D65*70%+E65*10%)</f>
        <v>72.887</v>
      </c>
      <c r="G65" s="19" t="n">
        <v>57</v>
      </c>
    </row>
    <row r="66" customFormat="false" ht="15.6" hidden="false" customHeight="false" outlineLevel="0" collapsed="false">
      <c r="A66" s="14" t="s">
        <v>18</v>
      </c>
      <c r="B66" s="15" t="s">
        <v>75</v>
      </c>
      <c r="C66" s="16" t="n">
        <v>48</v>
      </c>
      <c r="D66" s="17" t="n">
        <v>80.73</v>
      </c>
      <c r="E66" s="16" t="n">
        <v>66.91</v>
      </c>
      <c r="F66" s="18" t="n">
        <f aca="false">SUM(C66*20%+D66*70%+E66*10%)</f>
        <v>72.802</v>
      </c>
      <c r="G66" s="19" t="n">
        <v>58</v>
      </c>
    </row>
    <row r="67" customFormat="false" ht="15.6" hidden="false" customHeight="false" outlineLevel="0" collapsed="false">
      <c r="A67" s="14" t="s">
        <v>27</v>
      </c>
      <c r="B67" s="15" t="s">
        <v>76</v>
      </c>
      <c r="C67" s="25" t="n">
        <v>72</v>
      </c>
      <c r="D67" s="26" t="n">
        <v>74.08</v>
      </c>
      <c r="E67" s="25" t="n">
        <v>64.35</v>
      </c>
      <c r="F67" s="18" t="n">
        <f aca="false">SUM(C67*20%+D67*70%+E67*10%)</f>
        <v>72.691</v>
      </c>
      <c r="G67" s="19" t="n">
        <v>63</v>
      </c>
    </row>
    <row r="68" customFormat="false" ht="15.6" hidden="false" customHeight="false" outlineLevel="0" collapsed="false">
      <c r="A68" s="14" t="s">
        <v>18</v>
      </c>
      <c r="B68" s="15" t="s">
        <v>77</v>
      </c>
      <c r="C68" s="16" t="n">
        <v>49</v>
      </c>
      <c r="D68" s="17" t="n">
        <v>80.24</v>
      </c>
      <c r="E68" s="16" t="n">
        <v>66.4</v>
      </c>
      <c r="F68" s="18" t="n">
        <f aca="false">SUM(C68*20%+D68*70%+E68*10%)</f>
        <v>72.608</v>
      </c>
      <c r="G68" s="19" t="n">
        <v>59</v>
      </c>
    </row>
    <row r="69" customFormat="false" ht="15.6" hidden="false" customHeight="false" outlineLevel="0" collapsed="false">
      <c r="A69" s="14" t="s">
        <v>27</v>
      </c>
      <c r="B69" s="15" t="s">
        <v>78</v>
      </c>
      <c r="C69" s="16" t="n">
        <v>71</v>
      </c>
      <c r="D69" s="17" t="n">
        <v>73.61</v>
      </c>
      <c r="E69" s="16" t="n">
        <v>67.49</v>
      </c>
      <c r="F69" s="18" t="n">
        <f aca="false">SUM(C69*20%+D69*70%+E69*10%)</f>
        <v>72.476</v>
      </c>
      <c r="G69" s="19" t="n">
        <v>60</v>
      </c>
    </row>
    <row r="70" customFormat="false" ht="15.6" hidden="false" customHeight="false" outlineLevel="0" collapsed="false">
      <c r="A70" s="14" t="s">
        <v>15</v>
      </c>
      <c r="B70" s="15" t="s">
        <v>79</v>
      </c>
      <c r="C70" s="16" t="n">
        <v>71.5</v>
      </c>
      <c r="D70" s="17" t="n">
        <v>74.02</v>
      </c>
      <c r="E70" s="16" t="n">
        <v>63.41</v>
      </c>
      <c r="F70" s="18" t="n">
        <f aca="false">SUM(C70*20%+D70*70%+E70*10%)</f>
        <v>72.455</v>
      </c>
      <c r="G70" s="19" t="n">
        <v>61</v>
      </c>
    </row>
    <row r="71" customFormat="false" ht="15.6" hidden="false" customHeight="false" outlineLevel="0" collapsed="false">
      <c r="A71" s="14" t="s">
        <v>15</v>
      </c>
      <c r="B71" s="15" t="s">
        <v>80</v>
      </c>
      <c r="C71" s="16" t="n">
        <v>69</v>
      </c>
      <c r="D71" s="17" t="n">
        <v>74.62</v>
      </c>
      <c r="E71" s="16" t="n">
        <v>63.11</v>
      </c>
      <c r="F71" s="18" t="n">
        <f aca="false">SUM(C71*20%+D71*70%+E71*10%)</f>
        <v>72.345</v>
      </c>
      <c r="G71" s="19" t="n">
        <v>62</v>
      </c>
    </row>
    <row r="72" customFormat="false" ht="15.6" hidden="false" customHeight="false" outlineLevel="0" collapsed="false">
      <c r="A72" s="14" t="s">
        <v>27</v>
      </c>
      <c r="B72" s="15" t="s">
        <v>81</v>
      </c>
      <c r="C72" s="16" t="n">
        <v>68</v>
      </c>
      <c r="D72" s="17" t="n">
        <v>74.4</v>
      </c>
      <c r="E72" s="16" t="n">
        <v>64.7</v>
      </c>
      <c r="F72" s="18" t="n">
        <f aca="false">SUM(C72*20%+D72*70%+E72*10%)</f>
        <v>72.15</v>
      </c>
      <c r="G72" s="19" t="n">
        <v>64</v>
      </c>
    </row>
    <row r="73" customFormat="false" ht="15.6" hidden="false" customHeight="false" outlineLevel="0" collapsed="false">
      <c r="A73" s="14" t="s">
        <v>18</v>
      </c>
      <c r="B73" s="15" t="s">
        <v>82</v>
      </c>
      <c r="C73" s="16" t="n">
        <v>69</v>
      </c>
      <c r="D73" s="17" t="n">
        <v>73.84</v>
      </c>
      <c r="E73" s="16" t="n">
        <v>64.8</v>
      </c>
      <c r="F73" s="18" t="n">
        <f aca="false">SUM(C73*20%+D73*70%+E73*10%)</f>
        <v>71.968</v>
      </c>
      <c r="G73" s="19" t="n">
        <v>65</v>
      </c>
    </row>
    <row r="74" customFormat="false" ht="15.6" hidden="false" customHeight="false" outlineLevel="0" collapsed="false">
      <c r="A74" s="14" t="s">
        <v>18</v>
      </c>
      <c r="B74" s="15" t="s">
        <v>83</v>
      </c>
      <c r="C74" s="16" t="n">
        <v>69</v>
      </c>
      <c r="D74" s="17" t="n">
        <v>73.81</v>
      </c>
      <c r="E74" s="16" t="n">
        <v>63.7</v>
      </c>
      <c r="F74" s="18" t="n">
        <f aca="false">SUM(C74*20%+D74*70%+E74*10%)</f>
        <v>71.837</v>
      </c>
      <c r="G74" s="19" t="n">
        <v>66</v>
      </c>
    </row>
    <row r="75" customFormat="false" ht="15.6" hidden="false" customHeight="false" outlineLevel="0" collapsed="false">
      <c r="A75" s="14" t="s">
        <v>27</v>
      </c>
      <c r="B75" s="15" t="s">
        <v>84</v>
      </c>
      <c r="C75" s="16" t="n">
        <v>71</v>
      </c>
      <c r="D75" s="17" t="n">
        <v>72.86</v>
      </c>
      <c r="E75" s="16" t="n">
        <v>64.46</v>
      </c>
      <c r="F75" s="18" t="n">
        <f aca="false">SUM(C75*20%+D75*70%+E75*10%)</f>
        <v>71.648</v>
      </c>
      <c r="G75" s="19" t="n">
        <v>67</v>
      </c>
    </row>
    <row r="76" customFormat="false" ht="15.6" hidden="false" customHeight="false" outlineLevel="0" collapsed="false">
      <c r="A76" s="14" t="s">
        <v>18</v>
      </c>
      <c r="B76" s="15" t="s">
        <v>85</v>
      </c>
      <c r="C76" s="16" t="n">
        <v>74.5</v>
      </c>
      <c r="D76" s="17" t="n">
        <v>71.54</v>
      </c>
      <c r="E76" s="16" t="n">
        <v>65.7</v>
      </c>
      <c r="F76" s="18" t="n">
        <f aca="false">SUM(C76*20%+D76*70%+E76*10%)</f>
        <v>71.548</v>
      </c>
      <c r="G76" s="19" t="n">
        <v>68</v>
      </c>
    </row>
    <row r="77" customFormat="false" ht="15.6" hidden="false" customHeight="false" outlineLevel="0" collapsed="false">
      <c r="A77" s="14" t="s">
        <v>27</v>
      </c>
      <c r="B77" s="15" t="s">
        <v>86</v>
      </c>
      <c r="C77" s="16" t="n">
        <v>72.5</v>
      </c>
      <c r="D77" s="17" t="n">
        <v>71.79</v>
      </c>
      <c r="E77" s="16" t="n">
        <v>65.2</v>
      </c>
      <c r="F77" s="18" t="n">
        <f aca="false">SUM(C77*20%+D77*70%+E77*10%)</f>
        <v>71.273</v>
      </c>
      <c r="G77" s="19" t="n">
        <v>69</v>
      </c>
    </row>
    <row r="78" customFormat="false" ht="15.6" hidden="false" customHeight="false" outlineLevel="0" collapsed="false">
      <c r="A78" s="14" t="s">
        <v>15</v>
      </c>
      <c r="B78" s="15" t="s">
        <v>87</v>
      </c>
      <c r="C78" s="16" t="n">
        <v>74.5</v>
      </c>
      <c r="D78" s="17" t="n">
        <v>71.05</v>
      </c>
      <c r="E78" s="16" t="n">
        <v>65.05</v>
      </c>
      <c r="F78" s="18" t="n">
        <f aca="false">SUM(C78*20%+D78*70%+E78*10%)</f>
        <v>71.14</v>
      </c>
      <c r="G78" s="19" t="n">
        <v>70</v>
      </c>
    </row>
    <row r="79" customFormat="false" ht="15.6" hidden="false" customHeight="false" outlineLevel="0" collapsed="false">
      <c r="A79" s="14" t="s">
        <v>18</v>
      </c>
      <c r="B79" s="15" t="s">
        <v>88</v>
      </c>
      <c r="C79" s="16" t="n">
        <v>69</v>
      </c>
      <c r="D79" s="17" t="n">
        <v>72.24</v>
      </c>
      <c r="E79" s="16" t="n">
        <v>66.92</v>
      </c>
      <c r="F79" s="18" t="n">
        <f aca="false">SUM(C79*20%+D79*70%+E79*10%)</f>
        <v>71.06</v>
      </c>
      <c r="G79" s="19" t="n">
        <v>71</v>
      </c>
    </row>
    <row r="80" customFormat="false" ht="15.6" hidden="false" customHeight="false" outlineLevel="0" collapsed="false">
      <c r="A80" s="14" t="s">
        <v>27</v>
      </c>
      <c r="B80" s="15" t="s">
        <v>89</v>
      </c>
      <c r="C80" s="16" t="n">
        <v>68</v>
      </c>
      <c r="D80" s="17" t="n">
        <v>72.6</v>
      </c>
      <c r="E80" s="16" t="n">
        <v>65.14</v>
      </c>
      <c r="F80" s="18" t="n">
        <f aca="false">SUM(C80*20%+D80*70%+E80*10%)</f>
        <v>70.934</v>
      </c>
      <c r="G80" s="19" t="n">
        <v>72</v>
      </c>
    </row>
    <row r="81" customFormat="false" ht="15.6" hidden="false" customHeight="false" outlineLevel="0" collapsed="false">
      <c r="A81" s="14" t="s">
        <v>18</v>
      </c>
      <c r="B81" s="15" t="s">
        <v>90</v>
      </c>
      <c r="C81" s="16" t="n">
        <v>69.2</v>
      </c>
      <c r="D81" s="17" t="n">
        <v>72.03</v>
      </c>
      <c r="E81" s="16" t="n">
        <v>65.9</v>
      </c>
      <c r="F81" s="18" t="n">
        <f aca="false">SUM(C81*20%+D81*70%+E81*10%)</f>
        <v>70.851</v>
      </c>
      <c r="G81" s="19" t="n">
        <v>73</v>
      </c>
    </row>
    <row r="82" customFormat="false" ht="15.6" hidden="false" customHeight="false" outlineLevel="0" collapsed="false">
      <c r="A82" s="14" t="s">
        <v>15</v>
      </c>
      <c r="B82" s="15" t="s">
        <v>91</v>
      </c>
      <c r="C82" s="16" t="n">
        <v>71</v>
      </c>
      <c r="D82" s="17" t="n">
        <v>71.17</v>
      </c>
      <c r="E82" s="16" t="n">
        <v>67.55</v>
      </c>
      <c r="F82" s="18" t="n">
        <f aca="false">SUM(C82*20%+D82*70%+E82*10%)</f>
        <v>70.774</v>
      </c>
      <c r="G82" s="19" t="n">
        <v>74</v>
      </c>
    </row>
    <row r="83" customFormat="false" ht="15.6" hidden="false" customHeight="false" outlineLevel="0" collapsed="false">
      <c r="A83" s="14" t="s">
        <v>18</v>
      </c>
      <c r="B83" s="15" t="s">
        <v>92</v>
      </c>
      <c r="C83" s="16" t="n">
        <v>68</v>
      </c>
      <c r="D83" s="17" t="n">
        <v>71.85</v>
      </c>
      <c r="E83" s="16" t="n">
        <v>64.85</v>
      </c>
      <c r="F83" s="18" t="n">
        <f aca="false">SUM(C83*20%+D83*70%+E83*10%)</f>
        <v>70.38</v>
      </c>
      <c r="G83" s="19" t="n">
        <v>75</v>
      </c>
    </row>
    <row r="84" customFormat="false" ht="15.6" hidden="false" customHeight="false" outlineLevel="0" collapsed="false">
      <c r="A84" s="14" t="s">
        <v>18</v>
      </c>
      <c r="B84" s="15" t="s">
        <v>93</v>
      </c>
      <c r="C84" s="16" t="n">
        <v>70</v>
      </c>
      <c r="D84" s="17" t="n">
        <v>70.85</v>
      </c>
      <c r="E84" s="16" t="n">
        <v>67.66</v>
      </c>
      <c r="F84" s="18" t="n">
        <f aca="false">SUM(C84*20%+D84*70%+E84*10%)</f>
        <v>70.361</v>
      </c>
      <c r="G84" s="19" t="n">
        <v>76</v>
      </c>
    </row>
    <row r="85" customFormat="false" ht="15.6" hidden="false" customHeight="false" outlineLevel="0" collapsed="false">
      <c r="A85" s="14" t="s">
        <v>18</v>
      </c>
      <c r="B85" s="15" t="s">
        <v>94</v>
      </c>
      <c r="C85" s="16" t="n">
        <v>50</v>
      </c>
      <c r="D85" s="26" t="n">
        <v>76.59</v>
      </c>
      <c r="E85" s="25" t="n">
        <v>66.25</v>
      </c>
      <c r="F85" s="31" t="n">
        <f aca="false">SUM(C85*20%+D85*70%+E85*10%)</f>
        <v>70.238</v>
      </c>
      <c r="G85" s="19" t="n">
        <v>77</v>
      </c>
    </row>
    <row r="86" customFormat="false" ht="15.6" hidden="false" customHeight="false" outlineLevel="0" collapsed="false">
      <c r="A86" s="14" t="s">
        <v>27</v>
      </c>
      <c r="B86" s="15" t="s">
        <v>95</v>
      </c>
      <c r="C86" s="16" t="n">
        <v>71</v>
      </c>
      <c r="D86" s="26" t="n">
        <v>70.52</v>
      </c>
      <c r="E86" s="25" t="n">
        <v>66.05</v>
      </c>
      <c r="F86" s="31" t="n">
        <f aca="false">SUM(C86*20%+D86*70%+E86*10%)</f>
        <v>70.169</v>
      </c>
      <c r="G86" s="19" t="n">
        <v>78</v>
      </c>
    </row>
    <row r="87" customFormat="false" ht="15.6" hidden="false" customHeight="false" outlineLevel="0" collapsed="false">
      <c r="A87" s="14" t="s">
        <v>18</v>
      </c>
      <c r="B87" s="15" t="s">
        <v>96</v>
      </c>
      <c r="C87" s="16" t="n">
        <v>71.5</v>
      </c>
      <c r="D87" s="26" t="n">
        <v>70.72</v>
      </c>
      <c r="E87" s="25" t="n">
        <v>63.1</v>
      </c>
      <c r="F87" s="31" t="n">
        <f aca="false">SUM(C87*20%+D87*70%+E87*10%)</f>
        <v>70.114</v>
      </c>
      <c r="G87" s="19" t="n">
        <v>79</v>
      </c>
    </row>
    <row r="88" customFormat="false" ht="15.6" hidden="false" customHeight="false" outlineLevel="0" collapsed="false">
      <c r="A88" s="14" t="s">
        <v>27</v>
      </c>
      <c r="B88" s="15" t="s">
        <v>97</v>
      </c>
      <c r="C88" s="16" t="n">
        <v>71</v>
      </c>
      <c r="D88" s="26" t="n">
        <v>69.91</v>
      </c>
      <c r="E88" s="25" t="n">
        <v>65.05</v>
      </c>
      <c r="F88" s="31" t="n">
        <f aca="false">SUM(C88*20%+D88*70%+E88*10%)</f>
        <v>69.642</v>
      </c>
      <c r="G88" s="19" t="n">
        <v>80</v>
      </c>
    </row>
    <row r="89" customFormat="false" ht="15.6" hidden="false" customHeight="false" outlineLevel="0" collapsed="false">
      <c r="A89" s="14" t="s">
        <v>27</v>
      </c>
      <c r="B89" s="15" t="s">
        <v>98</v>
      </c>
      <c r="C89" s="16" t="n">
        <v>72</v>
      </c>
      <c r="D89" s="17" t="n">
        <v>69.44</v>
      </c>
      <c r="E89" s="16" t="n">
        <v>64.86</v>
      </c>
      <c r="F89" s="18" t="n">
        <f aca="false">SUM(C89*20%+D89*70%+E89*10%)</f>
        <v>69.494</v>
      </c>
      <c r="G89" s="19" t="n">
        <v>81</v>
      </c>
    </row>
    <row r="90" customFormat="false" ht="15.6" hidden="false" customHeight="false" outlineLevel="0" collapsed="false">
      <c r="A90" s="14" t="s">
        <v>18</v>
      </c>
      <c r="B90" s="15" t="s">
        <v>99</v>
      </c>
      <c r="C90" s="16" t="n">
        <v>69</v>
      </c>
      <c r="D90" s="17" t="n">
        <v>69.66</v>
      </c>
      <c r="E90" s="16" t="n">
        <v>66.02</v>
      </c>
      <c r="F90" s="18" t="n">
        <f aca="false">SUM(C90*20%+D90*70%+E90*10%)</f>
        <v>69.164</v>
      </c>
      <c r="G90" s="19" t="n">
        <v>82</v>
      </c>
    </row>
    <row r="91" customFormat="false" ht="15.6" hidden="false" customHeight="false" outlineLevel="0" collapsed="false">
      <c r="A91" s="14" t="s">
        <v>27</v>
      </c>
      <c r="B91" s="15" t="s">
        <v>100</v>
      </c>
      <c r="C91" s="16" t="n">
        <v>71</v>
      </c>
      <c r="D91" s="17" t="n">
        <v>69.45</v>
      </c>
      <c r="E91" s="16" t="n">
        <v>63.26</v>
      </c>
      <c r="F91" s="18" t="n">
        <f aca="false">SUM(C91*20%+D91*70%+E91*10%)</f>
        <v>69.141</v>
      </c>
      <c r="G91" s="19" t="n">
        <v>83</v>
      </c>
    </row>
    <row r="92" customFormat="false" ht="15.6" hidden="false" customHeight="false" outlineLevel="0" collapsed="false">
      <c r="A92" s="14" t="s">
        <v>18</v>
      </c>
      <c r="B92" s="15" t="s">
        <v>101</v>
      </c>
      <c r="C92" s="16" t="n">
        <v>49</v>
      </c>
      <c r="D92" s="17" t="n">
        <v>75.47</v>
      </c>
      <c r="E92" s="16" t="n">
        <v>63.56</v>
      </c>
      <c r="F92" s="18" t="n">
        <f aca="false">SUM(C92*20%+D92*70%+E92*10%)</f>
        <v>68.985</v>
      </c>
      <c r="G92" s="19" t="n">
        <v>84</v>
      </c>
    </row>
    <row r="93" customFormat="false" ht="15.6" hidden="false" customHeight="false" outlineLevel="0" collapsed="false">
      <c r="A93" s="14" t="s">
        <v>15</v>
      </c>
      <c r="B93" s="15" t="s">
        <v>102</v>
      </c>
      <c r="C93" s="16" t="n">
        <v>69</v>
      </c>
      <c r="D93" s="17" t="n">
        <v>69.48</v>
      </c>
      <c r="E93" s="16" t="n">
        <v>64.1</v>
      </c>
      <c r="F93" s="18" t="n">
        <f aca="false">SUM(C93*20%+D93*70%+E93*10%)</f>
        <v>68.846</v>
      </c>
      <c r="G93" s="19" t="n">
        <v>85</v>
      </c>
    </row>
    <row r="94" customFormat="false" ht="15.6" hidden="false" customHeight="false" outlineLevel="0" collapsed="false">
      <c r="A94" s="14" t="s">
        <v>18</v>
      </c>
      <c r="B94" s="15" t="s">
        <v>103</v>
      </c>
      <c r="C94" s="16" t="n">
        <v>69</v>
      </c>
      <c r="D94" s="17" t="n">
        <v>69.49</v>
      </c>
      <c r="E94" s="16" t="n">
        <v>64</v>
      </c>
      <c r="F94" s="18" t="n">
        <f aca="false">SUM(C94*20%+D94*70%+E94*10%)</f>
        <v>68.843</v>
      </c>
      <c r="G94" s="19" t="n">
        <v>86</v>
      </c>
    </row>
    <row r="95" customFormat="false" ht="15.6" hidden="false" customHeight="false" outlineLevel="0" collapsed="false">
      <c r="A95" s="14" t="s">
        <v>18</v>
      </c>
      <c r="B95" s="15" t="s">
        <v>104</v>
      </c>
      <c r="C95" s="16" t="n">
        <v>49</v>
      </c>
      <c r="D95" s="17" t="n">
        <v>74.37</v>
      </c>
      <c r="E95" s="16" t="n">
        <v>63.51</v>
      </c>
      <c r="F95" s="18" t="n">
        <f aca="false">SUM(C95*20%+D95*70%+E95*10%)</f>
        <v>68.21</v>
      </c>
      <c r="G95" s="19" t="n">
        <v>87</v>
      </c>
    </row>
    <row r="96" customFormat="false" ht="15.6" hidden="false" customHeight="false" outlineLevel="0" collapsed="false">
      <c r="A96" s="14" t="s">
        <v>18</v>
      </c>
      <c r="B96" s="15" t="s">
        <v>105</v>
      </c>
      <c r="C96" s="16" t="n">
        <v>68</v>
      </c>
      <c r="D96" s="17" t="n">
        <v>67.97</v>
      </c>
      <c r="E96" s="16" t="n">
        <v>65.51</v>
      </c>
      <c r="F96" s="18" t="n">
        <f aca="false">SUM(C96*20%+D96*70%+E96*10%)</f>
        <v>67.73</v>
      </c>
      <c r="G96" s="19" t="n">
        <v>88</v>
      </c>
    </row>
    <row r="97" customFormat="false" ht="15.6" hidden="false" customHeight="false" outlineLevel="0" collapsed="false">
      <c r="A97" s="14" t="s">
        <v>27</v>
      </c>
      <c r="B97" s="15" t="s">
        <v>106</v>
      </c>
      <c r="C97" s="16" t="n">
        <v>72</v>
      </c>
      <c r="D97" s="17" t="n">
        <v>66.57</v>
      </c>
      <c r="E97" s="16" t="n">
        <v>64.2</v>
      </c>
      <c r="F97" s="18" t="n">
        <f aca="false">SUM(C97*20%+D97*70%+E97*10%)</f>
        <v>67.419</v>
      </c>
      <c r="G97" s="19" t="n">
        <v>89</v>
      </c>
    </row>
    <row r="98" customFormat="false" ht="15.6" hidden="false" customHeight="false" outlineLevel="0" collapsed="false">
      <c r="A98" s="14" t="s">
        <v>27</v>
      </c>
      <c r="B98" s="15" t="s">
        <v>107</v>
      </c>
      <c r="C98" s="16" t="n">
        <v>73</v>
      </c>
      <c r="D98" s="17" t="n">
        <v>63.41</v>
      </c>
      <c r="E98" s="16" t="n">
        <v>64.6</v>
      </c>
      <c r="F98" s="18" t="n">
        <f aca="false">SUM(C98*20%+D98*70%+E98*10%)</f>
        <v>65.447</v>
      </c>
      <c r="G98" s="19" t="n">
        <v>90</v>
      </c>
    </row>
    <row r="99" customFormat="false" ht="15.6" hidden="false" customHeight="false" outlineLevel="0" collapsed="false">
      <c r="A99" s="14" t="s">
        <v>15</v>
      </c>
      <c r="B99" s="15" t="s">
        <v>108</v>
      </c>
      <c r="C99" s="16" t="n">
        <v>70</v>
      </c>
      <c r="D99" s="17" t="n">
        <v>63.8</v>
      </c>
      <c r="E99" s="16" t="n">
        <v>64.15</v>
      </c>
      <c r="F99" s="18" t="n">
        <f aca="false">SUM(C99*20%+D99*70%+E99*10%)</f>
        <v>65.075</v>
      </c>
      <c r="G99" s="19" t="n">
        <v>91</v>
      </c>
    </row>
    <row r="100" customFormat="false" ht="15.6" hidden="false" customHeight="false" outlineLevel="0" collapsed="false">
      <c r="A100" s="14" t="s">
        <v>18</v>
      </c>
      <c r="B100" s="15" t="s">
        <v>109</v>
      </c>
      <c r="C100" s="16" t="n">
        <v>50</v>
      </c>
      <c r="D100" s="17" t="n">
        <v>68.25</v>
      </c>
      <c r="E100" s="16" t="n">
        <v>64.91</v>
      </c>
      <c r="F100" s="18" t="n">
        <f aca="false">SUM(C100*20%+D100*70%+E100*10%)</f>
        <v>64.266</v>
      </c>
      <c r="G100" s="19" t="n">
        <v>92</v>
      </c>
    </row>
  </sheetData>
  <autoFilter ref="A8:G10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38"/>
    </sheetView>
  </sheetViews>
  <sheetFormatPr defaultColWidth="8.828125" defaultRowHeight="15.6" zeroHeight="false" outlineLevelRow="0" outlineLevelCol="0"/>
  <cols>
    <col collapsed="false" customWidth="true" hidden="false" outlineLevel="0" max="7" min="1" style="0" width="12.58"/>
  </cols>
  <sheetData>
    <row r="1" customFormat="false" ht="17.4" hidden="false" customHeight="false" outlineLevel="0" collapsed="false">
      <c r="A1" s="1" t="s">
        <v>0</v>
      </c>
    </row>
    <row r="2" customFormat="false" ht="22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7.4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7.4" hidden="false" customHeight="false" outlineLevel="0" collapsed="false">
      <c r="A6" s="6" t="s">
        <v>110</v>
      </c>
      <c r="B6" s="6"/>
      <c r="C6" s="6"/>
      <c r="D6" s="6"/>
      <c r="E6" s="6"/>
      <c r="F6" s="6"/>
      <c r="G6" s="6"/>
    </row>
    <row r="7" customFormat="false" ht="28.8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5.6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</row>
    <row r="9" customFormat="false" ht="15.6" hidden="false" customHeight="false" outlineLevel="0" collapsed="false">
      <c r="A9" s="32" t="s">
        <v>111</v>
      </c>
      <c r="B9" s="33" t="s">
        <v>19</v>
      </c>
      <c r="C9" s="16" t="n">
        <v>87</v>
      </c>
      <c r="D9" s="17" t="n">
        <v>86.59</v>
      </c>
      <c r="E9" s="16" t="n">
        <v>77.11</v>
      </c>
      <c r="F9" s="18" t="n">
        <f aca="false">SUM(C9*20%+D9*70%+E9*10%)</f>
        <v>85.724</v>
      </c>
      <c r="G9" s="19" t="n">
        <v>1</v>
      </c>
    </row>
    <row r="10" customFormat="false" ht="15.6" hidden="false" customHeight="false" outlineLevel="0" collapsed="false">
      <c r="A10" s="32" t="s">
        <v>111</v>
      </c>
      <c r="B10" s="33" t="s">
        <v>21</v>
      </c>
      <c r="C10" s="16" t="n">
        <v>84.2</v>
      </c>
      <c r="D10" s="17" t="n">
        <v>85.97</v>
      </c>
      <c r="E10" s="16" t="n">
        <v>68.61</v>
      </c>
      <c r="F10" s="18" t="n">
        <f aca="false">SUM(C10*20%+D10*70%+E10*10%)</f>
        <v>83.88</v>
      </c>
      <c r="G10" s="19" t="n">
        <v>2</v>
      </c>
    </row>
    <row r="11" customFormat="false" ht="15.6" hidden="false" customHeight="false" outlineLevel="0" collapsed="false">
      <c r="A11" s="32" t="s">
        <v>111</v>
      </c>
      <c r="B11" s="33" t="s">
        <v>23</v>
      </c>
      <c r="C11" s="16" t="n">
        <v>80.7</v>
      </c>
      <c r="D11" s="17" t="n">
        <v>84.78</v>
      </c>
      <c r="E11" s="16" t="n">
        <v>75.71</v>
      </c>
      <c r="F11" s="18" t="n">
        <f aca="false">SUM(C11*20%+D11*70%+E11*10%)</f>
        <v>83.057</v>
      </c>
      <c r="G11" s="19" t="n">
        <v>3</v>
      </c>
    </row>
    <row r="12" customFormat="false" ht="15.6" hidden="false" customHeight="false" outlineLevel="0" collapsed="false">
      <c r="A12" s="32" t="s">
        <v>111</v>
      </c>
      <c r="B12" s="33" t="s">
        <v>25</v>
      </c>
      <c r="C12" s="16" t="n">
        <v>81.5</v>
      </c>
      <c r="D12" s="17" t="n">
        <v>82.89</v>
      </c>
      <c r="E12" s="16" t="n">
        <v>73.81</v>
      </c>
      <c r="F12" s="18" t="n">
        <f aca="false">SUM(C12*20%+D12*70%+E12*10%)</f>
        <v>81.704</v>
      </c>
      <c r="G12" s="19" t="n">
        <v>4</v>
      </c>
    </row>
    <row r="13" customFormat="false" ht="15.6" hidden="false" customHeight="false" outlineLevel="0" collapsed="false">
      <c r="A13" s="29" t="s">
        <v>18</v>
      </c>
      <c r="B13" s="33" t="s">
        <v>26</v>
      </c>
      <c r="C13" s="16" t="n">
        <v>73.5</v>
      </c>
      <c r="D13" s="17" t="n">
        <v>85.95</v>
      </c>
      <c r="E13" s="16" t="n">
        <v>66.7</v>
      </c>
      <c r="F13" s="18" t="n">
        <f aca="false">SUM(C13*20%+D13*70%+E13*10%)</f>
        <v>81.535</v>
      </c>
      <c r="G13" s="19" t="n">
        <v>5</v>
      </c>
    </row>
    <row r="14" customFormat="false" ht="15.6" hidden="false" customHeight="false" outlineLevel="0" collapsed="false">
      <c r="A14" s="32" t="s">
        <v>111</v>
      </c>
      <c r="B14" s="33" t="s">
        <v>33</v>
      </c>
      <c r="C14" s="16" t="n">
        <v>72</v>
      </c>
      <c r="D14" s="17" t="n">
        <v>83.07</v>
      </c>
      <c r="E14" s="16" t="n">
        <v>67.33</v>
      </c>
      <c r="F14" s="18" t="n">
        <f aca="false">SUM(C14*20%+D14*70%+E14*10%)</f>
        <v>79.282</v>
      </c>
      <c r="G14" s="19" t="n">
        <v>6</v>
      </c>
    </row>
    <row r="15" customFormat="false" ht="15.6" hidden="false" customHeight="false" outlineLevel="0" collapsed="false">
      <c r="A15" s="32" t="s">
        <v>111</v>
      </c>
      <c r="B15" s="33" t="s">
        <v>36</v>
      </c>
      <c r="C15" s="16" t="n">
        <v>78</v>
      </c>
      <c r="D15" s="17" t="n">
        <v>80.31</v>
      </c>
      <c r="E15" s="16" t="n">
        <v>69.21</v>
      </c>
      <c r="F15" s="18" t="n">
        <f aca="false">SUM(C15*20%+D15*70%+E15*10%)</f>
        <v>78.738</v>
      </c>
      <c r="G15" s="19" t="n">
        <v>7</v>
      </c>
    </row>
    <row r="16" customFormat="false" ht="15.6" hidden="false" customHeight="false" outlineLevel="0" collapsed="false">
      <c r="A16" s="32" t="s">
        <v>111</v>
      </c>
      <c r="B16" s="34" t="s">
        <v>44</v>
      </c>
      <c r="C16" s="25" t="n">
        <v>71.5</v>
      </c>
      <c r="D16" s="26" t="n">
        <v>79.73</v>
      </c>
      <c r="E16" s="16" t="n">
        <v>66.23</v>
      </c>
      <c r="F16" s="18" t="n">
        <f aca="false">SUM(C16*20%+D16*70%+E16*10%)</f>
        <v>76.734</v>
      </c>
      <c r="G16" s="19" t="n">
        <v>8</v>
      </c>
    </row>
    <row r="17" customFormat="false" ht="15.6" hidden="false" customHeight="false" outlineLevel="0" collapsed="false">
      <c r="A17" s="32" t="s">
        <v>111</v>
      </c>
      <c r="B17" s="34" t="s">
        <v>50</v>
      </c>
      <c r="C17" s="25" t="n">
        <v>71</v>
      </c>
      <c r="D17" s="26" t="n">
        <v>78.52</v>
      </c>
      <c r="E17" s="16" t="n">
        <v>67.06</v>
      </c>
      <c r="F17" s="18" t="n">
        <f aca="false">SUM(C17*20%+D17*70%+E17*10%)</f>
        <v>75.87</v>
      </c>
      <c r="G17" s="19" t="n">
        <v>9</v>
      </c>
    </row>
    <row r="18" customFormat="false" ht="15.6" hidden="false" customHeight="false" outlineLevel="0" collapsed="false">
      <c r="A18" s="32" t="s">
        <v>111</v>
      </c>
      <c r="B18" s="34" t="s">
        <v>53</v>
      </c>
      <c r="C18" s="25" t="n">
        <v>71.5</v>
      </c>
      <c r="D18" s="26" t="n">
        <v>77.97</v>
      </c>
      <c r="E18" s="16" t="n">
        <v>67.51</v>
      </c>
      <c r="F18" s="18" t="n">
        <f aca="false">SUM(C18*20%+D18*70%+E18*10%)</f>
        <v>75.63</v>
      </c>
      <c r="G18" s="19" t="n">
        <v>10</v>
      </c>
    </row>
    <row r="19" customFormat="false" ht="15.6" hidden="false" customHeight="false" outlineLevel="0" collapsed="false">
      <c r="A19" s="32" t="s">
        <v>111</v>
      </c>
      <c r="B19" s="34" t="s">
        <v>57</v>
      </c>
      <c r="C19" s="25" t="n">
        <v>71.5</v>
      </c>
      <c r="D19" s="26" t="n">
        <v>77.67</v>
      </c>
      <c r="E19" s="16" t="n">
        <v>64.5</v>
      </c>
      <c r="F19" s="18" t="n">
        <f aca="false">SUM(C19*20%+D19*70%+E19*10%)</f>
        <v>75.119</v>
      </c>
      <c r="G19" s="19" t="n">
        <v>11</v>
      </c>
    </row>
    <row r="20" customFormat="false" ht="15.6" hidden="false" customHeight="false" outlineLevel="0" collapsed="false">
      <c r="A20" s="32" t="s">
        <v>111</v>
      </c>
      <c r="B20" s="33" t="s">
        <v>67</v>
      </c>
      <c r="C20" s="16" t="n">
        <v>68</v>
      </c>
      <c r="D20" s="17" t="n">
        <v>75.97</v>
      </c>
      <c r="E20" s="16" t="n">
        <v>64.5</v>
      </c>
      <c r="F20" s="18" t="n">
        <f aca="false">SUM(C20*20%+D20*70%+E20*10%)</f>
        <v>73.229</v>
      </c>
      <c r="G20" s="19" t="n">
        <v>12</v>
      </c>
    </row>
    <row r="21" customFormat="false" ht="15.6" hidden="false" customHeight="false" outlineLevel="0" collapsed="false">
      <c r="A21" s="32" t="s">
        <v>111</v>
      </c>
      <c r="B21" s="33" t="s">
        <v>71</v>
      </c>
      <c r="C21" s="16" t="n">
        <v>69</v>
      </c>
      <c r="D21" s="17" t="n">
        <v>75.04</v>
      </c>
      <c r="E21" s="16" t="n">
        <v>66.3</v>
      </c>
      <c r="F21" s="18" t="n">
        <f aca="false">SUM(C21*20%+D21*70%+E21*10%)</f>
        <v>72.958</v>
      </c>
      <c r="G21" s="19" t="n">
        <v>13</v>
      </c>
    </row>
    <row r="22" customFormat="false" ht="15.6" hidden="false" customHeight="false" outlineLevel="0" collapsed="false">
      <c r="A22" s="32" t="s">
        <v>111</v>
      </c>
      <c r="B22" s="33" t="s">
        <v>75</v>
      </c>
      <c r="C22" s="16" t="n">
        <v>48</v>
      </c>
      <c r="D22" s="17" t="n">
        <v>80.73</v>
      </c>
      <c r="E22" s="16" t="n">
        <v>66.91</v>
      </c>
      <c r="F22" s="18" t="n">
        <f aca="false">SUM(C22*20%+D22*70%+E22*10%)</f>
        <v>72.802</v>
      </c>
      <c r="G22" s="19" t="n">
        <v>14</v>
      </c>
    </row>
    <row r="23" customFormat="false" ht="15.6" hidden="false" customHeight="false" outlineLevel="0" collapsed="false">
      <c r="A23" s="32" t="s">
        <v>111</v>
      </c>
      <c r="B23" s="33" t="s">
        <v>77</v>
      </c>
      <c r="C23" s="16" t="n">
        <v>49</v>
      </c>
      <c r="D23" s="17" t="n">
        <v>80.24</v>
      </c>
      <c r="E23" s="16" t="n">
        <v>66.4</v>
      </c>
      <c r="F23" s="18" t="n">
        <f aca="false">SUM(C23*20%+D23*70%+E23*10%)</f>
        <v>72.608</v>
      </c>
      <c r="G23" s="19" t="n">
        <v>15</v>
      </c>
    </row>
    <row r="24" customFormat="false" ht="15.6" hidden="false" customHeight="false" outlineLevel="0" collapsed="false">
      <c r="A24" s="32" t="s">
        <v>111</v>
      </c>
      <c r="B24" s="33" t="s">
        <v>82</v>
      </c>
      <c r="C24" s="16" t="n">
        <v>69</v>
      </c>
      <c r="D24" s="17" t="n">
        <v>73.84</v>
      </c>
      <c r="E24" s="16" t="n">
        <v>64.8</v>
      </c>
      <c r="F24" s="18" t="n">
        <f aca="false">SUM(C24*20%+D24*70%+E24*10%)</f>
        <v>71.968</v>
      </c>
      <c r="G24" s="19" t="n">
        <v>16</v>
      </c>
    </row>
    <row r="25" customFormat="false" ht="15.6" hidden="false" customHeight="false" outlineLevel="0" collapsed="false">
      <c r="A25" s="32" t="s">
        <v>111</v>
      </c>
      <c r="B25" s="33" t="s">
        <v>83</v>
      </c>
      <c r="C25" s="16" t="n">
        <v>69</v>
      </c>
      <c r="D25" s="17" t="n">
        <v>73.81</v>
      </c>
      <c r="E25" s="16" t="n">
        <v>63.7</v>
      </c>
      <c r="F25" s="18" t="n">
        <f aca="false">SUM(C25*20%+D25*70%+E25*10%)</f>
        <v>71.837</v>
      </c>
      <c r="G25" s="19" t="n">
        <v>17</v>
      </c>
    </row>
    <row r="26" customFormat="false" ht="15.6" hidden="false" customHeight="false" outlineLevel="0" collapsed="false">
      <c r="A26" s="32" t="s">
        <v>111</v>
      </c>
      <c r="B26" s="33" t="s">
        <v>85</v>
      </c>
      <c r="C26" s="16" t="n">
        <v>74.5</v>
      </c>
      <c r="D26" s="17" t="n">
        <v>71.54</v>
      </c>
      <c r="E26" s="16" t="n">
        <v>65.7</v>
      </c>
      <c r="F26" s="18" t="n">
        <f aca="false">SUM(C26*20%+D26*70%+E26*10%)</f>
        <v>71.548</v>
      </c>
      <c r="G26" s="19" t="n">
        <v>18</v>
      </c>
    </row>
    <row r="27" customFormat="false" ht="15.6" hidden="false" customHeight="false" outlineLevel="0" collapsed="false">
      <c r="A27" s="32" t="s">
        <v>111</v>
      </c>
      <c r="B27" s="33" t="s">
        <v>88</v>
      </c>
      <c r="C27" s="16" t="n">
        <v>69</v>
      </c>
      <c r="D27" s="17" t="n">
        <v>72.24</v>
      </c>
      <c r="E27" s="16" t="n">
        <v>66.92</v>
      </c>
      <c r="F27" s="18" t="n">
        <f aca="false">SUM(C27*20%+D27*70%+E27*10%)</f>
        <v>71.06</v>
      </c>
      <c r="G27" s="19" t="n">
        <v>19</v>
      </c>
    </row>
    <row r="28" customFormat="false" ht="15.6" hidden="false" customHeight="false" outlineLevel="0" collapsed="false">
      <c r="A28" s="32" t="s">
        <v>111</v>
      </c>
      <c r="B28" s="33" t="s">
        <v>90</v>
      </c>
      <c r="C28" s="16" t="n">
        <v>69.2</v>
      </c>
      <c r="D28" s="17" t="n">
        <v>72.03</v>
      </c>
      <c r="E28" s="16" t="n">
        <v>65.9</v>
      </c>
      <c r="F28" s="18" t="n">
        <f aca="false">SUM(C28*20%+D28*70%+E28*10%)</f>
        <v>70.851</v>
      </c>
      <c r="G28" s="19" t="n">
        <v>20</v>
      </c>
    </row>
    <row r="29" customFormat="false" ht="15.6" hidden="false" customHeight="false" outlineLevel="0" collapsed="false">
      <c r="A29" s="32" t="s">
        <v>111</v>
      </c>
      <c r="B29" s="33" t="s">
        <v>92</v>
      </c>
      <c r="C29" s="16" t="n">
        <v>68</v>
      </c>
      <c r="D29" s="17" t="n">
        <v>71.85</v>
      </c>
      <c r="E29" s="16" t="n">
        <v>64.85</v>
      </c>
      <c r="F29" s="18" t="n">
        <f aca="false">SUM(C29*20%+D29*70%+E29*10%)</f>
        <v>70.38</v>
      </c>
      <c r="G29" s="19" t="n">
        <v>21</v>
      </c>
    </row>
    <row r="30" customFormat="false" ht="15.6" hidden="false" customHeight="false" outlineLevel="0" collapsed="false">
      <c r="A30" s="32" t="s">
        <v>111</v>
      </c>
      <c r="B30" s="33" t="s">
        <v>93</v>
      </c>
      <c r="C30" s="16" t="n">
        <v>70</v>
      </c>
      <c r="D30" s="17" t="n">
        <v>70.85</v>
      </c>
      <c r="E30" s="16" t="n">
        <v>67.66</v>
      </c>
      <c r="F30" s="18" t="n">
        <f aca="false">SUM(C30*20%+D30*70%+E30*10%)</f>
        <v>70.361</v>
      </c>
      <c r="G30" s="19" t="n">
        <v>22</v>
      </c>
    </row>
    <row r="31" customFormat="false" ht="15.6" hidden="false" customHeight="false" outlineLevel="0" collapsed="false">
      <c r="A31" s="32" t="s">
        <v>111</v>
      </c>
      <c r="B31" s="33" t="s">
        <v>94</v>
      </c>
      <c r="C31" s="16" t="n">
        <v>50</v>
      </c>
      <c r="D31" s="17" t="n">
        <v>76.59</v>
      </c>
      <c r="E31" s="16" t="n">
        <v>66.25</v>
      </c>
      <c r="F31" s="18" t="n">
        <f aca="false">SUM(C31*20%+D31*70%+E31*10%)</f>
        <v>70.238</v>
      </c>
      <c r="G31" s="19" t="n">
        <v>23</v>
      </c>
    </row>
    <row r="32" customFormat="false" ht="15.6" hidden="false" customHeight="false" outlineLevel="0" collapsed="false">
      <c r="A32" s="32" t="s">
        <v>111</v>
      </c>
      <c r="B32" s="33" t="s">
        <v>96</v>
      </c>
      <c r="C32" s="16" t="n">
        <v>71.5</v>
      </c>
      <c r="D32" s="17" t="n">
        <v>70.72</v>
      </c>
      <c r="E32" s="16" t="n">
        <v>63.1</v>
      </c>
      <c r="F32" s="18" t="n">
        <f aca="false">SUM(C32*20%+D32*70%+E32*10%)</f>
        <v>70.114</v>
      </c>
      <c r="G32" s="19" t="n">
        <v>24</v>
      </c>
    </row>
    <row r="33" customFormat="false" ht="15.6" hidden="false" customHeight="false" outlineLevel="0" collapsed="false">
      <c r="A33" s="32" t="s">
        <v>111</v>
      </c>
      <c r="B33" s="33" t="s">
        <v>99</v>
      </c>
      <c r="C33" s="16" t="n">
        <v>69</v>
      </c>
      <c r="D33" s="17" t="n">
        <v>69.66</v>
      </c>
      <c r="E33" s="16" t="n">
        <v>66.02</v>
      </c>
      <c r="F33" s="18" t="n">
        <f aca="false">SUM(C33*20%+D33*70%+E33*10%)</f>
        <v>69.164</v>
      </c>
      <c r="G33" s="19" t="n">
        <v>25</v>
      </c>
    </row>
    <row r="34" customFormat="false" ht="15.6" hidden="false" customHeight="false" outlineLevel="0" collapsed="false">
      <c r="A34" s="32" t="s">
        <v>111</v>
      </c>
      <c r="B34" s="33" t="s">
        <v>101</v>
      </c>
      <c r="C34" s="16" t="n">
        <v>49</v>
      </c>
      <c r="D34" s="17" t="n">
        <v>75.47</v>
      </c>
      <c r="E34" s="16" t="n">
        <v>63.56</v>
      </c>
      <c r="F34" s="18" t="n">
        <f aca="false">SUM(C34*20%+D34*70%+E34*10%)</f>
        <v>68.985</v>
      </c>
      <c r="G34" s="19" t="n">
        <v>26</v>
      </c>
    </row>
    <row r="35" customFormat="false" ht="15.6" hidden="false" customHeight="false" outlineLevel="0" collapsed="false">
      <c r="A35" s="32" t="s">
        <v>111</v>
      </c>
      <c r="B35" s="33" t="s">
        <v>103</v>
      </c>
      <c r="C35" s="16" t="n">
        <v>69</v>
      </c>
      <c r="D35" s="17" t="n">
        <v>69.49</v>
      </c>
      <c r="E35" s="16" t="n">
        <v>64</v>
      </c>
      <c r="F35" s="18" t="n">
        <f aca="false">SUM(C35*20%+D35*70%+E35*10%)</f>
        <v>68.843</v>
      </c>
      <c r="G35" s="19" t="n">
        <v>27</v>
      </c>
    </row>
    <row r="36" customFormat="false" ht="15.6" hidden="false" customHeight="false" outlineLevel="0" collapsed="false">
      <c r="A36" s="32" t="s">
        <v>111</v>
      </c>
      <c r="B36" s="33" t="s">
        <v>104</v>
      </c>
      <c r="C36" s="16" t="n">
        <v>49</v>
      </c>
      <c r="D36" s="17" t="n">
        <v>74.37</v>
      </c>
      <c r="E36" s="16" t="n">
        <v>63.51</v>
      </c>
      <c r="F36" s="18" t="n">
        <f aca="false">SUM(C36*20%+D36*70%+E36*10%)</f>
        <v>68.21</v>
      </c>
      <c r="G36" s="19" t="n">
        <v>28</v>
      </c>
    </row>
    <row r="37" customFormat="false" ht="15.6" hidden="false" customHeight="false" outlineLevel="0" collapsed="false">
      <c r="A37" s="32" t="s">
        <v>111</v>
      </c>
      <c r="B37" s="33" t="s">
        <v>105</v>
      </c>
      <c r="C37" s="16" t="n">
        <v>68</v>
      </c>
      <c r="D37" s="17" t="n">
        <v>67.97</v>
      </c>
      <c r="E37" s="16" t="n">
        <v>65.51</v>
      </c>
      <c r="F37" s="18" t="n">
        <f aca="false">SUM(C37*20%+D37*70%+E37*10%)</f>
        <v>67.73</v>
      </c>
      <c r="G37" s="19" t="n">
        <v>29</v>
      </c>
    </row>
    <row r="38" customFormat="false" ht="15.6" hidden="false" customHeight="false" outlineLevel="0" collapsed="false">
      <c r="A38" s="32" t="s">
        <v>111</v>
      </c>
      <c r="B38" s="33" t="s">
        <v>109</v>
      </c>
      <c r="C38" s="16" t="n">
        <v>50</v>
      </c>
      <c r="D38" s="17" t="n">
        <v>68.25</v>
      </c>
      <c r="E38" s="16" t="n">
        <v>64.91</v>
      </c>
      <c r="F38" s="18" t="n">
        <f aca="false">SUM(C38*20%+D38*70%+E38*10%)</f>
        <v>64.266</v>
      </c>
      <c r="G38" s="19" t="n">
        <v>30</v>
      </c>
    </row>
    <row r="39" customFormat="false" ht="17.4" hidden="false" customHeight="false" outlineLevel="0" collapsed="false">
      <c r="A39" s="35"/>
      <c r="B39" s="35"/>
      <c r="C39" s="36"/>
      <c r="D39" s="36"/>
      <c r="E39" s="36"/>
      <c r="F39" s="36"/>
      <c r="G39" s="37"/>
    </row>
    <row r="40" customFormat="false" ht="17.4" hidden="false" customHeight="false" outlineLevel="0" collapsed="false">
      <c r="A40" s="35"/>
      <c r="B40" s="35"/>
      <c r="C40" s="36"/>
      <c r="D40" s="36"/>
      <c r="E40" s="36"/>
      <c r="F40" s="36"/>
      <c r="G40" s="37"/>
    </row>
    <row r="41" customFormat="false" ht="17.4" hidden="false" customHeight="false" outlineLevel="0" collapsed="false">
      <c r="A41" s="35"/>
      <c r="B41" s="35"/>
      <c r="C41" s="36"/>
      <c r="D41" s="36"/>
      <c r="E41" s="36"/>
      <c r="F41" s="36"/>
      <c r="G41" s="37"/>
    </row>
    <row r="42" customFormat="false" ht="17.4" hidden="false" customHeight="false" outlineLevel="0" collapsed="false">
      <c r="A42" s="35"/>
      <c r="B42" s="35"/>
      <c r="C42" s="36"/>
      <c r="D42" s="36"/>
      <c r="E42" s="36"/>
      <c r="F42" s="36"/>
      <c r="G42" s="37"/>
    </row>
    <row r="43" customFormat="false" ht="17.4" hidden="false" customHeight="false" outlineLevel="0" collapsed="false">
      <c r="A43" s="35"/>
      <c r="B43" s="35"/>
      <c r="C43" s="36"/>
      <c r="D43" s="36"/>
      <c r="E43" s="36"/>
      <c r="F43" s="36"/>
      <c r="G43" s="37"/>
    </row>
    <row r="44" customFormat="false" ht="17.4" hidden="false" customHeight="false" outlineLevel="0" collapsed="false">
      <c r="A44" s="38"/>
      <c r="B44" s="38"/>
      <c r="C44" s="36"/>
      <c r="D44" s="36"/>
      <c r="E44" s="36"/>
      <c r="F44" s="36"/>
      <c r="G44" s="37"/>
    </row>
    <row r="45" customFormat="false" ht="17.4" hidden="false" customHeight="false" outlineLevel="0" collapsed="false">
      <c r="A45" s="35"/>
      <c r="B45" s="35"/>
      <c r="C45" s="36"/>
      <c r="D45" s="36"/>
      <c r="E45" s="36"/>
      <c r="F45" s="36"/>
      <c r="G45" s="37"/>
    </row>
    <row r="46" customFormat="false" ht="17.4" hidden="false" customHeight="false" outlineLevel="0" collapsed="false">
      <c r="A46" s="35"/>
      <c r="B46" s="35"/>
      <c r="C46" s="36"/>
      <c r="D46" s="36"/>
      <c r="E46" s="36"/>
      <c r="F46" s="36"/>
      <c r="G46" s="37"/>
    </row>
    <row r="47" customFormat="false" ht="17.4" hidden="false" customHeight="false" outlineLevel="0" collapsed="false">
      <c r="A47" s="35"/>
      <c r="B47" s="35"/>
      <c r="C47" s="36"/>
      <c r="D47" s="36"/>
      <c r="E47" s="36"/>
      <c r="F47" s="36"/>
      <c r="G47" s="37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17" activeCellId="0" sqref="F17:F18"/>
    </sheetView>
  </sheetViews>
  <sheetFormatPr defaultColWidth="8.828125" defaultRowHeight="15.6" zeroHeight="false" outlineLevelRow="0" outlineLevelCol="0"/>
  <cols>
    <col collapsed="false" customWidth="true" hidden="false" outlineLevel="0" max="7" min="1" style="0" width="12.58"/>
  </cols>
  <sheetData>
    <row r="1" customFormat="false" ht="17.4" hidden="false" customHeight="false" outlineLevel="0" collapsed="false">
      <c r="A1" s="1" t="s">
        <v>0</v>
      </c>
    </row>
    <row r="2" customFormat="false" ht="22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7.4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7.4" hidden="false" customHeight="false" outlineLevel="0" collapsed="false">
      <c r="A6" s="6" t="s">
        <v>112</v>
      </c>
      <c r="B6" s="6"/>
      <c r="C6" s="6"/>
      <c r="D6" s="6"/>
      <c r="E6" s="6"/>
      <c r="F6" s="6"/>
      <c r="G6" s="6"/>
    </row>
    <row r="7" customFormat="false" ht="28.8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5.6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</row>
    <row r="9" customFormat="false" ht="15.6" hidden="false" customHeight="false" outlineLevel="0" collapsed="false">
      <c r="A9" s="32" t="s">
        <v>113</v>
      </c>
      <c r="B9" s="34" t="s">
        <v>28</v>
      </c>
      <c r="C9" s="16" t="n">
        <v>73</v>
      </c>
      <c r="D9" s="17" t="n">
        <v>85.13</v>
      </c>
      <c r="E9" s="16" t="n">
        <v>72.09</v>
      </c>
      <c r="F9" s="18" t="n">
        <f aca="false">SUM(C9*20%+D9*70%+E9*10%)</f>
        <v>81.4</v>
      </c>
      <c r="G9" s="19" t="n">
        <v>1</v>
      </c>
    </row>
    <row r="10" customFormat="false" ht="15.6" hidden="false" customHeight="false" outlineLevel="0" collapsed="false">
      <c r="A10" s="32" t="s">
        <v>113</v>
      </c>
      <c r="B10" s="34" t="s">
        <v>29</v>
      </c>
      <c r="C10" s="16" t="n">
        <v>72</v>
      </c>
      <c r="D10" s="17" t="n">
        <v>85.28</v>
      </c>
      <c r="E10" s="16" t="n">
        <v>67.06</v>
      </c>
      <c r="F10" s="18" t="n">
        <f aca="false">SUM(C10*20%+D10*70%+E10*10%)</f>
        <v>80.802</v>
      </c>
      <c r="G10" s="19" t="n">
        <v>2</v>
      </c>
    </row>
    <row r="11" customFormat="false" ht="15.6" hidden="false" customHeight="false" outlineLevel="0" collapsed="false">
      <c r="A11" s="32" t="s">
        <v>113</v>
      </c>
      <c r="B11" s="34" t="s">
        <v>30</v>
      </c>
      <c r="C11" s="16" t="n">
        <v>73.5</v>
      </c>
      <c r="D11" s="17" t="n">
        <v>83.97</v>
      </c>
      <c r="E11" s="16" t="n">
        <v>67.96</v>
      </c>
      <c r="F11" s="18" t="n">
        <f aca="false">SUM(C11*20%+D11*70%+E11*10%)</f>
        <v>80.275</v>
      </c>
      <c r="G11" s="19" t="n">
        <v>3</v>
      </c>
    </row>
    <row r="12" customFormat="false" ht="15.6" hidden="false" customHeight="false" outlineLevel="0" collapsed="false">
      <c r="A12" s="32" t="s">
        <v>113</v>
      </c>
      <c r="B12" s="34" t="s">
        <v>37</v>
      </c>
      <c r="C12" s="16" t="n">
        <v>71</v>
      </c>
      <c r="D12" s="17" t="n">
        <v>82.31</v>
      </c>
      <c r="E12" s="16" t="n">
        <v>67.56</v>
      </c>
      <c r="F12" s="18" t="n">
        <f aca="false">SUM(C12*20%+D12*70%+E12*10%)</f>
        <v>78.573</v>
      </c>
      <c r="G12" s="19" t="n">
        <v>4</v>
      </c>
    </row>
    <row r="13" customFormat="false" ht="15.6" hidden="false" customHeight="false" outlineLevel="0" collapsed="false">
      <c r="A13" s="32" t="s">
        <v>113</v>
      </c>
      <c r="B13" s="34" t="s">
        <v>40</v>
      </c>
      <c r="C13" s="16" t="n">
        <v>73.5</v>
      </c>
      <c r="D13" s="17" t="n">
        <v>80.82</v>
      </c>
      <c r="E13" s="16" t="n">
        <v>70.3</v>
      </c>
      <c r="F13" s="18" t="n">
        <f aca="false">SUM(C13*20%+D13*70%+E13*10%)</f>
        <v>78.304</v>
      </c>
      <c r="G13" s="19" t="n">
        <v>5</v>
      </c>
    </row>
    <row r="14" customFormat="false" ht="15.6" hidden="false" customHeight="false" outlineLevel="0" collapsed="false">
      <c r="A14" s="32" t="s">
        <v>113</v>
      </c>
      <c r="B14" s="34" t="s">
        <v>39</v>
      </c>
      <c r="C14" s="16" t="n">
        <v>75</v>
      </c>
      <c r="D14" s="17" t="n">
        <v>80.22</v>
      </c>
      <c r="E14" s="16" t="n">
        <v>68.56</v>
      </c>
      <c r="F14" s="18" t="n">
        <f aca="false">SUM(C14*20%+D14*70%+E14*10%)</f>
        <v>78.01</v>
      </c>
      <c r="G14" s="19" t="n">
        <v>6</v>
      </c>
    </row>
    <row r="15" customFormat="false" ht="15.6" hidden="false" customHeight="false" outlineLevel="0" collapsed="false">
      <c r="A15" s="32" t="s">
        <v>113</v>
      </c>
      <c r="B15" s="34" t="s">
        <v>41</v>
      </c>
      <c r="C15" s="16" t="n">
        <v>72</v>
      </c>
      <c r="D15" s="17" t="n">
        <v>80.95</v>
      </c>
      <c r="E15" s="16" t="n">
        <v>67.21</v>
      </c>
      <c r="F15" s="18" t="n">
        <f aca="false">SUM(C15*20%+D15*70%+E15*10%)</f>
        <v>77.786</v>
      </c>
      <c r="G15" s="19" t="n">
        <v>7</v>
      </c>
    </row>
    <row r="16" customFormat="false" ht="15.6" hidden="false" customHeight="false" outlineLevel="0" collapsed="false">
      <c r="A16" s="32" t="s">
        <v>113</v>
      </c>
      <c r="B16" s="34" t="s">
        <v>46</v>
      </c>
      <c r="C16" s="16" t="n">
        <v>75.5</v>
      </c>
      <c r="D16" s="17" t="n">
        <v>77.81</v>
      </c>
      <c r="E16" s="16" t="n">
        <v>70.54</v>
      </c>
      <c r="F16" s="18" t="n">
        <f aca="false">SUM(C16*20%+D16*70%+E16*10%)</f>
        <v>76.621</v>
      </c>
      <c r="G16" s="19" t="n">
        <v>8</v>
      </c>
    </row>
    <row r="17" customFormat="false" ht="15.6" hidden="false" customHeight="false" outlineLevel="0" collapsed="false">
      <c r="A17" s="32" t="s">
        <v>113</v>
      </c>
      <c r="B17" s="34" t="s">
        <v>49</v>
      </c>
      <c r="C17" s="16" t="n">
        <v>71</v>
      </c>
      <c r="D17" s="17" t="n">
        <v>79.41</v>
      </c>
      <c r="E17" s="16" t="n">
        <v>65.62</v>
      </c>
      <c r="F17" s="18" t="n">
        <f aca="false">SUM(C17*20%+D17*70%+E17*10%)</f>
        <v>76.349</v>
      </c>
      <c r="G17" s="19" t="n">
        <v>9</v>
      </c>
    </row>
    <row r="18" customFormat="false" ht="15.6" hidden="false" customHeight="false" outlineLevel="0" collapsed="false">
      <c r="A18" s="32" t="s">
        <v>113</v>
      </c>
      <c r="B18" s="34" t="s">
        <v>52</v>
      </c>
      <c r="C18" s="25" t="n">
        <v>70</v>
      </c>
      <c r="D18" s="26" t="n">
        <v>78.72</v>
      </c>
      <c r="E18" s="25" t="n">
        <v>66.85</v>
      </c>
      <c r="F18" s="18" t="n">
        <f aca="false">SUM(C18*20%+D18*70%+E18*10%)</f>
        <v>75.789</v>
      </c>
      <c r="G18" s="19" t="n">
        <v>10</v>
      </c>
    </row>
    <row r="19" customFormat="false" ht="15.6" hidden="false" customHeight="false" outlineLevel="0" collapsed="false">
      <c r="A19" s="32" t="s">
        <v>113</v>
      </c>
      <c r="B19" s="34" t="s">
        <v>54</v>
      </c>
      <c r="C19" s="25" t="n">
        <v>74</v>
      </c>
      <c r="D19" s="26" t="n">
        <v>76.53</v>
      </c>
      <c r="E19" s="25" t="n">
        <v>69.44</v>
      </c>
      <c r="F19" s="18" t="n">
        <f aca="false">SUM(C19*20%+D19*70%+E19*10%)</f>
        <v>75.315</v>
      </c>
      <c r="G19" s="19" t="n">
        <v>11</v>
      </c>
    </row>
    <row r="20" customFormat="false" ht="15.6" hidden="false" customHeight="false" outlineLevel="0" collapsed="false">
      <c r="A20" s="32" t="s">
        <v>113</v>
      </c>
      <c r="B20" s="34" t="s">
        <v>55</v>
      </c>
      <c r="C20" s="25" t="n">
        <v>72</v>
      </c>
      <c r="D20" s="26" t="n">
        <v>77.11</v>
      </c>
      <c r="E20" s="25" t="n">
        <v>68.49</v>
      </c>
      <c r="F20" s="18" t="n">
        <f aca="false">SUM(C20*20%+D20*70%+E20*10%)</f>
        <v>75.226</v>
      </c>
      <c r="G20" s="19" t="n">
        <v>12</v>
      </c>
    </row>
    <row r="21" customFormat="false" ht="15.6" hidden="false" customHeight="false" outlineLevel="0" collapsed="false">
      <c r="A21" s="32" t="s">
        <v>113</v>
      </c>
      <c r="B21" s="34" t="s">
        <v>60</v>
      </c>
      <c r="C21" s="25" t="n">
        <v>76</v>
      </c>
      <c r="D21" s="26" t="n">
        <v>75.67</v>
      </c>
      <c r="E21" s="25" t="n">
        <v>66.45</v>
      </c>
      <c r="F21" s="18" t="n">
        <f aca="false">SUM(C21*20%+D21*70%+E21*10%)</f>
        <v>74.814</v>
      </c>
      <c r="G21" s="19" t="n">
        <v>13</v>
      </c>
    </row>
    <row r="22" customFormat="false" ht="15.6" hidden="false" customHeight="false" outlineLevel="0" collapsed="false">
      <c r="A22" s="32" t="s">
        <v>113</v>
      </c>
      <c r="B22" s="34" t="s">
        <v>62</v>
      </c>
      <c r="C22" s="25" t="n">
        <v>69</v>
      </c>
      <c r="D22" s="26" t="n">
        <v>76.59</v>
      </c>
      <c r="E22" s="25" t="n">
        <v>63.66</v>
      </c>
      <c r="F22" s="18" t="n">
        <f aca="false">SUM(C22*20%+D22*70%+E22*10%)</f>
        <v>73.779</v>
      </c>
      <c r="G22" s="19" t="n">
        <v>14</v>
      </c>
    </row>
    <row r="23" customFormat="false" ht="15.6" hidden="false" customHeight="false" outlineLevel="0" collapsed="false">
      <c r="A23" s="32" t="s">
        <v>113</v>
      </c>
      <c r="B23" s="34" t="s">
        <v>64</v>
      </c>
      <c r="C23" s="25" t="n">
        <v>72.5</v>
      </c>
      <c r="D23" s="26" t="n">
        <v>74.84</v>
      </c>
      <c r="E23" s="25" t="n">
        <v>65.95</v>
      </c>
      <c r="F23" s="18" t="n">
        <f aca="false">SUM(C23*20%+D23*70%+E23*10%)</f>
        <v>73.483</v>
      </c>
      <c r="G23" s="19" t="n">
        <v>15</v>
      </c>
    </row>
    <row r="24" customFormat="false" ht="15.6" hidden="false" customHeight="false" outlineLevel="0" collapsed="false">
      <c r="A24" s="32" t="s">
        <v>113</v>
      </c>
      <c r="B24" s="34" t="s">
        <v>66</v>
      </c>
      <c r="C24" s="25" t="n">
        <v>71</v>
      </c>
      <c r="D24" s="26" t="n">
        <v>74.98</v>
      </c>
      <c r="E24" s="25" t="n">
        <v>66.95</v>
      </c>
      <c r="F24" s="18" t="n">
        <f aca="false">SUM(C24*20%+D24*70%+E24*10%)</f>
        <v>73.381</v>
      </c>
      <c r="G24" s="19" t="n">
        <v>16</v>
      </c>
    </row>
    <row r="25" customFormat="false" ht="15.6" hidden="false" customHeight="false" outlineLevel="0" collapsed="false">
      <c r="A25" s="32" t="s">
        <v>113</v>
      </c>
      <c r="B25" s="34" t="s">
        <v>69</v>
      </c>
      <c r="C25" s="25" t="n">
        <v>75.5</v>
      </c>
      <c r="D25" s="26" t="n">
        <v>73.14</v>
      </c>
      <c r="E25" s="25" t="n">
        <v>68.84</v>
      </c>
      <c r="F25" s="18" t="n">
        <f aca="false">SUM(C25*20%+D25*70%+E25*10%)</f>
        <v>73.182</v>
      </c>
      <c r="G25" s="19" t="n">
        <v>17</v>
      </c>
    </row>
    <row r="26" customFormat="false" ht="15.6" hidden="false" customHeight="false" outlineLevel="0" collapsed="false">
      <c r="A26" s="32" t="s">
        <v>113</v>
      </c>
      <c r="B26" s="34" t="s">
        <v>72</v>
      </c>
      <c r="C26" s="25" t="n">
        <v>69</v>
      </c>
      <c r="D26" s="26" t="n">
        <v>74.97</v>
      </c>
      <c r="E26" s="25" t="n">
        <v>66.69</v>
      </c>
      <c r="F26" s="18" t="n">
        <f aca="false">SUM(C26*20%+D26*70%+E26*10%)</f>
        <v>72.948</v>
      </c>
      <c r="G26" s="19" t="n">
        <v>18</v>
      </c>
    </row>
    <row r="27" customFormat="false" ht="15.6" hidden="false" customHeight="false" outlineLevel="0" collapsed="false">
      <c r="A27" s="32" t="s">
        <v>113</v>
      </c>
      <c r="B27" s="34" t="s">
        <v>73</v>
      </c>
      <c r="C27" s="25" t="n">
        <v>68</v>
      </c>
      <c r="D27" s="26" t="n">
        <v>75.39</v>
      </c>
      <c r="E27" s="25" t="n">
        <v>65.39</v>
      </c>
      <c r="F27" s="18" t="n">
        <f aca="false">SUM(C27*20%+D27*70%+E27*10%)</f>
        <v>72.912</v>
      </c>
      <c r="G27" s="19" t="n">
        <v>19</v>
      </c>
    </row>
    <row r="28" customFormat="false" ht="15.6" hidden="false" customHeight="false" outlineLevel="0" collapsed="false">
      <c r="A28" s="32" t="s">
        <v>113</v>
      </c>
      <c r="B28" s="34" t="s">
        <v>76</v>
      </c>
      <c r="C28" s="25" t="n">
        <v>72</v>
      </c>
      <c r="D28" s="26" t="n">
        <v>74.08</v>
      </c>
      <c r="E28" s="25" t="n">
        <v>64.35</v>
      </c>
      <c r="F28" s="18" t="n">
        <f aca="false">SUM(C28*20%+D28*70%+E28*10%)</f>
        <v>72.691</v>
      </c>
      <c r="G28" s="19" t="n">
        <v>20</v>
      </c>
    </row>
    <row r="29" customFormat="false" ht="15.6" hidden="false" customHeight="false" outlineLevel="0" collapsed="false">
      <c r="A29" s="32" t="s">
        <v>113</v>
      </c>
      <c r="B29" s="34" t="s">
        <v>78</v>
      </c>
      <c r="C29" s="25" t="n">
        <v>71</v>
      </c>
      <c r="D29" s="26" t="n">
        <v>73.61</v>
      </c>
      <c r="E29" s="25" t="n">
        <v>67.49</v>
      </c>
      <c r="F29" s="18" t="n">
        <f aca="false">SUM(C29*20%+D29*70%+E29*10%)</f>
        <v>72.476</v>
      </c>
      <c r="G29" s="19" t="n">
        <v>21</v>
      </c>
    </row>
    <row r="30" customFormat="false" ht="15.6" hidden="false" customHeight="false" outlineLevel="0" collapsed="false">
      <c r="A30" s="32" t="s">
        <v>113</v>
      </c>
      <c r="B30" s="34" t="s">
        <v>81</v>
      </c>
      <c r="C30" s="25" t="n">
        <v>68</v>
      </c>
      <c r="D30" s="26" t="n">
        <v>74.4</v>
      </c>
      <c r="E30" s="25" t="n">
        <v>64.7</v>
      </c>
      <c r="F30" s="18" t="n">
        <f aca="false">SUM(C30*20%+D30*70%+E30*10%)</f>
        <v>72.15</v>
      </c>
      <c r="G30" s="19" t="n">
        <v>22</v>
      </c>
    </row>
    <row r="31" customFormat="false" ht="15.6" hidden="false" customHeight="false" outlineLevel="0" collapsed="false">
      <c r="A31" s="32" t="s">
        <v>113</v>
      </c>
      <c r="B31" s="34" t="s">
        <v>84</v>
      </c>
      <c r="C31" s="25" t="n">
        <v>71</v>
      </c>
      <c r="D31" s="26" t="n">
        <v>72.86</v>
      </c>
      <c r="E31" s="25" t="n">
        <v>64.46</v>
      </c>
      <c r="F31" s="18" t="n">
        <f aca="false">SUM(C31*20%+D31*70%+E31*10%)</f>
        <v>71.648</v>
      </c>
      <c r="G31" s="19" t="n">
        <v>23</v>
      </c>
    </row>
    <row r="32" customFormat="false" ht="15.6" hidden="false" customHeight="false" outlineLevel="0" collapsed="false">
      <c r="A32" s="32" t="s">
        <v>113</v>
      </c>
      <c r="B32" s="34" t="s">
        <v>86</v>
      </c>
      <c r="C32" s="25" t="n">
        <v>72.5</v>
      </c>
      <c r="D32" s="26" t="n">
        <v>71.79</v>
      </c>
      <c r="E32" s="25" t="n">
        <v>65.2</v>
      </c>
      <c r="F32" s="18" t="n">
        <f aca="false">SUM(C32*20%+D32*70%+E32*10%)</f>
        <v>71.273</v>
      </c>
      <c r="G32" s="19" t="n">
        <v>24</v>
      </c>
    </row>
    <row r="33" customFormat="false" ht="15.6" hidden="false" customHeight="false" outlineLevel="0" collapsed="false">
      <c r="A33" s="32" t="s">
        <v>113</v>
      </c>
      <c r="B33" s="34" t="s">
        <v>89</v>
      </c>
      <c r="C33" s="25" t="n">
        <v>68</v>
      </c>
      <c r="D33" s="26" t="n">
        <v>72.6</v>
      </c>
      <c r="E33" s="25" t="n">
        <v>65.14</v>
      </c>
      <c r="F33" s="18" t="n">
        <f aca="false">SUM(C33*20%+D33*70%+E33*10%)</f>
        <v>70.934</v>
      </c>
      <c r="G33" s="19" t="n">
        <v>25</v>
      </c>
    </row>
    <row r="34" customFormat="false" ht="15.6" hidden="false" customHeight="false" outlineLevel="0" collapsed="false">
      <c r="A34" s="32" t="s">
        <v>113</v>
      </c>
      <c r="B34" s="34" t="s">
        <v>95</v>
      </c>
      <c r="C34" s="25" t="n">
        <v>71</v>
      </c>
      <c r="D34" s="26" t="n">
        <v>70.52</v>
      </c>
      <c r="E34" s="25" t="n">
        <v>66.05</v>
      </c>
      <c r="F34" s="18" t="n">
        <f aca="false">SUM(C34*20%+D34*70%+E34*10%)</f>
        <v>70.169</v>
      </c>
      <c r="G34" s="19" t="n">
        <v>26</v>
      </c>
    </row>
    <row r="35" customFormat="false" ht="15.6" hidden="false" customHeight="false" outlineLevel="0" collapsed="false">
      <c r="A35" s="32" t="s">
        <v>113</v>
      </c>
      <c r="B35" s="34" t="s">
        <v>97</v>
      </c>
      <c r="C35" s="25" t="n">
        <v>71</v>
      </c>
      <c r="D35" s="26" t="n">
        <v>69.91</v>
      </c>
      <c r="E35" s="25" t="n">
        <v>65.05</v>
      </c>
      <c r="F35" s="18" t="n">
        <f aca="false">SUM(C35*20%+D35*70%+E35*10%)</f>
        <v>69.642</v>
      </c>
      <c r="G35" s="19" t="n">
        <v>27</v>
      </c>
    </row>
    <row r="36" customFormat="false" ht="15.6" hidden="false" customHeight="false" outlineLevel="0" collapsed="false">
      <c r="A36" s="32" t="s">
        <v>113</v>
      </c>
      <c r="B36" s="34" t="s">
        <v>98</v>
      </c>
      <c r="C36" s="16" t="n">
        <v>72</v>
      </c>
      <c r="D36" s="17" t="n">
        <v>69.44</v>
      </c>
      <c r="E36" s="16" t="n">
        <v>64.86</v>
      </c>
      <c r="F36" s="18" t="n">
        <f aca="false">SUM(C36*20%+D36*70%+E36*10%)</f>
        <v>69.494</v>
      </c>
      <c r="G36" s="19" t="n">
        <v>28</v>
      </c>
    </row>
    <row r="37" customFormat="false" ht="15.6" hidden="false" customHeight="false" outlineLevel="0" collapsed="false">
      <c r="A37" s="32" t="s">
        <v>113</v>
      </c>
      <c r="B37" s="34" t="s">
        <v>100</v>
      </c>
      <c r="C37" s="16" t="n">
        <v>71</v>
      </c>
      <c r="D37" s="17" t="n">
        <v>69.45</v>
      </c>
      <c r="E37" s="16" t="n">
        <v>63.26</v>
      </c>
      <c r="F37" s="18" t="n">
        <f aca="false">SUM(C37*20%+D37*70%+E37*10%)</f>
        <v>69.141</v>
      </c>
      <c r="G37" s="19" t="n">
        <v>29</v>
      </c>
    </row>
    <row r="38" customFormat="false" ht="15.6" hidden="false" customHeight="false" outlineLevel="0" collapsed="false">
      <c r="A38" s="32" t="s">
        <v>113</v>
      </c>
      <c r="B38" s="34" t="s">
        <v>106</v>
      </c>
      <c r="C38" s="16" t="n">
        <v>72</v>
      </c>
      <c r="D38" s="17" t="n">
        <v>66.57</v>
      </c>
      <c r="E38" s="16" t="n">
        <v>64.2</v>
      </c>
      <c r="F38" s="18" t="n">
        <f aca="false">SUM(C38*20%+D38*70%+E38*10%)</f>
        <v>67.419</v>
      </c>
      <c r="G38" s="19" t="n">
        <v>30</v>
      </c>
    </row>
    <row r="39" customFormat="false" ht="15.6" hidden="false" customHeight="false" outlineLevel="0" collapsed="false">
      <c r="A39" s="32" t="s">
        <v>113</v>
      </c>
      <c r="B39" s="34" t="s">
        <v>107</v>
      </c>
      <c r="C39" s="16" t="n">
        <v>73</v>
      </c>
      <c r="D39" s="17" t="n">
        <v>63.41</v>
      </c>
      <c r="E39" s="16" t="n">
        <v>64.6</v>
      </c>
      <c r="F39" s="18" t="n">
        <f aca="false">SUM(C39*20%+D39*70%+E39*10%)</f>
        <v>65.447</v>
      </c>
      <c r="G39" s="19" t="n">
        <v>31</v>
      </c>
    </row>
    <row r="40" customFormat="false" ht="17.4" hidden="false" customHeight="false" outlineLevel="0" collapsed="false">
      <c r="A40" s="35"/>
      <c r="B40" s="35"/>
      <c r="C40" s="36"/>
      <c r="D40" s="36"/>
      <c r="E40" s="36"/>
      <c r="F40" s="36"/>
      <c r="G40" s="37"/>
    </row>
    <row r="41" customFormat="false" ht="17.4" hidden="false" customHeight="false" outlineLevel="0" collapsed="false">
      <c r="A41" s="35"/>
      <c r="B41" s="35"/>
      <c r="C41" s="36"/>
      <c r="D41" s="36"/>
      <c r="E41" s="36"/>
      <c r="F41" s="36"/>
      <c r="G41" s="37"/>
    </row>
    <row r="42" customFormat="false" ht="17.4" hidden="false" customHeight="false" outlineLevel="0" collapsed="false">
      <c r="A42" s="35"/>
      <c r="B42" s="35"/>
      <c r="C42" s="36"/>
      <c r="D42" s="36"/>
      <c r="E42" s="36"/>
      <c r="F42" s="36"/>
      <c r="G42" s="37"/>
    </row>
    <row r="43" customFormat="false" ht="17.4" hidden="false" customHeight="false" outlineLevel="0" collapsed="false">
      <c r="A43" s="35"/>
      <c r="B43" s="35"/>
      <c r="C43" s="36"/>
      <c r="D43" s="36"/>
      <c r="E43" s="36"/>
      <c r="F43" s="36"/>
      <c r="G43" s="37"/>
    </row>
    <row r="44" customFormat="false" ht="17.4" hidden="false" customHeight="false" outlineLevel="0" collapsed="false">
      <c r="A44" s="38"/>
      <c r="B44" s="38"/>
      <c r="C44" s="36"/>
      <c r="D44" s="36"/>
      <c r="E44" s="36"/>
      <c r="F44" s="36"/>
      <c r="G44" s="37"/>
    </row>
    <row r="45" customFormat="false" ht="17.4" hidden="false" customHeight="false" outlineLevel="0" collapsed="false">
      <c r="A45" s="35"/>
      <c r="B45" s="35"/>
      <c r="C45" s="36"/>
      <c r="D45" s="36"/>
      <c r="E45" s="36"/>
      <c r="F45" s="36"/>
      <c r="G45" s="37"/>
    </row>
    <row r="46" customFormat="false" ht="17.4" hidden="false" customHeight="false" outlineLevel="0" collapsed="false">
      <c r="A46" s="35"/>
      <c r="B46" s="35"/>
      <c r="C46" s="36"/>
      <c r="D46" s="36"/>
      <c r="E46" s="36"/>
      <c r="F46" s="36"/>
      <c r="G46" s="37"/>
    </row>
    <row r="47" customFormat="false" ht="17.4" hidden="false" customHeight="false" outlineLevel="0" collapsed="false">
      <c r="A47" s="35"/>
      <c r="B47" s="35"/>
      <c r="C47" s="36"/>
      <c r="D47" s="36"/>
      <c r="E47" s="36"/>
      <c r="F47" s="36"/>
      <c r="G47" s="37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8.828125" defaultRowHeight="15.6" zeroHeight="false" outlineLevelRow="0" outlineLevelCol="0"/>
  <cols>
    <col collapsed="false" customWidth="true" hidden="false" outlineLevel="0" max="7" min="1" style="0" width="12.58"/>
  </cols>
  <sheetData>
    <row r="1" customFormat="false" ht="17.4" hidden="false" customHeight="false" outlineLevel="0" collapsed="false">
      <c r="A1" s="1" t="s">
        <v>0</v>
      </c>
    </row>
    <row r="2" customFormat="false" ht="22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7.4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7.4" hidden="false" customHeight="false" outlineLevel="0" collapsed="false">
      <c r="A6" s="6" t="s">
        <v>114</v>
      </c>
      <c r="B6" s="6"/>
      <c r="C6" s="6"/>
      <c r="D6" s="6"/>
      <c r="E6" s="6"/>
      <c r="F6" s="6"/>
      <c r="G6" s="6"/>
    </row>
    <row r="7" customFormat="false" ht="28.8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5.6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</row>
    <row r="9" customFormat="false" ht="15.6" hidden="false" customHeight="false" outlineLevel="0" collapsed="false">
      <c r="A9" s="32" t="s">
        <v>115</v>
      </c>
      <c r="B9" s="33" t="s">
        <v>16</v>
      </c>
      <c r="C9" s="16" t="n">
        <v>87.8</v>
      </c>
      <c r="D9" s="17" t="n">
        <v>90.574</v>
      </c>
      <c r="E9" s="16" t="n">
        <v>84.271</v>
      </c>
      <c r="F9" s="18" t="n">
        <f aca="false">SUM(C9*20%+D9*70%+E9*10%)</f>
        <v>89.3889</v>
      </c>
      <c r="G9" s="19" t="n">
        <v>1</v>
      </c>
    </row>
    <row r="10" customFormat="false" ht="15.6" hidden="false" customHeight="false" outlineLevel="0" collapsed="false">
      <c r="A10" s="32" t="s">
        <v>115</v>
      </c>
      <c r="B10" s="33" t="s">
        <v>17</v>
      </c>
      <c r="C10" s="16" t="n">
        <v>76</v>
      </c>
      <c r="D10" s="17" t="n">
        <v>92.629</v>
      </c>
      <c r="E10" s="16" t="n">
        <v>69.46</v>
      </c>
      <c r="F10" s="18" t="n">
        <f aca="false">SUM(C10*20%+D10*70%+E10*10%)</f>
        <v>86.9863</v>
      </c>
      <c r="G10" s="19" t="n">
        <v>2</v>
      </c>
    </row>
    <row r="11" customFormat="false" ht="15.6" hidden="false" customHeight="false" outlineLevel="0" collapsed="false">
      <c r="A11" s="32" t="s">
        <v>115</v>
      </c>
      <c r="B11" s="33" t="s">
        <v>20</v>
      </c>
      <c r="C11" s="16" t="n">
        <v>77.4</v>
      </c>
      <c r="D11" s="17" t="n">
        <v>87.81</v>
      </c>
      <c r="E11" s="16" t="n">
        <v>81.63</v>
      </c>
      <c r="F11" s="18" t="n">
        <f aca="false">SUM(C11*20%+D11*70%+E11*10%)</f>
        <v>85.11</v>
      </c>
      <c r="G11" s="19" t="n">
        <v>3</v>
      </c>
    </row>
    <row r="12" customFormat="false" ht="15.6" hidden="false" customHeight="false" outlineLevel="0" collapsed="false">
      <c r="A12" s="32" t="s">
        <v>115</v>
      </c>
      <c r="B12" s="33" t="s">
        <v>22</v>
      </c>
      <c r="C12" s="16" t="n">
        <v>82.5</v>
      </c>
      <c r="D12" s="17" t="n">
        <v>85.8</v>
      </c>
      <c r="E12" s="16" t="n">
        <v>71.45</v>
      </c>
      <c r="F12" s="18" t="n">
        <f aca="false">SUM(C12*20%+D12*70%+E12*10%)</f>
        <v>83.705</v>
      </c>
      <c r="G12" s="19" t="n">
        <v>4</v>
      </c>
    </row>
    <row r="13" customFormat="false" ht="15.6" hidden="false" customHeight="false" outlineLevel="0" collapsed="false">
      <c r="A13" s="32" t="s">
        <v>115</v>
      </c>
      <c r="B13" s="33" t="s">
        <v>24</v>
      </c>
      <c r="C13" s="16" t="n">
        <v>75.7</v>
      </c>
      <c r="D13" s="17" t="n">
        <v>85.94</v>
      </c>
      <c r="E13" s="16" t="n">
        <v>75.96</v>
      </c>
      <c r="F13" s="18" t="n">
        <f aca="false">SUM(C13*20%+D13*70%+E13*10%)</f>
        <v>82.894</v>
      </c>
      <c r="G13" s="19" t="n">
        <v>5</v>
      </c>
    </row>
    <row r="14" customFormat="false" ht="15.6" hidden="false" customHeight="false" outlineLevel="0" collapsed="false">
      <c r="A14" s="32" t="s">
        <v>115</v>
      </c>
      <c r="B14" s="33" t="s">
        <v>31</v>
      </c>
      <c r="C14" s="16" t="n">
        <v>75</v>
      </c>
      <c r="D14" s="17" t="n">
        <v>82.63</v>
      </c>
      <c r="E14" s="16" t="n">
        <v>69.71</v>
      </c>
      <c r="F14" s="18" t="n">
        <f aca="false">SUM(C14*20%+D14*70%+E14*10%)</f>
        <v>79.812</v>
      </c>
      <c r="G14" s="19" t="n">
        <v>6</v>
      </c>
    </row>
    <row r="15" customFormat="false" ht="15.6" hidden="false" customHeight="false" outlineLevel="0" collapsed="false">
      <c r="A15" s="32" t="s">
        <v>115</v>
      </c>
      <c r="B15" s="33" t="s">
        <v>32</v>
      </c>
      <c r="C15" s="16" t="n">
        <v>73.5</v>
      </c>
      <c r="D15" s="17" t="n">
        <v>82.9</v>
      </c>
      <c r="E15" s="16" t="n">
        <v>65.9</v>
      </c>
      <c r="F15" s="18" t="n">
        <f aca="false">SUM(C15*20%+D15*70%+E15*10%)</f>
        <v>79.32</v>
      </c>
      <c r="G15" s="19" t="n">
        <v>7</v>
      </c>
    </row>
    <row r="16" customFormat="false" ht="15.6" hidden="false" customHeight="false" outlineLevel="0" collapsed="false">
      <c r="A16" s="32" t="s">
        <v>115</v>
      </c>
      <c r="B16" s="33" t="s">
        <v>34</v>
      </c>
      <c r="C16" s="16" t="n">
        <v>76</v>
      </c>
      <c r="D16" s="17" t="n">
        <v>80.37</v>
      </c>
      <c r="E16" s="16" t="n">
        <v>75.25</v>
      </c>
      <c r="F16" s="18" t="n">
        <f aca="false">SUM(C16*20%+D16*70%+E16*10%)</f>
        <v>78.984</v>
      </c>
      <c r="G16" s="19" t="n">
        <v>8</v>
      </c>
    </row>
    <row r="17" customFormat="false" ht="15.6" hidden="false" customHeight="false" outlineLevel="0" collapsed="false">
      <c r="A17" s="32" t="s">
        <v>115</v>
      </c>
      <c r="B17" s="33" t="s">
        <v>35</v>
      </c>
      <c r="C17" s="16" t="n">
        <v>72.5</v>
      </c>
      <c r="D17" s="17" t="n">
        <v>82.47</v>
      </c>
      <c r="E17" s="16" t="n">
        <v>66.5</v>
      </c>
      <c r="F17" s="18" t="n">
        <f aca="false">SUM(C17*20%+D17*70%+E17*10%)</f>
        <v>78.879</v>
      </c>
      <c r="G17" s="19" t="n">
        <v>9</v>
      </c>
    </row>
    <row r="18" customFormat="false" ht="15.6" hidden="false" customHeight="false" outlineLevel="0" collapsed="false">
      <c r="A18" s="32" t="s">
        <v>115</v>
      </c>
      <c r="B18" s="33" t="s">
        <v>38</v>
      </c>
      <c r="C18" s="16" t="n">
        <v>74</v>
      </c>
      <c r="D18" s="17" t="n">
        <v>81.29</v>
      </c>
      <c r="E18" s="16" t="n">
        <v>67</v>
      </c>
      <c r="F18" s="18" t="n">
        <f aca="false">SUM(C18*20%+D18*70%+E18*10%)</f>
        <v>78.403</v>
      </c>
      <c r="G18" s="19" t="n">
        <v>10</v>
      </c>
    </row>
    <row r="19" customFormat="false" ht="15.6" hidden="false" customHeight="false" outlineLevel="0" collapsed="false">
      <c r="A19" s="32" t="s">
        <v>115</v>
      </c>
      <c r="B19" s="33" t="s">
        <v>42</v>
      </c>
      <c r="C19" s="16" t="n">
        <v>74</v>
      </c>
      <c r="D19" s="17" t="n">
        <v>80.22</v>
      </c>
      <c r="E19" s="16" t="n">
        <v>65.91</v>
      </c>
      <c r="F19" s="18" t="n">
        <f aca="false">SUM(C19*20%+D19*70%+E19*10%)</f>
        <v>77.545</v>
      </c>
      <c r="G19" s="19" t="n">
        <v>11</v>
      </c>
    </row>
    <row r="20" customFormat="false" ht="15.6" hidden="false" customHeight="false" outlineLevel="0" collapsed="false">
      <c r="A20" s="32" t="s">
        <v>115</v>
      </c>
      <c r="B20" s="33" t="s">
        <v>43</v>
      </c>
      <c r="C20" s="16" t="n">
        <v>71.5</v>
      </c>
      <c r="D20" s="17" t="n">
        <v>79.93</v>
      </c>
      <c r="E20" s="16" t="n">
        <v>65.26</v>
      </c>
      <c r="F20" s="18" t="n">
        <f aca="false">SUM(C20*20%+D20*70%+E20*10%)</f>
        <v>76.777</v>
      </c>
      <c r="G20" s="19" t="n">
        <v>12</v>
      </c>
    </row>
    <row r="21" customFormat="false" ht="15.6" hidden="false" customHeight="false" outlineLevel="0" collapsed="false">
      <c r="A21" s="32" t="s">
        <v>115</v>
      </c>
      <c r="B21" s="33" t="s">
        <v>45</v>
      </c>
      <c r="C21" s="16" t="n">
        <v>73</v>
      </c>
      <c r="D21" s="17" t="n">
        <v>79.04</v>
      </c>
      <c r="E21" s="16" t="n">
        <v>67.55</v>
      </c>
      <c r="F21" s="18" t="n">
        <f aca="false">SUM(C21*20%+D21*70%+E21*10%)</f>
        <v>76.683</v>
      </c>
      <c r="G21" s="19" t="n">
        <v>13</v>
      </c>
    </row>
    <row r="22" customFormat="false" ht="15.6" hidden="false" customHeight="false" outlineLevel="0" collapsed="false">
      <c r="A22" s="32" t="s">
        <v>115</v>
      </c>
      <c r="B22" s="33" t="s">
        <v>47</v>
      </c>
      <c r="C22" s="16" t="n">
        <v>73.5</v>
      </c>
      <c r="D22" s="17" t="n">
        <v>78.86</v>
      </c>
      <c r="E22" s="16" t="n">
        <v>66.86</v>
      </c>
      <c r="F22" s="18" t="n">
        <f aca="false">SUM(C22*20%+D22*70%+E22*10%)</f>
        <v>76.588</v>
      </c>
      <c r="G22" s="19" t="n">
        <v>14</v>
      </c>
    </row>
    <row r="23" customFormat="false" ht="15.6" hidden="false" customHeight="false" outlineLevel="0" collapsed="false">
      <c r="A23" s="32" t="s">
        <v>115</v>
      </c>
      <c r="B23" s="33" t="s">
        <v>48</v>
      </c>
      <c r="C23" s="16" t="n">
        <v>69.2</v>
      </c>
      <c r="D23" s="17" t="n">
        <v>79.55</v>
      </c>
      <c r="E23" s="16" t="n">
        <v>68.36</v>
      </c>
      <c r="F23" s="18" t="n">
        <f aca="false">SUM(C23*20%+D23*70%+E23*10%)</f>
        <v>76.361</v>
      </c>
      <c r="G23" s="19" t="n">
        <v>15</v>
      </c>
    </row>
    <row r="24" customFormat="false" ht="15.6" hidden="false" customHeight="false" outlineLevel="0" collapsed="false">
      <c r="A24" s="32" t="s">
        <v>115</v>
      </c>
      <c r="B24" s="33" t="s">
        <v>51</v>
      </c>
      <c r="C24" s="16" t="n">
        <v>71.5</v>
      </c>
      <c r="D24" s="17" t="n">
        <v>78.55</v>
      </c>
      <c r="E24" s="16" t="n">
        <v>65.71</v>
      </c>
      <c r="F24" s="18" t="n">
        <f aca="false">SUM(C24*20%+D24*70%+E24*10%)</f>
        <v>75.856</v>
      </c>
      <c r="G24" s="19" t="n">
        <v>16</v>
      </c>
    </row>
    <row r="25" customFormat="false" ht="15.6" hidden="false" customHeight="false" outlineLevel="0" collapsed="false">
      <c r="A25" s="32" t="s">
        <v>115</v>
      </c>
      <c r="B25" s="33" t="s">
        <v>56</v>
      </c>
      <c r="C25" s="16" t="n">
        <v>73.5</v>
      </c>
      <c r="D25" s="17" t="n">
        <v>76.93</v>
      </c>
      <c r="E25" s="16" t="n">
        <v>66.1</v>
      </c>
      <c r="F25" s="18" t="n">
        <f aca="false">SUM(C25*20%+D25*70%+E25*10%)</f>
        <v>75.161</v>
      </c>
      <c r="G25" s="19" t="n">
        <v>17</v>
      </c>
    </row>
    <row r="26" customFormat="false" ht="15.6" hidden="false" customHeight="false" outlineLevel="0" collapsed="false">
      <c r="A26" s="32" t="s">
        <v>115</v>
      </c>
      <c r="B26" s="33" t="s">
        <v>58</v>
      </c>
      <c r="C26" s="16" t="n">
        <v>71</v>
      </c>
      <c r="D26" s="17" t="n">
        <v>77.38</v>
      </c>
      <c r="E26" s="16" t="n">
        <v>65.4</v>
      </c>
      <c r="F26" s="18" t="n">
        <f aca="false">SUM(C26*20%+D26*70%+E26*10%)</f>
        <v>74.906</v>
      </c>
      <c r="G26" s="19" t="n">
        <v>18</v>
      </c>
    </row>
    <row r="27" customFormat="false" ht="15.6" hidden="false" customHeight="false" outlineLevel="0" collapsed="false">
      <c r="A27" s="32" t="s">
        <v>115</v>
      </c>
      <c r="B27" s="33" t="s">
        <v>59</v>
      </c>
      <c r="C27" s="16" t="n">
        <v>70</v>
      </c>
      <c r="D27" s="17" t="n">
        <v>77.62</v>
      </c>
      <c r="E27" s="16" t="n">
        <v>65.1</v>
      </c>
      <c r="F27" s="18" t="n">
        <f aca="false">SUM(C27*20%+D27*70%+E27*10%)</f>
        <v>74.844</v>
      </c>
      <c r="G27" s="19" t="n">
        <v>19</v>
      </c>
    </row>
    <row r="28" customFormat="false" ht="15.6" hidden="false" customHeight="false" outlineLevel="0" collapsed="false">
      <c r="A28" s="32" t="s">
        <v>115</v>
      </c>
      <c r="B28" s="34" t="s">
        <v>61</v>
      </c>
      <c r="C28" s="25" t="n">
        <v>71.5</v>
      </c>
      <c r="D28" s="26" t="n">
        <v>76.29</v>
      </c>
      <c r="E28" s="16" t="n">
        <v>66.6</v>
      </c>
      <c r="F28" s="18" t="n">
        <f aca="false">SUM(C28*20%+D28*70%+E28*10%)</f>
        <v>74.363</v>
      </c>
      <c r="G28" s="19" t="n">
        <v>20</v>
      </c>
    </row>
    <row r="29" customFormat="false" ht="15.6" hidden="false" customHeight="false" outlineLevel="0" collapsed="false">
      <c r="A29" s="32" t="s">
        <v>115</v>
      </c>
      <c r="B29" s="34" t="s">
        <v>63</v>
      </c>
      <c r="C29" s="25" t="n">
        <v>69</v>
      </c>
      <c r="D29" s="26" t="n">
        <v>76.08</v>
      </c>
      <c r="E29" s="16" t="n">
        <v>65.16</v>
      </c>
      <c r="F29" s="18" t="n">
        <f aca="false">SUM(C29*20%+D29*70%+E29*10%)</f>
        <v>73.572</v>
      </c>
      <c r="G29" s="19" t="n">
        <v>21</v>
      </c>
    </row>
    <row r="30" customFormat="false" ht="15.6" hidden="false" customHeight="false" outlineLevel="0" collapsed="false">
      <c r="A30" s="32" t="s">
        <v>115</v>
      </c>
      <c r="B30" s="34" t="s">
        <v>65</v>
      </c>
      <c r="C30" s="25" t="n">
        <v>71.5</v>
      </c>
      <c r="D30" s="26" t="n">
        <v>75.04</v>
      </c>
      <c r="E30" s="16" t="n">
        <v>65.6</v>
      </c>
      <c r="F30" s="18" t="n">
        <f aca="false">SUM(C30*20%+D30*70%+E30*10%)</f>
        <v>73.388</v>
      </c>
      <c r="G30" s="19" t="n">
        <v>22</v>
      </c>
    </row>
    <row r="31" customFormat="false" ht="15.6" hidden="false" customHeight="false" outlineLevel="0" collapsed="false">
      <c r="A31" s="32" t="s">
        <v>115</v>
      </c>
      <c r="B31" s="33" t="s">
        <v>68</v>
      </c>
      <c r="C31" s="16" t="n">
        <v>73.5</v>
      </c>
      <c r="D31" s="17" t="n">
        <v>74.49</v>
      </c>
      <c r="E31" s="16" t="n">
        <v>63.75</v>
      </c>
      <c r="F31" s="18" t="n">
        <f aca="false">SUM(C31*20%+D31*70%+E31*10%)</f>
        <v>73.218</v>
      </c>
      <c r="G31" s="19" t="n">
        <v>23</v>
      </c>
    </row>
    <row r="32" customFormat="false" ht="15.6" hidden="false" customHeight="false" outlineLevel="0" collapsed="false">
      <c r="A32" s="32" t="s">
        <v>115</v>
      </c>
      <c r="B32" s="33" t="s">
        <v>70</v>
      </c>
      <c r="C32" s="16" t="n">
        <v>71</v>
      </c>
      <c r="D32" s="17" t="n">
        <v>74.58</v>
      </c>
      <c r="E32" s="16" t="n">
        <v>66.2</v>
      </c>
      <c r="F32" s="18" t="n">
        <f aca="false">SUM(C32*20%+D32*70%+E32*10%)</f>
        <v>73.026</v>
      </c>
      <c r="G32" s="19" t="n">
        <v>24</v>
      </c>
    </row>
    <row r="33" customFormat="false" ht="15.6" hidden="false" customHeight="false" outlineLevel="0" collapsed="false">
      <c r="A33" s="32" t="s">
        <v>115</v>
      </c>
      <c r="B33" s="33" t="s">
        <v>74</v>
      </c>
      <c r="C33" s="16" t="n">
        <v>67</v>
      </c>
      <c r="D33" s="17" t="n">
        <v>75.61</v>
      </c>
      <c r="E33" s="16" t="n">
        <v>65.6</v>
      </c>
      <c r="F33" s="18" t="n">
        <f aca="false">SUM(C33*20%+D33*70%+E33*10%)</f>
        <v>72.887</v>
      </c>
      <c r="G33" s="19" t="n">
        <v>25</v>
      </c>
    </row>
    <row r="34" customFormat="false" ht="15.6" hidden="false" customHeight="false" outlineLevel="0" collapsed="false">
      <c r="A34" s="32" t="s">
        <v>115</v>
      </c>
      <c r="B34" s="33" t="s">
        <v>79</v>
      </c>
      <c r="C34" s="16" t="n">
        <v>71.5</v>
      </c>
      <c r="D34" s="17" t="n">
        <v>74.02</v>
      </c>
      <c r="E34" s="16" t="n">
        <v>63.41</v>
      </c>
      <c r="F34" s="18" t="n">
        <f aca="false">SUM(C34*20%+D34*70%+E34*10%)</f>
        <v>72.455</v>
      </c>
      <c r="G34" s="19" t="n">
        <v>26</v>
      </c>
    </row>
    <row r="35" customFormat="false" ht="15.6" hidden="false" customHeight="false" outlineLevel="0" collapsed="false">
      <c r="A35" s="32" t="s">
        <v>115</v>
      </c>
      <c r="B35" s="33" t="s">
        <v>80</v>
      </c>
      <c r="C35" s="16" t="n">
        <v>69</v>
      </c>
      <c r="D35" s="17" t="n">
        <v>74.62</v>
      </c>
      <c r="E35" s="16" t="n">
        <v>63.11</v>
      </c>
      <c r="F35" s="18" t="n">
        <f aca="false">SUM(C35*20%+D35*70%+E35*10%)</f>
        <v>72.345</v>
      </c>
      <c r="G35" s="19" t="n">
        <v>27</v>
      </c>
    </row>
    <row r="36" customFormat="false" ht="15.6" hidden="false" customHeight="false" outlineLevel="0" collapsed="false">
      <c r="A36" s="32" t="s">
        <v>115</v>
      </c>
      <c r="B36" s="33" t="s">
        <v>87</v>
      </c>
      <c r="C36" s="16" t="n">
        <v>74.5</v>
      </c>
      <c r="D36" s="17" t="n">
        <v>71.05</v>
      </c>
      <c r="E36" s="16" t="n">
        <v>65.05</v>
      </c>
      <c r="F36" s="18" t="n">
        <f aca="false">SUM(C36*20%+D36*70%+E36*10%)</f>
        <v>71.14</v>
      </c>
      <c r="G36" s="19" t="n">
        <v>28</v>
      </c>
    </row>
    <row r="37" customFormat="false" ht="15.6" hidden="false" customHeight="false" outlineLevel="0" collapsed="false">
      <c r="A37" s="32" t="s">
        <v>115</v>
      </c>
      <c r="B37" s="33" t="s">
        <v>91</v>
      </c>
      <c r="C37" s="16" t="n">
        <v>71</v>
      </c>
      <c r="D37" s="17" t="n">
        <v>71.17</v>
      </c>
      <c r="E37" s="16" t="n">
        <v>67.55</v>
      </c>
      <c r="F37" s="18" t="n">
        <f aca="false">SUM(C37*20%+D37*70%+E37*10%)</f>
        <v>70.774</v>
      </c>
      <c r="G37" s="19" t="n">
        <v>29</v>
      </c>
    </row>
    <row r="38" customFormat="false" ht="15.6" hidden="false" customHeight="false" outlineLevel="0" collapsed="false">
      <c r="A38" s="32" t="s">
        <v>115</v>
      </c>
      <c r="B38" s="33" t="s">
        <v>102</v>
      </c>
      <c r="C38" s="16" t="n">
        <v>69</v>
      </c>
      <c r="D38" s="17" t="n">
        <v>69.48</v>
      </c>
      <c r="E38" s="16" t="n">
        <v>64.1</v>
      </c>
      <c r="F38" s="18" t="n">
        <f aca="false">SUM(C38*20%+D38*70%+E38*10%)</f>
        <v>68.846</v>
      </c>
      <c r="G38" s="19" t="n">
        <v>30</v>
      </c>
    </row>
    <row r="39" customFormat="false" ht="15.6" hidden="false" customHeight="false" outlineLevel="0" collapsed="false">
      <c r="A39" s="32" t="s">
        <v>115</v>
      </c>
      <c r="B39" s="33" t="s">
        <v>108</v>
      </c>
      <c r="C39" s="16" t="n">
        <v>70</v>
      </c>
      <c r="D39" s="17" t="n">
        <v>63.8</v>
      </c>
      <c r="E39" s="16" t="n">
        <v>64.15</v>
      </c>
      <c r="F39" s="18" t="n">
        <f aca="false">SUM(C39*20%+D39*70%+E39*10%)</f>
        <v>65.075</v>
      </c>
      <c r="G39" s="19" t="n">
        <v>31</v>
      </c>
    </row>
    <row r="40" customFormat="false" ht="15.6" hidden="false" customHeight="false" outlineLevel="0" collapsed="false">
      <c r="A40" s="32"/>
      <c r="B40" s="39"/>
      <c r="C40" s="18"/>
      <c r="D40" s="40"/>
      <c r="E40" s="18"/>
      <c r="F40" s="18"/>
      <c r="G40" s="19"/>
    </row>
    <row r="41" customFormat="false" ht="17.4" hidden="false" customHeight="false" outlineLevel="0" collapsed="false">
      <c r="A41" s="35"/>
      <c r="B41" s="35"/>
      <c r="C41" s="36"/>
      <c r="D41" s="36"/>
      <c r="E41" s="36"/>
      <c r="F41" s="36"/>
      <c r="G41" s="37"/>
    </row>
    <row r="42" customFormat="false" ht="17.4" hidden="false" customHeight="false" outlineLevel="0" collapsed="false">
      <c r="A42" s="35"/>
      <c r="B42" s="35"/>
      <c r="C42" s="36"/>
      <c r="D42" s="36"/>
      <c r="E42" s="36"/>
      <c r="F42" s="36"/>
      <c r="G42" s="37"/>
    </row>
    <row r="43" customFormat="false" ht="17.4" hidden="false" customHeight="false" outlineLevel="0" collapsed="false">
      <c r="A43" s="35"/>
      <c r="B43" s="35"/>
      <c r="C43" s="36"/>
      <c r="D43" s="36"/>
      <c r="E43" s="36"/>
      <c r="F43" s="36"/>
      <c r="G43" s="37"/>
    </row>
    <row r="44" customFormat="false" ht="17.4" hidden="false" customHeight="false" outlineLevel="0" collapsed="false">
      <c r="A44" s="38"/>
      <c r="B44" s="38"/>
      <c r="C44" s="36"/>
      <c r="D44" s="36"/>
      <c r="E44" s="36"/>
      <c r="F44" s="36"/>
      <c r="G44" s="37"/>
    </row>
    <row r="45" customFormat="false" ht="17.4" hidden="false" customHeight="false" outlineLevel="0" collapsed="false">
      <c r="A45" s="35"/>
      <c r="B45" s="35"/>
      <c r="C45" s="36"/>
      <c r="D45" s="36"/>
      <c r="E45" s="36"/>
      <c r="F45" s="36"/>
      <c r="G45" s="37"/>
    </row>
    <row r="46" customFormat="false" ht="17.4" hidden="false" customHeight="false" outlineLevel="0" collapsed="false">
      <c r="A46" s="35"/>
      <c r="B46" s="35"/>
      <c r="C46" s="36"/>
      <c r="D46" s="36"/>
      <c r="E46" s="36"/>
      <c r="F46" s="36"/>
      <c r="G46" s="37"/>
    </row>
    <row r="47" customFormat="false" ht="17.4" hidden="false" customHeight="false" outlineLevel="0" collapsed="false">
      <c r="A47" s="35"/>
      <c r="B47" s="35"/>
      <c r="C47" s="36"/>
      <c r="D47" s="36"/>
      <c r="E47" s="36"/>
      <c r="F47" s="36"/>
      <c r="G47" s="37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08:08:22Z</dcterms:created>
  <dc:creator>微软用户</dc:creator>
  <dc:description/>
  <dc:language>en-US</dc:language>
  <cp:lastModifiedBy>童恩</cp:lastModifiedBy>
  <cp:lastPrinted>2011-09-22T08:00:54Z</cp:lastPrinted>
  <dcterms:modified xsi:type="dcterms:W3CDTF">2025-09-10T07:0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D137F1A1364E5181EB40F4EEA95B73_13</vt:lpwstr>
  </property>
  <property fmtid="{D5CDD505-2E9C-101B-9397-08002B2CF9AE}" pid="3" name="KSOProductBuildVer">
    <vt:lpwstr>2052-12.1.0.22089</vt:lpwstr>
  </property>
</Properties>
</file>