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药学综测汇总" sheetId="1" state="visible" r:id="rId2"/>
    <sheet name="24药学1班" sheetId="2" state="visible" r:id="rId3"/>
    <sheet name="24药学2班" sheetId="3" state="visible" r:id="rId4"/>
    <sheet name="24药学3班" sheetId="4" state="visible" r:id="rId5"/>
    <sheet name="24药学4班" sheetId="5" state="visible" r:id="rId6"/>
    <sheet name="24药学5班" sheetId="6" state="visible" r:id="rId7"/>
    <sheet name="24药学6班" sheetId="7" state="visible" r:id="rId8"/>
    <sheet name="24药学三二分段班" sheetId="8" state="visible" r:id="rId9"/>
  </sheets>
  <definedNames>
    <definedName function="false" hidden="true" localSheetId="1" name="_xlnm._FilterDatabase" vbProcedure="false">24药学1班!$A$8:$G$47</definedName>
    <definedName function="false" hidden="true" localSheetId="2" name="_xlnm._FilterDatabase" vbProcedure="false">24药学2班!$A$8:$G$47</definedName>
    <definedName function="false" hidden="true" localSheetId="3" name="_xlnm._FilterDatabase" vbProcedure="false">24药学3班!$A$8:$G$47</definedName>
    <definedName function="false" hidden="true" localSheetId="4" name="_xlnm._FilterDatabase" vbProcedure="false">24药学4班!$A$8:$G$47</definedName>
    <definedName function="false" hidden="true" localSheetId="5" name="_xlnm._FilterDatabase" vbProcedure="false">24药学5班!$A$8:$G$47</definedName>
    <definedName function="false" hidden="true" localSheetId="6" name="_xlnm._FilterDatabase" vbProcedure="false">24药学6班!$A$8:$G$47</definedName>
    <definedName function="false" hidden="true" localSheetId="7" name="_xlnm._FilterDatabase" vbProcedure="false">24药学三二分段班!$A$8:$G$47</definedName>
    <definedName function="false" hidden="true" localSheetId="0" name="_xlnm._FilterDatabase" vbProcedure="false">24药学综测汇总!$A$8:$G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24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2</t>
    </r>
  </si>
  <si>
    <t xml:space="preserve">广州华立科技职业学院学生综合测评专业总成绩汇总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度）</t>
    </r>
  </si>
  <si>
    <t xml:space="preserve">二级学院：中医药学院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1-6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195      </t>
    </r>
    <r>
      <rPr>
        <sz val="14"/>
        <rFont val="Noto Sans"/>
        <family val="2"/>
      </rPr>
      <t xml:space="preserve">测评小组组长：韩悦琦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t xml:space="preserve">奖学金等级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郑可婕</t>
  </si>
  <si>
    <t xml:space="preserve">罗秋如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张穗清</t>
  </si>
  <si>
    <t xml:space="preserve">许静欣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黄钰冰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方玉洁</t>
  </si>
  <si>
    <t xml:space="preserve">林佳媛</t>
  </si>
  <si>
    <t xml:space="preserve">朱晓璐</t>
  </si>
  <si>
    <t xml:space="preserve">杨方圆</t>
  </si>
  <si>
    <t xml:space="preserve">张玉慈</t>
  </si>
  <si>
    <t xml:space="preserve">林凤</t>
  </si>
  <si>
    <t xml:space="preserve">巢敏沂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班</t>
    </r>
  </si>
  <si>
    <t xml:space="preserve">毛美婷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萧少玲</t>
  </si>
  <si>
    <t xml:space="preserve">简彦祖</t>
  </si>
  <si>
    <t xml:space="preserve">黄宇宣</t>
  </si>
  <si>
    <t xml:space="preserve">杨思怡</t>
  </si>
  <si>
    <t xml:space="preserve">周家慧</t>
  </si>
  <si>
    <t xml:space="preserve">甘佩灵</t>
  </si>
  <si>
    <t xml:space="preserve">黄嘉琪</t>
  </si>
  <si>
    <t xml:space="preserve">庾洁怡</t>
  </si>
  <si>
    <t xml:space="preserve">林迅晖</t>
  </si>
  <si>
    <t xml:space="preserve">吴诗琳</t>
  </si>
  <si>
    <t xml:space="preserve">曾雅莉</t>
  </si>
  <si>
    <t xml:space="preserve">林小翠</t>
  </si>
  <si>
    <t xml:space="preserve">沈柔彤</t>
  </si>
  <si>
    <t xml:space="preserve">林淇</t>
  </si>
  <si>
    <t xml:space="preserve">唐源涛</t>
  </si>
  <si>
    <t xml:space="preserve">彭思映</t>
  </si>
  <si>
    <t xml:space="preserve">游瑛雅</t>
  </si>
  <si>
    <t xml:space="preserve">廖家宜</t>
  </si>
  <si>
    <t xml:space="preserve">洪钟恺</t>
  </si>
  <si>
    <t xml:space="preserve">黄晓玲</t>
  </si>
  <si>
    <t xml:space="preserve">陈望婷</t>
  </si>
  <si>
    <t xml:space="preserve">林英璇</t>
  </si>
  <si>
    <t xml:space="preserve">叶汶</t>
  </si>
  <si>
    <t xml:space="preserve">邹文倩</t>
  </si>
  <si>
    <t xml:space="preserve">吴思仪</t>
  </si>
  <si>
    <t xml:space="preserve">徐诺淇</t>
  </si>
  <si>
    <t xml:space="preserve">罗思婷</t>
  </si>
  <si>
    <t xml:space="preserve">郑瑜嫣</t>
  </si>
  <si>
    <t xml:space="preserve">李梓苑</t>
  </si>
  <si>
    <t xml:space="preserve">方子彬</t>
  </si>
  <si>
    <t xml:space="preserve">陈晓棋</t>
  </si>
  <si>
    <t xml:space="preserve">巫林珊</t>
  </si>
  <si>
    <t xml:space="preserve">陈诗怡</t>
  </si>
  <si>
    <t xml:space="preserve">李诗婷</t>
  </si>
  <si>
    <t xml:space="preserve">李建宁</t>
  </si>
  <si>
    <t xml:space="preserve">陈洁</t>
  </si>
  <si>
    <t xml:space="preserve">唐晓盈</t>
  </si>
  <si>
    <t xml:space="preserve">严一心</t>
  </si>
  <si>
    <t xml:space="preserve">刘晓琳</t>
  </si>
  <si>
    <t xml:space="preserve">李冰冰</t>
  </si>
  <si>
    <t xml:space="preserve">杨阳</t>
  </si>
  <si>
    <t xml:space="preserve">曾庆怡</t>
  </si>
  <si>
    <t xml:space="preserve">廖诗淇</t>
  </si>
  <si>
    <t xml:space="preserve">邱巧芸</t>
  </si>
  <si>
    <t xml:space="preserve">陈颖诗</t>
  </si>
  <si>
    <t xml:space="preserve">王文莹</t>
  </si>
  <si>
    <t xml:space="preserve">江燕</t>
  </si>
  <si>
    <t xml:space="preserve">张琳</t>
  </si>
  <si>
    <t xml:space="preserve">莫文慧</t>
  </si>
  <si>
    <t xml:space="preserve">吴婉晴</t>
  </si>
  <si>
    <t xml:space="preserve">张玲钰</t>
  </si>
  <si>
    <t xml:space="preserve">湛尧文</t>
  </si>
  <si>
    <t xml:space="preserve">李佳燕</t>
  </si>
  <si>
    <t xml:space="preserve">张杰</t>
  </si>
  <si>
    <t xml:space="preserve">黄俊祺</t>
  </si>
  <si>
    <t xml:space="preserve">周绮华</t>
  </si>
  <si>
    <t xml:space="preserve">朱惠娜</t>
  </si>
  <si>
    <t xml:space="preserve">王宇丰</t>
  </si>
  <si>
    <t xml:space="preserve">姚嘉嘉</t>
  </si>
  <si>
    <t xml:space="preserve">杨雪婷</t>
  </si>
  <si>
    <t xml:space="preserve">郑悦</t>
  </si>
  <si>
    <t xml:space="preserve">郑加其</t>
  </si>
  <si>
    <t xml:space="preserve">薛淇云</t>
  </si>
  <si>
    <t xml:space="preserve">张莹</t>
  </si>
  <si>
    <t xml:space="preserve">黄川芬</t>
  </si>
  <si>
    <t xml:space="preserve">冯雅欣</t>
  </si>
  <si>
    <t xml:space="preserve">闵文静</t>
  </si>
  <si>
    <t xml:space="preserve">伍芷莹</t>
  </si>
  <si>
    <t xml:space="preserve">龙荧荧</t>
  </si>
  <si>
    <t xml:space="preserve">朱栩萱</t>
  </si>
  <si>
    <t xml:space="preserve">廖碧瑶</t>
  </si>
  <si>
    <t xml:space="preserve">郭如</t>
  </si>
  <si>
    <t xml:space="preserve">黎少敏</t>
  </si>
  <si>
    <t xml:space="preserve">谭小凤</t>
  </si>
  <si>
    <t xml:space="preserve">刘艳君</t>
  </si>
  <si>
    <t xml:space="preserve">谢汝华</t>
  </si>
  <si>
    <t xml:space="preserve">廖蔼盈</t>
  </si>
  <si>
    <t xml:space="preserve">陈淑冰</t>
  </si>
  <si>
    <t xml:space="preserve">庄竞博</t>
  </si>
  <si>
    <t xml:space="preserve">梁庭钰</t>
  </si>
  <si>
    <t xml:space="preserve">张家涵</t>
  </si>
  <si>
    <t xml:space="preserve">庄伟涛</t>
  </si>
  <si>
    <t xml:space="preserve">朱思华</t>
  </si>
  <si>
    <t xml:space="preserve">朱致申</t>
  </si>
  <si>
    <t xml:space="preserve">张舒喻</t>
  </si>
  <si>
    <t xml:space="preserve">李星如</t>
  </si>
  <si>
    <t xml:space="preserve">贺翊婷</t>
  </si>
  <si>
    <t xml:space="preserve">李铭</t>
  </si>
  <si>
    <t xml:space="preserve">李钊鸿</t>
  </si>
  <si>
    <t xml:space="preserve">邱仪萍</t>
  </si>
  <si>
    <t xml:space="preserve">梁宛仪</t>
  </si>
  <si>
    <t xml:space="preserve">胡晓棠</t>
  </si>
  <si>
    <t xml:space="preserve">陈志昌</t>
  </si>
  <si>
    <t xml:space="preserve">麦永苗</t>
  </si>
  <si>
    <t xml:space="preserve">曾雄威</t>
  </si>
  <si>
    <t xml:space="preserve">王朝泓</t>
  </si>
  <si>
    <t xml:space="preserve">吴茜宜</t>
  </si>
  <si>
    <t xml:space="preserve">欧淑婷</t>
  </si>
  <si>
    <t xml:space="preserve">莫梓熙</t>
  </si>
  <si>
    <t xml:space="preserve">伍少芬</t>
  </si>
  <si>
    <t xml:space="preserve">吴子衡</t>
  </si>
  <si>
    <t xml:space="preserve">郭鑫杰</t>
  </si>
  <si>
    <t xml:space="preserve">周俊熙</t>
  </si>
  <si>
    <t xml:space="preserve">赖梓君</t>
  </si>
  <si>
    <t xml:space="preserve">陈艳阳</t>
  </si>
  <si>
    <t xml:space="preserve">徐卓滢</t>
  </si>
  <si>
    <t xml:space="preserve">罗诗敏</t>
  </si>
  <si>
    <t xml:space="preserve">钟敏灵</t>
  </si>
  <si>
    <t xml:space="preserve">冯家乐</t>
  </si>
  <si>
    <t xml:space="preserve">杨婷凤</t>
  </si>
  <si>
    <t xml:space="preserve">刁柳琪</t>
  </si>
  <si>
    <t xml:space="preserve">刘卓松</t>
  </si>
  <si>
    <t xml:space="preserve">潘伊琪</t>
  </si>
  <si>
    <t xml:space="preserve">陈家琪</t>
  </si>
  <si>
    <t xml:space="preserve">陈锶烁</t>
  </si>
  <si>
    <t xml:space="preserve">卓雅婷</t>
  </si>
  <si>
    <t xml:space="preserve">钟欣佟</t>
  </si>
  <si>
    <t xml:space="preserve">林晓潼</t>
  </si>
  <si>
    <t xml:space="preserve">何佩雯</t>
  </si>
  <si>
    <t xml:space="preserve">肖逸冰</t>
  </si>
  <si>
    <t xml:space="preserve">黄世满</t>
  </si>
  <si>
    <t xml:space="preserve">叶伟宁</t>
  </si>
  <si>
    <t xml:space="preserve">朱晓娴</t>
  </si>
  <si>
    <t xml:space="preserve">陈泽鸿</t>
  </si>
  <si>
    <t xml:space="preserve">陈艺源</t>
  </si>
  <si>
    <t xml:space="preserve">李丽优</t>
  </si>
  <si>
    <t xml:space="preserve">严洁蓉</t>
  </si>
  <si>
    <t xml:space="preserve">许依妮</t>
  </si>
  <si>
    <t xml:space="preserve">陈统烨</t>
  </si>
  <si>
    <t xml:space="preserve">严炜洪</t>
  </si>
  <si>
    <t xml:space="preserve">练顺天</t>
  </si>
  <si>
    <t xml:space="preserve">张恩泽</t>
  </si>
  <si>
    <t xml:space="preserve">吴家芸</t>
  </si>
  <si>
    <t xml:space="preserve">区永爱</t>
  </si>
  <si>
    <t xml:space="preserve">何梓杰</t>
  </si>
  <si>
    <t xml:space="preserve">庞杰</t>
  </si>
  <si>
    <t xml:space="preserve">高梓桐</t>
  </si>
  <si>
    <t xml:space="preserve">曾欣澜</t>
  </si>
  <si>
    <t xml:space="preserve">黄嘉锴</t>
  </si>
  <si>
    <t xml:space="preserve">郭嘉</t>
  </si>
  <si>
    <t xml:space="preserve">王浩杰</t>
  </si>
  <si>
    <t xml:space="preserve">严凌勋</t>
  </si>
  <si>
    <t xml:space="preserve">韩敬仪</t>
  </si>
  <si>
    <t xml:space="preserve">陈宇乐</t>
  </si>
  <si>
    <t xml:space="preserve">韦伊莹</t>
  </si>
  <si>
    <t xml:space="preserve">麦绮云</t>
  </si>
  <si>
    <t xml:space="preserve">吴代云</t>
  </si>
  <si>
    <t xml:space="preserve">江姿婷</t>
  </si>
  <si>
    <t xml:space="preserve">陈攀润</t>
  </si>
  <si>
    <t xml:space="preserve">何秋兰</t>
  </si>
  <si>
    <t xml:space="preserve">潘思宇</t>
  </si>
  <si>
    <t xml:space="preserve">何思怡</t>
  </si>
  <si>
    <t xml:space="preserve">古超瑜</t>
  </si>
  <si>
    <t xml:space="preserve">卓智滔</t>
  </si>
  <si>
    <t xml:space="preserve">刘子榕</t>
  </si>
  <si>
    <t xml:space="preserve">邱鑫峰</t>
  </si>
  <si>
    <t xml:space="preserve">罗圣珩</t>
  </si>
  <si>
    <t xml:space="preserve">苏文晴</t>
  </si>
  <si>
    <t xml:space="preserve">朱洁莹</t>
  </si>
  <si>
    <t xml:space="preserve">周雯熙</t>
  </si>
  <si>
    <t xml:space="preserve">邓诺</t>
  </si>
  <si>
    <t xml:space="preserve">杨斐然</t>
  </si>
  <si>
    <t xml:space="preserve">陈善权</t>
  </si>
  <si>
    <t xml:space="preserve">冯钊杰</t>
  </si>
  <si>
    <t xml:space="preserve">袁铭</t>
  </si>
  <si>
    <t xml:space="preserve">沈榕儒</t>
  </si>
  <si>
    <t xml:space="preserve">黄俊熙</t>
  </si>
  <si>
    <t xml:space="preserve">翁思漫</t>
  </si>
  <si>
    <t xml:space="preserve">何昌星</t>
  </si>
  <si>
    <t xml:space="preserve">陈保源</t>
  </si>
  <si>
    <t xml:space="preserve">曾馨</t>
  </si>
  <si>
    <t xml:space="preserve">赖钰娟</t>
  </si>
  <si>
    <t xml:space="preserve">曾艺杰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人数：</t>
    </r>
    <r>
      <rPr>
        <sz val="14"/>
        <rFont val="宋体"/>
        <family val="0"/>
        <charset val="134"/>
      </rPr>
      <t xml:space="preserve">30         </t>
    </r>
    <r>
      <rPr>
        <sz val="14"/>
        <rFont val="Noto Sans"/>
        <family val="2"/>
      </rPr>
      <t xml:space="preserve">测评小组组长：韩悦琦</t>
    </r>
  </si>
  <si>
    <r>
      <rPr>
        <sz val="14"/>
        <rFont val="Noto Sans"/>
        <family val="2"/>
      </rPr>
      <t xml:space="preserve">专业班级： 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人数：</t>
    </r>
    <r>
      <rPr>
        <sz val="14"/>
        <rFont val="宋体"/>
        <family val="0"/>
        <charset val="134"/>
      </rPr>
      <t xml:space="preserve">30         </t>
    </r>
    <r>
      <rPr>
        <sz val="14"/>
        <rFont val="Noto Sans"/>
        <family val="2"/>
      </rPr>
      <t xml:space="preserve">测评小组组长：韩悦琦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2         </t>
    </r>
    <r>
      <rPr>
        <sz val="14"/>
        <rFont val="Noto Sans"/>
        <family val="2"/>
      </rPr>
      <t xml:space="preserve">测评小组组长：韩悦琦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药学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1         </t>
    </r>
    <r>
      <rPr>
        <sz val="14"/>
        <color rgb="FF000000"/>
        <rFont val="Noto Sans"/>
        <family val="2"/>
      </rPr>
      <t xml:space="preserve">测评小组组长：韩悦琦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1         </t>
    </r>
    <r>
      <rPr>
        <sz val="14"/>
        <rFont val="Noto Sans"/>
        <family val="2"/>
      </rPr>
      <t xml:space="preserve">测评小组组长：韩悦琦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2         </t>
    </r>
    <r>
      <rPr>
        <sz val="14"/>
        <rFont val="Noto Sans"/>
        <family val="2"/>
      </rPr>
      <t xml:space="preserve">测评小组组长：韩悦琦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24</t>
    </r>
    <r>
      <rPr>
        <sz val="14"/>
        <rFont val="Noto Sans"/>
        <family val="2"/>
      </rPr>
      <t xml:space="preserve">药学三二分段班          人数： </t>
    </r>
    <r>
      <rPr>
        <sz val="14"/>
        <rFont val="宋体"/>
        <family val="0"/>
        <charset val="134"/>
      </rPr>
      <t xml:space="preserve">9        </t>
    </r>
    <r>
      <rPr>
        <sz val="14"/>
        <rFont val="Noto Sans"/>
        <family val="2"/>
      </rPr>
      <t xml:space="preserve">测评小组组长：韩悦琦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三二分段班</t>
    </r>
  </si>
  <si>
    <t xml:space="preserve">曹钰莹</t>
  </si>
  <si>
    <t xml:space="preserve">曹丽红</t>
  </si>
  <si>
    <t xml:space="preserve">雷心怡</t>
  </si>
  <si>
    <t xml:space="preserve">徐洁慧</t>
  </si>
  <si>
    <t xml:space="preserve">揭清媚</t>
  </si>
  <si>
    <t xml:space="preserve">梁雅雯</t>
  </si>
  <si>
    <t xml:space="preserve">张億</t>
  </si>
  <si>
    <t xml:space="preserve">曾宝宏</t>
  </si>
  <si>
    <t xml:space="preserve">岑万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_ "/>
    <numFmt numFmtId="167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7" activeCellId="0" sqref="K7"/>
    </sheetView>
  </sheetViews>
  <sheetFormatPr defaultColWidth="8.828125" defaultRowHeight="15.6" zeroHeight="false" outlineLevelRow="0" outlineLevelCol="0"/>
  <cols>
    <col collapsed="false" customWidth="true" hidden="false" outlineLevel="0" max="7" min="1" style="1" width="13.58"/>
    <col collapsed="false" customWidth="true" hidden="false" outlineLevel="0" max="8" min="8" style="1" width="11.5"/>
    <col collapsed="false" customWidth="false" hidden="false" outlineLevel="0" max="257" min="9" style="1" width="8.83"/>
  </cols>
  <sheetData>
    <row r="1" customFormat="false" ht="17.4" hidden="false" customHeight="false" outlineLevel="0" collapsed="false">
      <c r="A1" s="2" t="s">
        <v>0</v>
      </c>
    </row>
    <row r="2" customFormat="false" ht="22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M5" s="7"/>
    </row>
    <row r="6" customFormat="false" ht="17.4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8.8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1" t="s">
        <v>9</v>
      </c>
      <c r="F7" s="13" t="s">
        <v>10</v>
      </c>
      <c r="G7" s="10" t="s">
        <v>11</v>
      </c>
    </row>
    <row r="8" customFormat="false" ht="15.6" hidden="false" customHeight="false" outlineLevel="0" collapsed="false">
      <c r="A8" s="9"/>
      <c r="B8" s="10"/>
      <c r="C8" s="14" t="s">
        <v>12</v>
      </c>
      <c r="D8" s="15" t="s">
        <v>12</v>
      </c>
      <c r="E8" s="16" t="s">
        <v>13</v>
      </c>
      <c r="F8" s="13"/>
      <c r="G8" s="10"/>
      <c r="H8" s="17" t="s">
        <v>14</v>
      </c>
    </row>
    <row r="9" customFormat="false" ht="15.6" hidden="false" customHeight="false" outlineLevel="0" collapsed="false">
      <c r="A9" s="18" t="s">
        <v>15</v>
      </c>
      <c r="B9" s="19" t="s">
        <v>16</v>
      </c>
      <c r="C9" s="20" t="n">
        <v>69</v>
      </c>
      <c r="D9" s="21" t="n">
        <v>87.97</v>
      </c>
      <c r="E9" s="20" t="n">
        <v>74.95</v>
      </c>
      <c r="F9" s="20" t="n">
        <f aca="false">SUM(C9*20%+D9*70%+E9*10%)</f>
        <v>82.874</v>
      </c>
      <c r="G9" s="20" t="n">
        <v>1</v>
      </c>
      <c r="H9" s="22"/>
    </row>
    <row r="10" customFormat="false" ht="15.6" hidden="false" customHeight="false" outlineLevel="0" collapsed="false">
      <c r="A10" s="18" t="s">
        <v>15</v>
      </c>
      <c r="B10" s="19" t="s">
        <v>17</v>
      </c>
      <c r="C10" s="20" t="n">
        <v>83.5</v>
      </c>
      <c r="D10" s="21" t="n">
        <v>83.69</v>
      </c>
      <c r="E10" s="20" t="n">
        <v>69.85</v>
      </c>
      <c r="F10" s="20" t="n">
        <f aca="false">SUM(C10*20%+D10*70%+E10*10%)</f>
        <v>82.268</v>
      </c>
      <c r="G10" s="20" t="n">
        <v>2</v>
      </c>
      <c r="H10" s="23"/>
    </row>
    <row r="11" customFormat="false" ht="15.6" hidden="false" customHeight="false" outlineLevel="0" collapsed="false">
      <c r="A11" s="18" t="s">
        <v>18</v>
      </c>
      <c r="B11" s="19" t="s">
        <v>19</v>
      </c>
      <c r="C11" s="20" t="n">
        <v>79</v>
      </c>
      <c r="D11" s="21" t="n">
        <v>85.256</v>
      </c>
      <c r="E11" s="20" t="n">
        <v>67.36</v>
      </c>
      <c r="F11" s="20" t="n">
        <f aca="false">SUM(C11*20%+D11*70%+E11*10%)</f>
        <v>82.2152</v>
      </c>
      <c r="G11" s="20" t="n">
        <v>3</v>
      </c>
      <c r="H11" s="23"/>
    </row>
    <row r="12" customFormat="false" ht="15.6" hidden="false" customHeight="false" outlineLevel="0" collapsed="false">
      <c r="A12" s="18" t="s">
        <v>18</v>
      </c>
      <c r="B12" s="19" t="s">
        <v>20</v>
      </c>
      <c r="C12" s="20" t="n">
        <v>76.5</v>
      </c>
      <c r="D12" s="21" t="n">
        <v>86.182</v>
      </c>
      <c r="E12" s="20" t="n">
        <v>64.45</v>
      </c>
      <c r="F12" s="20" t="n">
        <f aca="false">SUM(C12*20%+D12*70%+E12*10%)</f>
        <v>82.0724</v>
      </c>
      <c r="G12" s="20" t="n">
        <v>4</v>
      </c>
      <c r="H12" s="23"/>
    </row>
    <row r="13" customFormat="false" ht="15.6" hidden="false" customHeight="false" outlineLevel="0" collapsed="false">
      <c r="A13" s="18" t="s">
        <v>21</v>
      </c>
      <c r="B13" s="19" t="s">
        <v>22</v>
      </c>
      <c r="C13" s="20" t="n">
        <v>73.5</v>
      </c>
      <c r="D13" s="21" t="n">
        <v>85.64</v>
      </c>
      <c r="E13" s="20" t="n">
        <v>67.11</v>
      </c>
      <c r="F13" s="20" t="n">
        <f aca="false">SUM(C13*20%+D13*70%+E13*10%)</f>
        <v>81.359</v>
      </c>
      <c r="G13" s="20" t="n">
        <v>5</v>
      </c>
      <c r="H13" s="23"/>
    </row>
    <row r="14" customFormat="false" ht="15.6" hidden="false" customHeight="false" outlineLevel="0" collapsed="false">
      <c r="A14" s="18" t="s">
        <v>23</v>
      </c>
      <c r="B14" s="19" t="s">
        <v>24</v>
      </c>
      <c r="C14" s="20" t="n">
        <v>77.5</v>
      </c>
      <c r="D14" s="21" t="n">
        <v>84.09</v>
      </c>
      <c r="E14" s="20" t="n">
        <v>67.96</v>
      </c>
      <c r="F14" s="20" t="n">
        <f aca="false">SUM(C14*20%+D14*70%+E14*10%)</f>
        <v>81.159</v>
      </c>
      <c r="G14" s="20" t="n">
        <v>6</v>
      </c>
      <c r="H14" s="24"/>
    </row>
    <row r="15" customFormat="false" ht="15.6" hidden="false" customHeight="false" outlineLevel="0" collapsed="false">
      <c r="A15" s="18" t="s">
        <v>18</v>
      </c>
      <c r="B15" s="19" t="s">
        <v>25</v>
      </c>
      <c r="C15" s="20" t="n">
        <v>78</v>
      </c>
      <c r="D15" s="21" t="n">
        <v>83.298</v>
      </c>
      <c r="E15" s="20" t="n">
        <v>70.78</v>
      </c>
      <c r="F15" s="20" t="n">
        <f aca="false">SUM(C15*20%+D15*70%+E15*10%)</f>
        <v>80.9866</v>
      </c>
      <c r="G15" s="20" t="n">
        <v>7</v>
      </c>
      <c r="H15" s="24"/>
    </row>
    <row r="16" customFormat="false" ht="15.6" hidden="false" customHeight="false" outlineLevel="0" collapsed="false">
      <c r="A16" s="18" t="s">
        <v>23</v>
      </c>
      <c r="B16" s="19" t="s">
        <v>26</v>
      </c>
      <c r="C16" s="20" t="n">
        <v>74</v>
      </c>
      <c r="D16" s="21" t="n">
        <v>83.83</v>
      </c>
      <c r="E16" s="20" t="n">
        <v>66.51</v>
      </c>
      <c r="F16" s="20" t="n">
        <f aca="false">SUM(C16*20%+D16*70%+E16*10%)</f>
        <v>80.132</v>
      </c>
      <c r="G16" s="20" t="n">
        <v>8</v>
      </c>
      <c r="H16" s="24"/>
    </row>
    <row r="17" customFormat="false" ht="15.6" hidden="false" customHeight="false" outlineLevel="0" collapsed="false">
      <c r="A17" s="18" t="s">
        <v>23</v>
      </c>
      <c r="B17" s="19" t="s">
        <v>27</v>
      </c>
      <c r="C17" s="20" t="n">
        <v>71</v>
      </c>
      <c r="D17" s="21" t="n">
        <v>84.01</v>
      </c>
      <c r="E17" s="20" t="n">
        <v>69.92</v>
      </c>
      <c r="F17" s="20" t="n">
        <f aca="false">SUM(C17*20%+D17*70%+E17*10%)</f>
        <v>79.999</v>
      </c>
      <c r="G17" s="20" t="n">
        <v>9</v>
      </c>
      <c r="H17" s="24"/>
    </row>
    <row r="18" customFormat="false" ht="15.6" hidden="false" customHeight="false" outlineLevel="0" collapsed="false">
      <c r="A18" s="18" t="s">
        <v>23</v>
      </c>
      <c r="B18" s="19" t="s">
        <v>28</v>
      </c>
      <c r="C18" s="20" t="n">
        <v>76.5</v>
      </c>
      <c r="D18" s="21" t="n">
        <v>82.98</v>
      </c>
      <c r="E18" s="20" t="n">
        <v>65.51</v>
      </c>
      <c r="F18" s="20" t="n">
        <f aca="false">SUM(C18*20%+D18*70%+E18*10%)</f>
        <v>79.937</v>
      </c>
      <c r="G18" s="20" t="n">
        <v>10</v>
      </c>
      <c r="H18" s="24"/>
    </row>
    <row r="19" customFormat="false" ht="15.6" hidden="false" customHeight="false" outlineLevel="0" collapsed="false">
      <c r="A19" s="18" t="s">
        <v>15</v>
      </c>
      <c r="B19" s="19" t="s">
        <v>29</v>
      </c>
      <c r="C19" s="20" t="n">
        <v>75.5</v>
      </c>
      <c r="D19" s="21" t="n">
        <v>82.7</v>
      </c>
      <c r="E19" s="20" t="n">
        <v>68.8</v>
      </c>
      <c r="F19" s="20" t="n">
        <f aca="false">SUM(C19*20%+D19*70%+E19*10%)</f>
        <v>79.87</v>
      </c>
      <c r="G19" s="20" t="n">
        <v>11</v>
      </c>
      <c r="H19" s="24"/>
    </row>
    <row r="20" customFormat="false" ht="15.6" hidden="false" customHeight="false" outlineLevel="0" collapsed="false">
      <c r="A20" s="18" t="s">
        <v>21</v>
      </c>
      <c r="B20" s="19" t="s">
        <v>30</v>
      </c>
      <c r="C20" s="20" t="n">
        <v>73.5</v>
      </c>
      <c r="D20" s="21" t="n">
        <v>83.64</v>
      </c>
      <c r="E20" s="20" t="n">
        <v>64.82</v>
      </c>
      <c r="F20" s="20" t="n">
        <f aca="false">SUM(C20*20%+D20*70%+E20*10%)</f>
        <v>79.73</v>
      </c>
      <c r="G20" s="20" t="n">
        <v>12</v>
      </c>
    </row>
    <row r="21" customFormat="false" ht="15.6" hidden="false" customHeight="false" outlineLevel="0" collapsed="false">
      <c r="A21" s="18" t="s">
        <v>31</v>
      </c>
      <c r="B21" s="19" t="s">
        <v>32</v>
      </c>
      <c r="C21" s="20" t="n">
        <v>69</v>
      </c>
      <c r="D21" s="21" t="n">
        <v>84.69</v>
      </c>
      <c r="E21" s="20" t="n">
        <v>65.61</v>
      </c>
      <c r="F21" s="20" t="n">
        <f aca="false">SUM(C21*20%+D21*70%+E21*10%)</f>
        <v>79.644</v>
      </c>
      <c r="G21" s="20" t="n">
        <v>13</v>
      </c>
    </row>
    <row r="22" customFormat="false" ht="15.6" hidden="false" customHeight="false" outlineLevel="0" collapsed="false">
      <c r="A22" s="18" t="s">
        <v>33</v>
      </c>
      <c r="B22" s="19" t="s">
        <v>34</v>
      </c>
      <c r="C22" s="20" t="n">
        <v>76</v>
      </c>
      <c r="D22" s="21" t="n">
        <v>82.48</v>
      </c>
      <c r="E22" s="20" t="n">
        <v>66.96</v>
      </c>
      <c r="F22" s="20" t="n">
        <f aca="false">SUM(C22*20%+D22*70%+E22*10%)</f>
        <v>79.632</v>
      </c>
      <c r="G22" s="20" t="n">
        <v>14</v>
      </c>
    </row>
    <row r="23" customFormat="false" ht="15.6" hidden="false" customHeight="false" outlineLevel="0" collapsed="false">
      <c r="A23" s="18" t="s">
        <v>31</v>
      </c>
      <c r="B23" s="19" t="s">
        <v>35</v>
      </c>
      <c r="C23" s="20" t="n">
        <v>73.5</v>
      </c>
      <c r="D23" s="21" t="n">
        <v>83.07</v>
      </c>
      <c r="E23" s="20" t="n">
        <v>63.1</v>
      </c>
      <c r="F23" s="20" t="n">
        <f aca="false">SUM(C23*20%+D23*70%+E23*10%)</f>
        <v>79.159</v>
      </c>
      <c r="G23" s="20" t="n">
        <v>15</v>
      </c>
    </row>
    <row r="24" customFormat="false" ht="15.6" hidden="false" customHeight="false" outlineLevel="0" collapsed="false">
      <c r="A24" s="18" t="s">
        <v>21</v>
      </c>
      <c r="B24" s="19" t="s">
        <v>36</v>
      </c>
      <c r="C24" s="20" t="n">
        <v>71.5</v>
      </c>
      <c r="D24" s="21" t="n">
        <v>83.42</v>
      </c>
      <c r="E24" s="20" t="n">
        <v>64</v>
      </c>
      <c r="F24" s="20" t="n">
        <f aca="false">SUM(C24*20%+D24*70%+E24*10%)</f>
        <v>79.094</v>
      </c>
      <c r="G24" s="20" t="n">
        <v>16</v>
      </c>
    </row>
    <row r="25" customFormat="false" ht="15.6" hidden="false" customHeight="false" outlineLevel="0" collapsed="false">
      <c r="A25" s="18" t="s">
        <v>31</v>
      </c>
      <c r="B25" s="19" t="s">
        <v>37</v>
      </c>
      <c r="C25" s="20" t="n">
        <v>72</v>
      </c>
      <c r="D25" s="21" t="n">
        <v>82.81</v>
      </c>
      <c r="E25" s="20" t="n">
        <v>66.1</v>
      </c>
      <c r="F25" s="20" t="n">
        <f aca="false">SUM(C25*20%+D25*70%+E25*10%)</f>
        <v>78.977</v>
      </c>
      <c r="G25" s="20" t="n">
        <v>17</v>
      </c>
    </row>
    <row r="26" customFormat="false" ht="15.6" hidden="false" customHeight="false" outlineLevel="0" collapsed="false">
      <c r="A26" s="18" t="s">
        <v>33</v>
      </c>
      <c r="B26" s="19" t="s">
        <v>38</v>
      </c>
      <c r="C26" s="20" t="n">
        <v>70</v>
      </c>
      <c r="D26" s="21" t="n">
        <v>82.7</v>
      </c>
      <c r="E26" s="20" t="n">
        <v>69.79</v>
      </c>
      <c r="F26" s="20" t="n">
        <f aca="false">SUM(C26*20%+D26*70%+E26*10%)</f>
        <v>78.869</v>
      </c>
      <c r="G26" s="20" t="n">
        <v>18</v>
      </c>
    </row>
    <row r="27" customFormat="false" ht="15.6" hidden="false" customHeight="false" outlineLevel="0" collapsed="false">
      <c r="A27" s="18" t="s">
        <v>21</v>
      </c>
      <c r="B27" s="19" t="s">
        <v>39</v>
      </c>
      <c r="C27" s="20" t="n">
        <v>71.5</v>
      </c>
      <c r="D27" s="21" t="n">
        <v>82.44</v>
      </c>
      <c r="E27" s="20" t="n">
        <v>68.21</v>
      </c>
      <c r="F27" s="20" t="n">
        <f aca="false">SUM(C27*20%+D27*70%+E27*10%)</f>
        <v>78.829</v>
      </c>
      <c r="G27" s="20" t="n">
        <v>19</v>
      </c>
    </row>
    <row r="28" customFormat="false" ht="15.6" hidden="false" customHeight="false" outlineLevel="0" collapsed="false">
      <c r="A28" s="18" t="s">
        <v>21</v>
      </c>
      <c r="B28" s="19" t="s">
        <v>40</v>
      </c>
      <c r="C28" s="20" t="n">
        <v>71.5</v>
      </c>
      <c r="D28" s="21" t="n">
        <v>83.07</v>
      </c>
      <c r="E28" s="20" t="n">
        <v>63.71</v>
      </c>
      <c r="F28" s="20" t="n">
        <f aca="false">SUM(C28*20%+D28*70%+E28*10%)</f>
        <v>78.82</v>
      </c>
      <c r="G28" s="20" t="n">
        <v>20</v>
      </c>
    </row>
    <row r="29" customFormat="false" ht="15.6" hidden="false" customHeight="false" outlineLevel="0" collapsed="false">
      <c r="A29" s="18" t="s">
        <v>33</v>
      </c>
      <c r="B29" s="19" t="s">
        <v>41</v>
      </c>
      <c r="C29" s="20" t="n">
        <v>74.5</v>
      </c>
      <c r="D29" s="21" t="n">
        <v>81</v>
      </c>
      <c r="E29" s="20" t="n">
        <v>70.75</v>
      </c>
      <c r="F29" s="20" t="n">
        <f aca="false">SUM(C29*20%+D29*70%+E29*10%)</f>
        <v>78.675</v>
      </c>
      <c r="G29" s="20" t="n">
        <v>21</v>
      </c>
    </row>
    <row r="30" customFormat="false" ht="15.6" hidden="false" customHeight="false" outlineLevel="0" collapsed="false">
      <c r="A30" s="18" t="s">
        <v>15</v>
      </c>
      <c r="B30" s="19" t="s">
        <v>42</v>
      </c>
      <c r="C30" s="20" t="n">
        <v>79.5</v>
      </c>
      <c r="D30" s="21" t="n">
        <v>79.45</v>
      </c>
      <c r="E30" s="20" t="n">
        <v>70.35</v>
      </c>
      <c r="F30" s="20" t="n">
        <f aca="false">SUM(C30*20%+D30*70%+E30*10%)</f>
        <v>78.55</v>
      </c>
      <c r="G30" s="20" t="n">
        <v>22</v>
      </c>
    </row>
    <row r="31" customFormat="false" ht="15.6" hidden="false" customHeight="false" outlineLevel="0" collapsed="false">
      <c r="A31" s="18" t="s">
        <v>18</v>
      </c>
      <c r="B31" s="19" t="s">
        <v>43</v>
      </c>
      <c r="C31" s="20" t="n">
        <v>74</v>
      </c>
      <c r="D31" s="21" t="n">
        <v>81.488</v>
      </c>
      <c r="E31" s="20" t="n">
        <v>63.66</v>
      </c>
      <c r="F31" s="20" t="n">
        <f aca="false">SUM(C31*20%+D31*70%+E31*10%)</f>
        <v>78.2076</v>
      </c>
      <c r="G31" s="20" t="n">
        <v>23</v>
      </c>
    </row>
    <row r="32" customFormat="false" ht="15.6" hidden="false" customHeight="false" outlineLevel="0" collapsed="false">
      <c r="A32" s="18" t="s">
        <v>15</v>
      </c>
      <c r="B32" s="19" t="s">
        <v>44</v>
      </c>
      <c r="C32" s="20" t="n">
        <v>71</v>
      </c>
      <c r="D32" s="21" t="n">
        <v>82.02</v>
      </c>
      <c r="E32" s="20" t="n">
        <v>65.35</v>
      </c>
      <c r="F32" s="20" t="n">
        <f aca="false">SUM(C32*20%+D32*70%+E32*10%)</f>
        <v>78.149</v>
      </c>
      <c r="G32" s="20" t="n">
        <v>24</v>
      </c>
    </row>
    <row r="33" customFormat="false" ht="15.6" hidden="false" customHeight="false" outlineLevel="0" collapsed="false">
      <c r="A33" s="18" t="s">
        <v>33</v>
      </c>
      <c r="B33" s="19" t="s">
        <v>45</v>
      </c>
      <c r="C33" s="20" t="n">
        <v>72</v>
      </c>
      <c r="D33" s="21" t="n">
        <v>81.55</v>
      </c>
      <c r="E33" s="20" t="n">
        <v>65.71</v>
      </c>
      <c r="F33" s="20" t="n">
        <f aca="false">SUM(C33*20%+D33*70%+E33*10%)</f>
        <v>78.056</v>
      </c>
      <c r="G33" s="20" t="n">
        <v>25</v>
      </c>
    </row>
    <row r="34" customFormat="false" ht="15.6" hidden="false" customHeight="false" outlineLevel="0" collapsed="false">
      <c r="A34" s="18" t="s">
        <v>15</v>
      </c>
      <c r="B34" s="19" t="s">
        <v>46</v>
      </c>
      <c r="C34" s="20" t="n">
        <v>71.5</v>
      </c>
      <c r="D34" s="21" t="n">
        <v>81.57</v>
      </c>
      <c r="E34" s="20" t="n">
        <v>65.66</v>
      </c>
      <c r="F34" s="20" t="n">
        <f aca="false">SUM(C34*20%+D34*70%+E34*10%)</f>
        <v>77.965</v>
      </c>
      <c r="G34" s="20" t="n">
        <v>26</v>
      </c>
    </row>
    <row r="35" customFormat="false" ht="15.6" hidden="false" customHeight="false" outlineLevel="0" collapsed="false">
      <c r="A35" s="18" t="s">
        <v>15</v>
      </c>
      <c r="B35" s="19" t="s">
        <v>47</v>
      </c>
      <c r="C35" s="20" t="n">
        <v>79</v>
      </c>
      <c r="D35" s="21" t="n">
        <v>79.08</v>
      </c>
      <c r="E35" s="20" t="n">
        <v>68.01</v>
      </c>
      <c r="F35" s="20" t="n">
        <f aca="false">SUM(C35*20%+D35*70%+E35*10%)</f>
        <v>77.957</v>
      </c>
      <c r="G35" s="20" t="n">
        <v>27</v>
      </c>
    </row>
    <row r="36" customFormat="false" ht="15.6" hidden="false" customHeight="false" outlineLevel="0" collapsed="false">
      <c r="A36" s="18" t="s">
        <v>33</v>
      </c>
      <c r="B36" s="19" t="s">
        <v>48</v>
      </c>
      <c r="C36" s="20" t="n">
        <v>74</v>
      </c>
      <c r="D36" s="21" t="n">
        <v>80.55</v>
      </c>
      <c r="E36" s="20" t="n">
        <v>67</v>
      </c>
      <c r="F36" s="20" t="n">
        <f aca="false">SUM(C36*20%+D36*70%+E36*10%)</f>
        <v>77.885</v>
      </c>
      <c r="G36" s="20" t="n">
        <v>28</v>
      </c>
    </row>
    <row r="37" customFormat="false" ht="15.6" hidden="false" customHeight="false" outlineLevel="0" collapsed="false">
      <c r="A37" s="18" t="s">
        <v>31</v>
      </c>
      <c r="B37" s="19" t="s">
        <v>49</v>
      </c>
      <c r="C37" s="20" t="n">
        <v>68</v>
      </c>
      <c r="D37" s="21" t="n">
        <v>82.5</v>
      </c>
      <c r="E37" s="20" t="n">
        <v>63.61</v>
      </c>
      <c r="F37" s="20" t="n">
        <f aca="false">SUM(C37*20%+D37*70%+E37*10%)</f>
        <v>77.711</v>
      </c>
      <c r="G37" s="20" t="n">
        <v>29</v>
      </c>
    </row>
    <row r="38" customFormat="false" ht="15.6" hidden="false" customHeight="false" outlineLevel="0" collapsed="false">
      <c r="A38" s="18" t="s">
        <v>15</v>
      </c>
      <c r="B38" s="19" t="s">
        <v>50</v>
      </c>
      <c r="C38" s="20" t="n">
        <v>71.5</v>
      </c>
      <c r="D38" s="21" t="n">
        <v>81.3</v>
      </c>
      <c r="E38" s="20" t="n">
        <v>64.65</v>
      </c>
      <c r="F38" s="20" t="n">
        <f aca="false">SUM(C38*20%+D38*70%+E38*10%)</f>
        <v>77.675</v>
      </c>
      <c r="G38" s="20" t="n">
        <v>30</v>
      </c>
    </row>
    <row r="39" customFormat="false" ht="15.6" hidden="false" customHeight="false" outlineLevel="0" collapsed="false">
      <c r="A39" s="18" t="s">
        <v>33</v>
      </c>
      <c r="B39" s="19" t="s">
        <v>51</v>
      </c>
      <c r="C39" s="20" t="n">
        <v>80</v>
      </c>
      <c r="D39" s="21" t="n">
        <v>77.78</v>
      </c>
      <c r="E39" s="20" t="n">
        <v>69.51</v>
      </c>
      <c r="F39" s="20" t="n">
        <f aca="false">SUM(C39*20%+D39*70%+E39*10%)</f>
        <v>77.397</v>
      </c>
      <c r="G39" s="20" t="n">
        <v>31</v>
      </c>
    </row>
    <row r="40" customFormat="false" ht="15.6" hidden="false" customHeight="false" outlineLevel="0" collapsed="false">
      <c r="A40" s="18" t="s">
        <v>23</v>
      </c>
      <c r="B40" s="19" t="s">
        <v>52</v>
      </c>
      <c r="C40" s="25" t="n">
        <v>75</v>
      </c>
      <c r="D40" s="21" t="n">
        <v>78.32</v>
      </c>
      <c r="E40" s="25" t="n">
        <v>75.05</v>
      </c>
      <c r="F40" s="20" t="n">
        <f aca="false">SUM(C40*20%+D40*70%+E40*10%)</f>
        <v>77.329</v>
      </c>
      <c r="G40" s="20" t="n">
        <v>32</v>
      </c>
    </row>
    <row r="41" customFormat="false" ht="15.6" hidden="false" customHeight="false" outlineLevel="0" collapsed="false">
      <c r="A41" s="18" t="s">
        <v>21</v>
      </c>
      <c r="B41" s="19" t="s">
        <v>53</v>
      </c>
      <c r="C41" s="20" t="n">
        <v>69</v>
      </c>
      <c r="D41" s="21" t="n">
        <v>81.4</v>
      </c>
      <c r="E41" s="20" t="n">
        <v>64.82</v>
      </c>
      <c r="F41" s="20" t="n">
        <f aca="false">SUM(C41*20%+D41*70%+E41*10%)</f>
        <v>77.262</v>
      </c>
      <c r="G41" s="20" t="n">
        <v>33</v>
      </c>
    </row>
    <row r="42" customFormat="false" ht="15.6" hidden="false" customHeight="false" outlineLevel="0" collapsed="false">
      <c r="A42" s="18" t="s">
        <v>15</v>
      </c>
      <c r="B42" s="19" t="s">
        <v>54</v>
      </c>
      <c r="C42" s="20" t="n">
        <v>71.5</v>
      </c>
      <c r="D42" s="21" t="n">
        <v>80.78</v>
      </c>
      <c r="E42" s="20" t="n">
        <v>63.95</v>
      </c>
      <c r="F42" s="20" t="n">
        <f aca="false">SUM(C42*20%+D42*70%+E42*10%)</f>
        <v>77.241</v>
      </c>
      <c r="G42" s="20" t="n">
        <v>34</v>
      </c>
    </row>
    <row r="43" customFormat="false" ht="15.6" hidden="false" customHeight="false" outlineLevel="0" collapsed="false">
      <c r="A43" s="18" t="s">
        <v>33</v>
      </c>
      <c r="B43" s="19" t="s">
        <v>55</v>
      </c>
      <c r="C43" s="20" t="n">
        <v>74</v>
      </c>
      <c r="D43" s="21" t="n">
        <v>79.9</v>
      </c>
      <c r="E43" s="20" t="n">
        <v>64.46</v>
      </c>
      <c r="F43" s="20" t="n">
        <f aca="false">SUM(C43*20%+D43*70%+E43*10%)</f>
        <v>77.176</v>
      </c>
      <c r="G43" s="20" t="n">
        <v>35</v>
      </c>
    </row>
    <row r="44" customFormat="false" ht="15.6" hidden="false" customHeight="false" outlineLevel="0" collapsed="false">
      <c r="A44" s="18" t="s">
        <v>18</v>
      </c>
      <c r="B44" s="19" t="s">
        <v>56</v>
      </c>
      <c r="C44" s="20" t="n">
        <v>71</v>
      </c>
      <c r="D44" s="21" t="n">
        <v>80.851</v>
      </c>
      <c r="E44" s="20" t="n">
        <v>63.4</v>
      </c>
      <c r="F44" s="20" t="n">
        <f aca="false">SUM(C44*20%+D44*70%+E44*10%)</f>
        <v>77.1357</v>
      </c>
      <c r="G44" s="20" t="n">
        <v>36</v>
      </c>
    </row>
    <row r="45" customFormat="false" ht="15.6" hidden="false" customHeight="false" outlineLevel="0" collapsed="false">
      <c r="A45" s="18" t="s">
        <v>21</v>
      </c>
      <c r="B45" s="19" t="s">
        <v>57</v>
      </c>
      <c r="C45" s="20" t="n">
        <v>69</v>
      </c>
      <c r="D45" s="21" t="n">
        <v>81.31</v>
      </c>
      <c r="E45" s="20" t="n">
        <v>63.91</v>
      </c>
      <c r="F45" s="20" t="n">
        <f aca="false">SUM(C45*20%+D45*70%+E45*10%)</f>
        <v>77.108</v>
      </c>
      <c r="G45" s="20" t="n">
        <v>37</v>
      </c>
    </row>
    <row r="46" customFormat="false" ht="15.6" hidden="false" customHeight="false" outlineLevel="0" collapsed="false">
      <c r="A46" s="18" t="s">
        <v>15</v>
      </c>
      <c r="B46" s="19" t="s">
        <v>58</v>
      </c>
      <c r="C46" s="20" t="n">
        <v>69</v>
      </c>
      <c r="D46" s="21" t="n">
        <v>81.13</v>
      </c>
      <c r="E46" s="20" t="n">
        <v>64.76</v>
      </c>
      <c r="F46" s="20" t="n">
        <f aca="false">SUM(C46*20%+D46*70%+E46*10%)</f>
        <v>77.067</v>
      </c>
      <c r="G46" s="20" t="n">
        <v>38</v>
      </c>
    </row>
    <row r="47" customFormat="false" ht="15.6" hidden="false" customHeight="false" outlineLevel="0" collapsed="false">
      <c r="A47" s="18" t="s">
        <v>31</v>
      </c>
      <c r="B47" s="19" t="s">
        <v>59</v>
      </c>
      <c r="C47" s="20" t="n">
        <v>69</v>
      </c>
      <c r="D47" s="21" t="n">
        <v>81.31</v>
      </c>
      <c r="E47" s="20" t="n">
        <v>63.2</v>
      </c>
      <c r="F47" s="20" t="n">
        <f aca="false">SUM(C47*20%+D47*70%+E47*10%)</f>
        <v>77.037</v>
      </c>
      <c r="G47" s="20" t="n">
        <v>39</v>
      </c>
    </row>
    <row r="48" customFormat="false" ht="15.6" hidden="false" customHeight="false" outlineLevel="0" collapsed="false">
      <c r="A48" s="18" t="s">
        <v>15</v>
      </c>
      <c r="B48" s="19" t="s">
        <v>60</v>
      </c>
      <c r="C48" s="20" t="n">
        <v>71.5</v>
      </c>
      <c r="D48" s="21" t="n">
        <v>80.38</v>
      </c>
      <c r="E48" s="20" t="n">
        <v>63.86</v>
      </c>
      <c r="F48" s="20" t="n">
        <f aca="false">SUM(C48*20%+D48*70%+E48*10%)</f>
        <v>76.952</v>
      </c>
      <c r="G48" s="20" t="n">
        <v>40</v>
      </c>
    </row>
    <row r="49" customFormat="false" ht="15.6" hidden="false" customHeight="false" outlineLevel="0" collapsed="false">
      <c r="A49" s="18" t="s">
        <v>31</v>
      </c>
      <c r="B49" s="19" t="s">
        <v>61</v>
      </c>
      <c r="C49" s="20" t="n">
        <v>71.5</v>
      </c>
      <c r="D49" s="21" t="n">
        <v>80.23</v>
      </c>
      <c r="E49" s="20" t="n">
        <v>63.01</v>
      </c>
      <c r="F49" s="20" t="n">
        <f aca="false">SUM(C49*20%+D49*70%+E49*10%)</f>
        <v>76.762</v>
      </c>
      <c r="G49" s="20" t="n">
        <v>41</v>
      </c>
    </row>
    <row r="50" customFormat="false" ht="15.6" hidden="false" customHeight="false" outlineLevel="0" collapsed="false">
      <c r="A50" s="18" t="s">
        <v>18</v>
      </c>
      <c r="B50" s="19" t="s">
        <v>62</v>
      </c>
      <c r="C50" s="20" t="n">
        <v>77</v>
      </c>
      <c r="D50" s="21" t="n">
        <v>78.331</v>
      </c>
      <c r="E50" s="20" t="n">
        <v>63.91</v>
      </c>
      <c r="F50" s="20" t="n">
        <f aca="false">SUM(C50*20%+D50*70%+E50*10%)</f>
        <v>76.6227</v>
      </c>
      <c r="G50" s="20" t="n">
        <v>42</v>
      </c>
    </row>
    <row r="51" customFormat="false" ht="15.6" hidden="false" customHeight="false" outlineLevel="0" collapsed="false">
      <c r="A51" s="18" t="s">
        <v>18</v>
      </c>
      <c r="B51" s="19" t="s">
        <v>63</v>
      </c>
      <c r="C51" s="20" t="n">
        <v>74.5</v>
      </c>
      <c r="D51" s="21" t="n">
        <v>78.702</v>
      </c>
      <c r="E51" s="20" t="n">
        <v>66.21</v>
      </c>
      <c r="F51" s="20" t="n">
        <f aca="false">SUM(C51*20%+D51*70%+E51*10%)</f>
        <v>76.6124</v>
      </c>
      <c r="G51" s="20" t="n">
        <v>43</v>
      </c>
    </row>
    <row r="52" customFormat="false" ht="15.6" hidden="false" customHeight="false" outlineLevel="0" collapsed="false">
      <c r="A52" s="18" t="s">
        <v>33</v>
      </c>
      <c r="B52" s="19" t="s">
        <v>64</v>
      </c>
      <c r="C52" s="20" t="n">
        <v>69</v>
      </c>
      <c r="D52" s="21" t="n">
        <v>80.1</v>
      </c>
      <c r="E52" s="20" t="n">
        <v>66.55</v>
      </c>
      <c r="F52" s="20" t="n">
        <f aca="false">SUM(C52*20%+D52*70%+E52*10%)</f>
        <v>76.525</v>
      </c>
      <c r="G52" s="20" t="n">
        <v>44</v>
      </c>
    </row>
    <row r="53" customFormat="false" ht="15.6" hidden="false" customHeight="false" outlineLevel="0" collapsed="false">
      <c r="A53" s="18" t="s">
        <v>18</v>
      </c>
      <c r="B53" s="19" t="s">
        <v>65</v>
      </c>
      <c r="C53" s="20" t="n">
        <v>72</v>
      </c>
      <c r="D53" s="21" t="n">
        <v>79.09</v>
      </c>
      <c r="E53" s="20" t="n">
        <v>65.35</v>
      </c>
      <c r="F53" s="20" t="n">
        <f aca="false">SUM(C53*20%+D53*70%+E53*10%)</f>
        <v>76.298</v>
      </c>
      <c r="G53" s="20" t="n">
        <v>45</v>
      </c>
    </row>
    <row r="54" customFormat="false" ht="15.6" hidden="false" customHeight="false" outlineLevel="0" collapsed="false">
      <c r="A54" s="18" t="s">
        <v>21</v>
      </c>
      <c r="B54" s="19" t="s">
        <v>66</v>
      </c>
      <c r="C54" s="21" t="n">
        <v>71.5</v>
      </c>
      <c r="D54" s="21" t="n">
        <v>79.46</v>
      </c>
      <c r="E54" s="25" t="n">
        <v>63.51</v>
      </c>
      <c r="F54" s="20" t="n">
        <f aca="false">SUM(C54*20%+D54*70%+E54*10%)</f>
        <v>76.273</v>
      </c>
      <c r="G54" s="20" t="n">
        <v>46</v>
      </c>
    </row>
    <row r="55" customFormat="false" ht="15.6" hidden="false" customHeight="false" outlineLevel="0" collapsed="false">
      <c r="A55" s="18" t="s">
        <v>31</v>
      </c>
      <c r="B55" s="19" t="s">
        <v>67</v>
      </c>
      <c r="C55" s="20" t="n">
        <v>71.5</v>
      </c>
      <c r="D55" s="21" t="n">
        <v>79.36</v>
      </c>
      <c r="E55" s="20" t="n">
        <v>63.75</v>
      </c>
      <c r="F55" s="20" t="n">
        <f aca="false">SUM(C55*20%+D55*70%+E55*10%)</f>
        <v>76.227</v>
      </c>
      <c r="G55" s="20" t="n">
        <v>47</v>
      </c>
    </row>
    <row r="56" customFormat="false" ht="15.6" hidden="false" customHeight="false" outlineLevel="0" collapsed="false">
      <c r="A56" s="18" t="s">
        <v>21</v>
      </c>
      <c r="B56" s="19" t="s">
        <v>68</v>
      </c>
      <c r="C56" s="20" t="n">
        <v>70.5</v>
      </c>
      <c r="D56" s="21" t="n">
        <v>79.54</v>
      </c>
      <c r="E56" s="20" t="n">
        <v>64</v>
      </c>
      <c r="F56" s="20" t="n">
        <f aca="false">SUM(C56*20%+D56*70%+E56*10%)</f>
        <v>76.178</v>
      </c>
      <c r="G56" s="20" t="n">
        <v>48</v>
      </c>
    </row>
    <row r="57" customFormat="false" ht="15.6" hidden="false" customHeight="false" outlineLevel="0" collapsed="false">
      <c r="A57" s="18" t="s">
        <v>31</v>
      </c>
      <c r="B57" s="19" t="s">
        <v>69</v>
      </c>
      <c r="C57" s="20" t="n">
        <v>72</v>
      </c>
      <c r="D57" s="21" t="n">
        <v>79.01</v>
      </c>
      <c r="E57" s="20" t="n">
        <v>64.2</v>
      </c>
      <c r="F57" s="20" t="n">
        <f aca="false">SUM(C57*20%+D57*70%+E57*10%)</f>
        <v>76.127</v>
      </c>
      <c r="G57" s="20" t="n">
        <v>49</v>
      </c>
    </row>
    <row r="58" customFormat="false" ht="15.6" hidden="false" customHeight="false" outlineLevel="0" collapsed="false">
      <c r="A58" s="18" t="s">
        <v>23</v>
      </c>
      <c r="B58" s="19" t="s">
        <v>70</v>
      </c>
      <c r="C58" s="25" t="n">
        <v>73</v>
      </c>
      <c r="D58" s="21" t="n">
        <v>78.42</v>
      </c>
      <c r="E58" s="25" t="n">
        <v>65.15</v>
      </c>
      <c r="F58" s="20" t="n">
        <f aca="false">SUM(C58*20%+D58*70%+E58*10%)</f>
        <v>76.009</v>
      </c>
      <c r="G58" s="20" t="n">
        <v>50</v>
      </c>
    </row>
    <row r="59" customFormat="false" ht="15.6" hidden="false" customHeight="false" outlineLevel="0" collapsed="false">
      <c r="A59" s="18" t="s">
        <v>21</v>
      </c>
      <c r="B59" s="19" t="s">
        <v>71</v>
      </c>
      <c r="C59" s="20" t="n">
        <v>68</v>
      </c>
      <c r="D59" s="21" t="n">
        <v>80.02</v>
      </c>
      <c r="E59" s="20" t="n">
        <v>62.9</v>
      </c>
      <c r="F59" s="20" t="n">
        <f aca="false">SUM(C59*20%+D59*70%+E59*10%)</f>
        <v>75.904</v>
      </c>
      <c r="G59" s="20" t="n">
        <v>51</v>
      </c>
    </row>
    <row r="60" customFormat="false" ht="15.6" hidden="false" customHeight="false" outlineLevel="0" collapsed="false">
      <c r="A60" s="18" t="s">
        <v>18</v>
      </c>
      <c r="B60" s="19" t="s">
        <v>72</v>
      </c>
      <c r="C60" s="20" t="n">
        <v>69</v>
      </c>
      <c r="D60" s="21" t="n">
        <v>79.727</v>
      </c>
      <c r="E60" s="20" t="n">
        <v>62.66</v>
      </c>
      <c r="F60" s="20" t="n">
        <f aca="false">SUM(C60*20%+D60*70%+E60*10%)</f>
        <v>75.8749</v>
      </c>
      <c r="G60" s="20" t="n">
        <v>52</v>
      </c>
    </row>
    <row r="61" customFormat="false" ht="15.6" hidden="false" customHeight="false" outlineLevel="0" collapsed="false">
      <c r="A61" s="18" t="s">
        <v>33</v>
      </c>
      <c r="B61" s="19" t="s">
        <v>73</v>
      </c>
      <c r="C61" s="20" t="n">
        <v>73.5</v>
      </c>
      <c r="D61" s="21" t="n">
        <v>77.85</v>
      </c>
      <c r="E61" s="20" t="n">
        <v>65.76</v>
      </c>
      <c r="F61" s="20" t="n">
        <f aca="false">SUM(C61*20%+D61*70%+E61*10%)</f>
        <v>75.771</v>
      </c>
      <c r="G61" s="20" t="n">
        <v>53</v>
      </c>
    </row>
    <row r="62" customFormat="false" ht="15.6" hidden="false" customHeight="false" outlineLevel="0" collapsed="false">
      <c r="A62" s="18" t="s">
        <v>15</v>
      </c>
      <c r="B62" s="19" t="s">
        <v>74</v>
      </c>
      <c r="C62" s="20" t="n">
        <v>71</v>
      </c>
      <c r="D62" s="21" t="n">
        <v>78.45</v>
      </c>
      <c r="E62" s="20" t="n">
        <v>66.35</v>
      </c>
      <c r="F62" s="20" t="n">
        <f aca="false">SUM(C62*20%+D62*70%+E62*10%)</f>
        <v>75.75</v>
      </c>
      <c r="G62" s="20" t="n">
        <v>54</v>
      </c>
    </row>
    <row r="63" customFormat="false" ht="15.6" hidden="false" customHeight="false" outlineLevel="0" collapsed="false">
      <c r="A63" s="18" t="s">
        <v>31</v>
      </c>
      <c r="B63" s="19" t="s">
        <v>75</v>
      </c>
      <c r="C63" s="20" t="n">
        <v>73.5</v>
      </c>
      <c r="D63" s="21" t="n">
        <v>78.26</v>
      </c>
      <c r="E63" s="20" t="n">
        <v>62.41</v>
      </c>
      <c r="F63" s="20" t="n">
        <f aca="false">SUM(C63*20%+D63*70%+E63*10%)</f>
        <v>75.723</v>
      </c>
      <c r="G63" s="20" t="n">
        <v>55</v>
      </c>
    </row>
    <row r="64" customFormat="false" ht="15.6" hidden="false" customHeight="false" outlineLevel="0" collapsed="false">
      <c r="A64" s="18" t="s">
        <v>15</v>
      </c>
      <c r="B64" s="19" t="s">
        <v>76</v>
      </c>
      <c r="C64" s="20" t="n">
        <v>71</v>
      </c>
      <c r="D64" s="21" t="n">
        <v>78.17</v>
      </c>
      <c r="E64" s="20" t="n">
        <v>65.96</v>
      </c>
      <c r="F64" s="20" t="n">
        <f aca="false">SUM(C64*20%+D64*70%+E64*10%)</f>
        <v>75.515</v>
      </c>
      <c r="G64" s="20" t="n">
        <v>56</v>
      </c>
    </row>
    <row r="65" customFormat="false" ht="15.6" hidden="false" customHeight="false" outlineLevel="0" collapsed="false">
      <c r="A65" s="18" t="s">
        <v>23</v>
      </c>
      <c r="B65" s="19" t="s">
        <v>77</v>
      </c>
      <c r="C65" s="25" t="n">
        <v>74.5</v>
      </c>
      <c r="D65" s="21" t="n">
        <v>77.23</v>
      </c>
      <c r="E65" s="25" t="n">
        <v>65.25</v>
      </c>
      <c r="F65" s="20" t="n">
        <f aca="false">SUM(C65*20%+D65*70%+E65*10%)</f>
        <v>75.486</v>
      </c>
      <c r="G65" s="20" t="n">
        <v>57</v>
      </c>
    </row>
    <row r="66" customFormat="false" ht="15.6" hidden="false" customHeight="false" outlineLevel="0" collapsed="false">
      <c r="A66" s="18" t="s">
        <v>23</v>
      </c>
      <c r="B66" s="19" t="s">
        <v>78</v>
      </c>
      <c r="C66" s="25" t="n">
        <v>71.5</v>
      </c>
      <c r="D66" s="21" t="n">
        <v>78.21</v>
      </c>
      <c r="E66" s="25" t="n">
        <v>64.31</v>
      </c>
      <c r="F66" s="20" t="n">
        <f aca="false">SUM(C66*20%+D66*70%+E66*10%)</f>
        <v>75.478</v>
      </c>
      <c r="G66" s="20" t="n">
        <v>58</v>
      </c>
    </row>
    <row r="67" customFormat="false" ht="15.6" hidden="false" customHeight="false" outlineLevel="0" collapsed="false">
      <c r="A67" s="18" t="s">
        <v>31</v>
      </c>
      <c r="B67" s="19" t="s">
        <v>79</v>
      </c>
      <c r="C67" s="20" t="n">
        <v>69</v>
      </c>
      <c r="D67" s="21" t="n">
        <v>78.75</v>
      </c>
      <c r="E67" s="20" t="n">
        <v>65.5</v>
      </c>
      <c r="F67" s="20" t="n">
        <f aca="false">SUM(C67*20%+D67*70%+E67*10%)</f>
        <v>75.475</v>
      </c>
      <c r="G67" s="20" t="n">
        <v>59</v>
      </c>
    </row>
    <row r="68" customFormat="false" ht="15.6" hidden="false" customHeight="false" outlineLevel="0" collapsed="false">
      <c r="A68" s="18" t="s">
        <v>21</v>
      </c>
      <c r="B68" s="19" t="s">
        <v>80</v>
      </c>
      <c r="C68" s="25" t="n">
        <v>69</v>
      </c>
      <c r="D68" s="21" t="n">
        <v>78.99</v>
      </c>
      <c r="E68" s="25" t="n">
        <v>63.41</v>
      </c>
      <c r="F68" s="20" t="n">
        <f aca="false">SUM(C68*20%+D68*70%+E68*10%)</f>
        <v>75.434</v>
      </c>
      <c r="G68" s="20" t="n">
        <v>60</v>
      </c>
    </row>
    <row r="69" customFormat="false" ht="15.6" hidden="false" customHeight="false" outlineLevel="0" collapsed="false">
      <c r="A69" s="18" t="s">
        <v>31</v>
      </c>
      <c r="B69" s="19" t="s">
        <v>81</v>
      </c>
      <c r="C69" s="20" t="n">
        <v>69</v>
      </c>
      <c r="D69" s="21" t="n">
        <v>78.83</v>
      </c>
      <c r="E69" s="20" t="n">
        <v>64.05</v>
      </c>
      <c r="F69" s="20" t="n">
        <f aca="false">SUM(C69*20%+D69*70%+E69*10%)</f>
        <v>75.386</v>
      </c>
      <c r="G69" s="20" t="n">
        <v>61</v>
      </c>
    </row>
    <row r="70" customFormat="false" ht="15.6" hidden="false" customHeight="false" outlineLevel="0" collapsed="false">
      <c r="A70" s="18" t="s">
        <v>18</v>
      </c>
      <c r="B70" s="19" t="s">
        <v>82</v>
      </c>
      <c r="C70" s="20" t="n">
        <v>71.5</v>
      </c>
      <c r="D70" s="21" t="n">
        <v>78.074</v>
      </c>
      <c r="E70" s="20" t="n">
        <v>64.25</v>
      </c>
      <c r="F70" s="20" t="n">
        <f aca="false">SUM(C70*20%+D70*70%+E70*10%)</f>
        <v>75.3768</v>
      </c>
      <c r="G70" s="20" t="n">
        <v>62</v>
      </c>
    </row>
    <row r="71" customFormat="false" ht="15.6" hidden="false" customHeight="false" outlineLevel="0" collapsed="false">
      <c r="A71" s="18" t="s">
        <v>33</v>
      </c>
      <c r="B71" s="19" t="s">
        <v>83</v>
      </c>
      <c r="C71" s="20" t="n">
        <v>72</v>
      </c>
      <c r="D71" s="21" t="n">
        <v>77.34</v>
      </c>
      <c r="E71" s="20" t="n">
        <v>68.34</v>
      </c>
      <c r="F71" s="20" t="n">
        <f aca="false">SUM(C71*20%+D71*70%+E71*10%)</f>
        <v>75.372</v>
      </c>
      <c r="G71" s="20" t="n">
        <v>63</v>
      </c>
    </row>
    <row r="72" customFormat="false" ht="15.6" hidden="false" customHeight="false" outlineLevel="0" collapsed="false">
      <c r="A72" s="18" t="s">
        <v>18</v>
      </c>
      <c r="B72" s="19" t="s">
        <v>84</v>
      </c>
      <c r="C72" s="20" t="n">
        <v>70</v>
      </c>
      <c r="D72" s="21" t="n">
        <v>78.479</v>
      </c>
      <c r="E72" s="20" t="n">
        <v>64.24</v>
      </c>
      <c r="F72" s="20" t="n">
        <f aca="false">SUM(C72*20%+D72*70%+E72*10%)</f>
        <v>75.3593</v>
      </c>
      <c r="G72" s="20" t="n">
        <v>64</v>
      </c>
    </row>
    <row r="73" customFormat="false" ht="15.6" hidden="false" customHeight="false" outlineLevel="0" collapsed="false">
      <c r="A73" s="18" t="s">
        <v>15</v>
      </c>
      <c r="B73" s="19" t="s">
        <v>85</v>
      </c>
      <c r="C73" s="20" t="n">
        <v>69</v>
      </c>
      <c r="D73" s="21" t="n">
        <v>78.64</v>
      </c>
      <c r="E73" s="20" t="n">
        <v>64.95</v>
      </c>
      <c r="F73" s="20" t="n">
        <f aca="false">SUM(C73*20%+D73*70%+E73*10%)</f>
        <v>75.343</v>
      </c>
      <c r="G73" s="20" t="n">
        <v>65</v>
      </c>
    </row>
    <row r="74" customFormat="false" ht="15.6" hidden="false" customHeight="false" outlineLevel="0" collapsed="false">
      <c r="A74" s="18" t="s">
        <v>23</v>
      </c>
      <c r="B74" s="19" t="s">
        <v>86</v>
      </c>
      <c r="C74" s="25" t="n">
        <v>69</v>
      </c>
      <c r="D74" s="21" t="n">
        <v>78.78</v>
      </c>
      <c r="E74" s="25" t="n">
        <v>63.5</v>
      </c>
      <c r="F74" s="20" t="n">
        <f aca="false">SUM(C74*20%+D74*70%+E74*10%)</f>
        <v>75.296</v>
      </c>
      <c r="G74" s="20" t="n">
        <v>66</v>
      </c>
    </row>
    <row r="75" customFormat="false" ht="15.6" hidden="false" customHeight="false" outlineLevel="0" collapsed="false">
      <c r="A75" s="18" t="s">
        <v>15</v>
      </c>
      <c r="B75" s="26" t="s">
        <v>87</v>
      </c>
      <c r="C75" s="20" t="n">
        <v>73</v>
      </c>
      <c r="D75" s="21" t="n">
        <v>77.07</v>
      </c>
      <c r="E75" s="20" t="n">
        <v>67.45</v>
      </c>
      <c r="F75" s="20" t="n">
        <f aca="false">SUM(C75*20%+D75*70%+E75*10%)</f>
        <v>75.294</v>
      </c>
      <c r="G75" s="20" t="n">
        <v>67</v>
      </c>
    </row>
    <row r="76" customFormat="false" ht="15.6" hidden="false" customHeight="false" outlineLevel="0" collapsed="false">
      <c r="A76" s="18" t="s">
        <v>33</v>
      </c>
      <c r="B76" s="19" t="s">
        <v>88</v>
      </c>
      <c r="C76" s="20" t="n">
        <v>68</v>
      </c>
      <c r="D76" s="21" t="n">
        <v>79.07</v>
      </c>
      <c r="E76" s="20" t="n">
        <v>63.1</v>
      </c>
      <c r="F76" s="20" t="n">
        <f aca="false">SUM(C76*20%+D76*70%+E76*10%)</f>
        <v>75.259</v>
      </c>
      <c r="G76" s="20" t="n">
        <v>68</v>
      </c>
    </row>
    <row r="77" customFormat="false" ht="15.6" hidden="false" customHeight="false" outlineLevel="0" collapsed="false">
      <c r="A77" s="18" t="s">
        <v>15</v>
      </c>
      <c r="B77" s="19" t="s">
        <v>89</v>
      </c>
      <c r="C77" s="20" t="n">
        <v>71.5</v>
      </c>
      <c r="D77" s="21" t="n">
        <v>77.76</v>
      </c>
      <c r="E77" s="20" t="n">
        <v>65.25</v>
      </c>
      <c r="F77" s="20" t="n">
        <f aca="false">SUM(C77*20%+D77*70%+E77*10%)</f>
        <v>75.257</v>
      </c>
      <c r="G77" s="20" t="n">
        <v>69</v>
      </c>
    </row>
    <row r="78" customFormat="false" ht="15.6" hidden="false" customHeight="false" outlineLevel="0" collapsed="false">
      <c r="A78" s="18" t="s">
        <v>15</v>
      </c>
      <c r="B78" s="19" t="s">
        <v>90</v>
      </c>
      <c r="C78" s="20" t="n">
        <v>69</v>
      </c>
      <c r="D78" s="21" t="n">
        <v>78.6</v>
      </c>
      <c r="E78" s="20" t="n">
        <v>64.35</v>
      </c>
      <c r="F78" s="20" t="n">
        <f aca="false">SUM(C78*20%+D78*70%+E78*10%)</f>
        <v>75.255</v>
      </c>
      <c r="G78" s="20" t="n">
        <v>70</v>
      </c>
    </row>
    <row r="79" customFormat="false" ht="15.6" hidden="false" customHeight="false" outlineLevel="0" collapsed="false">
      <c r="A79" s="18" t="s">
        <v>15</v>
      </c>
      <c r="B79" s="19" t="s">
        <v>91</v>
      </c>
      <c r="C79" s="20" t="n">
        <v>69</v>
      </c>
      <c r="D79" s="21" t="n">
        <v>78.45</v>
      </c>
      <c r="E79" s="20" t="n">
        <v>65.35</v>
      </c>
      <c r="F79" s="20" t="n">
        <f aca="false">SUM(C79*20%+D79*70%+E79*10%)</f>
        <v>75.25</v>
      </c>
      <c r="G79" s="20" t="n">
        <v>71</v>
      </c>
    </row>
    <row r="80" customFormat="false" ht="15.6" hidden="false" customHeight="false" outlineLevel="0" collapsed="false">
      <c r="A80" s="18" t="s">
        <v>15</v>
      </c>
      <c r="B80" s="19" t="s">
        <v>92</v>
      </c>
      <c r="C80" s="20" t="n">
        <v>72.5</v>
      </c>
      <c r="D80" s="21" t="n">
        <v>77.39</v>
      </c>
      <c r="E80" s="20" t="n">
        <v>64.96</v>
      </c>
      <c r="F80" s="20" t="n">
        <f aca="false">SUM(C80*20%+D80*70%+E80*10%)</f>
        <v>75.169</v>
      </c>
      <c r="G80" s="20" t="n">
        <v>72</v>
      </c>
    </row>
    <row r="81" customFormat="false" ht="15.6" hidden="false" customHeight="false" outlineLevel="0" collapsed="false">
      <c r="A81" s="18" t="s">
        <v>21</v>
      </c>
      <c r="B81" s="19" t="s">
        <v>93</v>
      </c>
      <c r="C81" s="25" t="n">
        <v>71.5</v>
      </c>
      <c r="D81" s="21" t="n">
        <v>78.1</v>
      </c>
      <c r="E81" s="25" t="n">
        <v>61.95</v>
      </c>
      <c r="F81" s="20" t="n">
        <f aca="false">SUM(C81*20%+D81*70%+E81*10%)</f>
        <v>75.165</v>
      </c>
      <c r="G81" s="20" t="n">
        <v>73</v>
      </c>
    </row>
    <row r="82" customFormat="false" ht="15.6" hidden="false" customHeight="false" outlineLevel="0" collapsed="false">
      <c r="A82" s="18" t="s">
        <v>33</v>
      </c>
      <c r="B82" s="19" t="s">
        <v>94</v>
      </c>
      <c r="C82" s="20" t="n">
        <v>71</v>
      </c>
      <c r="D82" s="21" t="n">
        <v>77.07</v>
      </c>
      <c r="E82" s="20" t="n">
        <v>68.44</v>
      </c>
      <c r="F82" s="20" t="n">
        <f aca="false">SUM(C82*20%+D82*70%+E82*10%)</f>
        <v>74.993</v>
      </c>
      <c r="G82" s="20" t="n">
        <v>74</v>
      </c>
    </row>
    <row r="83" customFormat="false" ht="15.6" hidden="false" customHeight="false" outlineLevel="0" collapsed="false">
      <c r="A83" s="18" t="s">
        <v>33</v>
      </c>
      <c r="B83" s="19" t="s">
        <v>95</v>
      </c>
      <c r="C83" s="20" t="n">
        <v>68</v>
      </c>
      <c r="D83" s="21" t="n">
        <v>78.42</v>
      </c>
      <c r="E83" s="20" t="n">
        <v>64.57</v>
      </c>
      <c r="F83" s="20" t="n">
        <f aca="false">SUM(C83*20%+D83*70%+E83*10%)</f>
        <v>74.951</v>
      </c>
      <c r="G83" s="20" t="n">
        <v>75</v>
      </c>
    </row>
    <row r="84" customFormat="false" ht="15.6" hidden="false" customHeight="false" outlineLevel="0" collapsed="false">
      <c r="A84" s="18" t="s">
        <v>21</v>
      </c>
      <c r="B84" s="19" t="s">
        <v>96</v>
      </c>
      <c r="C84" s="25" t="n">
        <v>69</v>
      </c>
      <c r="D84" s="21" t="n">
        <v>77.55</v>
      </c>
      <c r="E84" s="25" t="n">
        <v>66.31</v>
      </c>
      <c r="F84" s="20" t="n">
        <f aca="false">SUM(C84*20%+D84*70%+E84*10%)</f>
        <v>74.716</v>
      </c>
      <c r="G84" s="20" t="n">
        <v>76</v>
      </c>
    </row>
    <row r="85" customFormat="false" ht="15.6" hidden="false" customHeight="false" outlineLevel="0" collapsed="false">
      <c r="A85" s="18" t="s">
        <v>15</v>
      </c>
      <c r="B85" s="19" t="s">
        <v>97</v>
      </c>
      <c r="C85" s="20" t="n">
        <v>71.5</v>
      </c>
      <c r="D85" s="21" t="n">
        <v>77.12</v>
      </c>
      <c r="E85" s="20" t="n">
        <v>64.25</v>
      </c>
      <c r="F85" s="20" t="n">
        <f aca="false">SUM(C85*20%+D85*70%+E85*10%)</f>
        <v>74.709</v>
      </c>
      <c r="G85" s="20" t="n">
        <v>77</v>
      </c>
    </row>
    <row r="86" customFormat="false" ht="15.6" hidden="false" customHeight="false" outlineLevel="0" collapsed="false">
      <c r="A86" s="18" t="s">
        <v>21</v>
      </c>
      <c r="B86" s="19" t="s">
        <v>98</v>
      </c>
      <c r="C86" s="25" t="n">
        <v>68</v>
      </c>
      <c r="D86" s="21" t="n">
        <v>77.97</v>
      </c>
      <c r="E86" s="25" t="n">
        <v>64.3</v>
      </c>
      <c r="F86" s="20" t="n">
        <f aca="false">SUM(C86*20%+D86*70%+E86*10%)</f>
        <v>74.609</v>
      </c>
      <c r="G86" s="20" t="n">
        <v>78</v>
      </c>
    </row>
    <row r="87" customFormat="false" ht="15.6" hidden="false" customHeight="false" outlineLevel="0" collapsed="false">
      <c r="A87" s="18" t="s">
        <v>15</v>
      </c>
      <c r="B87" s="19" t="s">
        <v>99</v>
      </c>
      <c r="C87" s="20" t="n">
        <v>71.5</v>
      </c>
      <c r="D87" s="21" t="n">
        <v>76.99</v>
      </c>
      <c r="E87" s="20" t="n">
        <v>63.86</v>
      </c>
      <c r="F87" s="20" t="n">
        <f aca="false">SUM(C87*20%+D87*70%+E87*10%)</f>
        <v>74.579</v>
      </c>
      <c r="G87" s="20" t="n">
        <v>79</v>
      </c>
    </row>
    <row r="88" customFormat="false" ht="15.6" hidden="false" customHeight="false" outlineLevel="0" collapsed="false">
      <c r="A88" s="18" t="s">
        <v>33</v>
      </c>
      <c r="B88" s="19" t="s">
        <v>100</v>
      </c>
      <c r="C88" s="20" t="n">
        <v>67</v>
      </c>
      <c r="D88" s="21" t="n">
        <v>78.01</v>
      </c>
      <c r="E88" s="20" t="n">
        <v>64.81</v>
      </c>
      <c r="F88" s="20" t="n">
        <f aca="false">SUM(C88*20%+D88*70%+E88*10%)</f>
        <v>74.488</v>
      </c>
      <c r="G88" s="20" t="n">
        <v>80</v>
      </c>
    </row>
    <row r="89" customFormat="false" ht="15.6" hidden="false" customHeight="false" outlineLevel="0" collapsed="false">
      <c r="A89" s="18" t="s">
        <v>31</v>
      </c>
      <c r="B89" s="19" t="s">
        <v>101</v>
      </c>
      <c r="C89" s="20" t="n">
        <v>72</v>
      </c>
      <c r="D89" s="21" t="n">
        <v>76.88</v>
      </c>
      <c r="E89" s="20" t="n">
        <v>62.61</v>
      </c>
      <c r="F89" s="20" t="n">
        <f aca="false">SUM(C89*20%+D89*70%+E89*10%)</f>
        <v>74.477</v>
      </c>
      <c r="G89" s="20" t="n">
        <v>81</v>
      </c>
    </row>
    <row r="90" customFormat="false" ht="15.6" hidden="false" customHeight="false" outlineLevel="0" collapsed="false">
      <c r="A90" s="18" t="s">
        <v>23</v>
      </c>
      <c r="B90" s="19" t="s">
        <v>102</v>
      </c>
      <c r="C90" s="25" t="n">
        <v>69</v>
      </c>
      <c r="D90" s="21" t="n">
        <v>77.7</v>
      </c>
      <c r="E90" s="25" t="n">
        <v>62.6</v>
      </c>
      <c r="F90" s="20" t="n">
        <f aca="false">SUM(C90*20%+D90*70%+E90*10%)</f>
        <v>74.45</v>
      </c>
      <c r="G90" s="20" t="n">
        <v>82</v>
      </c>
    </row>
    <row r="91" customFormat="false" ht="15.6" hidden="false" customHeight="false" outlineLevel="0" collapsed="false">
      <c r="A91" s="18" t="s">
        <v>18</v>
      </c>
      <c r="B91" s="19" t="s">
        <v>103</v>
      </c>
      <c r="C91" s="20" t="n">
        <v>71</v>
      </c>
      <c r="D91" s="21" t="n">
        <v>76.9</v>
      </c>
      <c r="E91" s="20" t="n">
        <v>63.8</v>
      </c>
      <c r="F91" s="20" t="n">
        <f aca="false">SUM(C91*20%+D91*70%+E91*10%)</f>
        <v>74.41</v>
      </c>
      <c r="G91" s="20" t="n">
        <v>83</v>
      </c>
    </row>
    <row r="92" customFormat="false" ht="15.6" hidden="false" customHeight="false" outlineLevel="0" collapsed="false">
      <c r="A92" s="18" t="s">
        <v>15</v>
      </c>
      <c r="B92" s="19" t="s">
        <v>104</v>
      </c>
      <c r="C92" s="20" t="n">
        <v>76</v>
      </c>
      <c r="D92" s="21" t="n">
        <v>75.5</v>
      </c>
      <c r="E92" s="20" t="n">
        <v>63.5</v>
      </c>
      <c r="F92" s="20" t="n">
        <f aca="false">SUM(C92*20%+D92*70%+E92*10%)</f>
        <v>74.4</v>
      </c>
      <c r="G92" s="20" t="n">
        <v>84</v>
      </c>
    </row>
    <row r="93" customFormat="false" ht="15.6" hidden="false" customHeight="false" outlineLevel="0" collapsed="false">
      <c r="A93" s="18" t="s">
        <v>23</v>
      </c>
      <c r="B93" s="19" t="s">
        <v>105</v>
      </c>
      <c r="C93" s="25" t="n">
        <v>75.5</v>
      </c>
      <c r="D93" s="21" t="n">
        <v>75.36</v>
      </c>
      <c r="E93" s="25" t="n">
        <v>64.91</v>
      </c>
      <c r="F93" s="20" t="n">
        <f aca="false">SUM(C93*20%+D93*70%+E93*10%)</f>
        <v>74.343</v>
      </c>
      <c r="G93" s="20" t="n">
        <v>85</v>
      </c>
    </row>
    <row r="94" customFormat="false" ht="15.6" hidden="false" customHeight="false" outlineLevel="0" collapsed="false">
      <c r="A94" s="18" t="s">
        <v>18</v>
      </c>
      <c r="B94" s="19" t="s">
        <v>106</v>
      </c>
      <c r="C94" s="20" t="n">
        <v>69</v>
      </c>
      <c r="D94" s="21" t="n">
        <v>77.017</v>
      </c>
      <c r="E94" s="20" t="n">
        <v>64.2</v>
      </c>
      <c r="F94" s="20" t="n">
        <f aca="false">SUM(C94*20%+D94*70%+E94*10%)</f>
        <v>74.1319</v>
      </c>
      <c r="G94" s="20" t="n">
        <v>86</v>
      </c>
    </row>
    <row r="95" customFormat="false" ht="15.6" hidden="false" customHeight="false" outlineLevel="0" collapsed="false">
      <c r="A95" s="18" t="s">
        <v>21</v>
      </c>
      <c r="B95" s="19" t="s">
        <v>107</v>
      </c>
      <c r="C95" s="25" t="n">
        <v>68</v>
      </c>
      <c r="D95" s="21" t="n">
        <v>77.25</v>
      </c>
      <c r="E95" s="25" t="n">
        <v>64</v>
      </c>
      <c r="F95" s="20" t="n">
        <f aca="false">SUM(C95*20%+D95*70%+E95*10%)</f>
        <v>74.075</v>
      </c>
      <c r="G95" s="20" t="n">
        <v>87</v>
      </c>
    </row>
    <row r="96" customFormat="false" ht="15.6" hidden="false" customHeight="false" outlineLevel="0" collapsed="false">
      <c r="A96" s="18" t="s">
        <v>21</v>
      </c>
      <c r="B96" s="19" t="s">
        <v>108</v>
      </c>
      <c r="C96" s="25" t="n">
        <v>72</v>
      </c>
      <c r="D96" s="21" t="n">
        <v>76.22</v>
      </c>
      <c r="E96" s="25" t="n">
        <v>62.86</v>
      </c>
      <c r="F96" s="20" t="n">
        <f aca="false">SUM(C96*20%+D96*70%+E96*10%)</f>
        <v>74.04</v>
      </c>
      <c r="G96" s="20" t="n">
        <v>88</v>
      </c>
    </row>
    <row r="97" customFormat="false" ht="15.6" hidden="false" customHeight="false" outlineLevel="0" collapsed="false">
      <c r="A97" s="18" t="s">
        <v>18</v>
      </c>
      <c r="B97" s="19" t="s">
        <v>109</v>
      </c>
      <c r="C97" s="20" t="n">
        <v>69</v>
      </c>
      <c r="D97" s="21" t="n">
        <v>76.835</v>
      </c>
      <c r="E97" s="20" t="n">
        <v>62.31</v>
      </c>
      <c r="F97" s="20" t="n">
        <f aca="false">SUM(C97*20%+D97*70%+E97*10%)</f>
        <v>73.8155</v>
      </c>
      <c r="G97" s="20" t="n">
        <v>89</v>
      </c>
    </row>
    <row r="98" customFormat="false" ht="15.6" hidden="false" customHeight="false" outlineLevel="0" collapsed="false">
      <c r="A98" s="18" t="s">
        <v>18</v>
      </c>
      <c r="B98" s="19" t="s">
        <v>110</v>
      </c>
      <c r="C98" s="20" t="n">
        <v>72</v>
      </c>
      <c r="D98" s="21" t="n">
        <v>75.926</v>
      </c>
      <c r="E98" s="20" t="n">
        <v>62.5</v>
      </c>
      <c r="F98" s="20" t="n">
        <f aca="false">SUM(C98*20%+D98*70%+E98*10%)</f>
        <v>73.7982</v>
      </c>
      <c r="G98" s="20" t="n">
        <v>90</v>
      </c>
    </row>
    <row r="99" customFormat="false" ht="15.6" hidden="false" customHeight="false" outlineLevel="0" collapsed="false">
      <c r="A99" s="18" t="s">
        <v>21</v>
      </c>
      <c r="B99" s="19" t="s">
        <v>111</v>
      </c>
      <c r="C99" s="25" t="n">
        <v>66</v>
      </c>
      <c r="D99" s="21" t="n">
        <v>77.21</v>
      </c>
      <c r="E99" s="21" t="n">
        <v>64.2</v>
      </c>
      <c r="F99" s="20" t="n">
        <f aca="false">SUM(C99*20%+D99*70%+E99*10%)</f>
        <v>73.667</v>
      </c>
      <c r="G99" s="20" t="n">
        <v>91</v>
      </c>
    </row>
    <row r="100" customFormat="false" ht="15.6" hidden="false" customHeight="false" outlineLevel="0" collapsed="false">
      <c r="A100" s="18" t="s">
        <v>18</v>
      </c>
      <c r="B100" s="19" t="s">
        <v>112</v>
      </c>
      <c r="C100" s="20" t="n">
        <v>71</v>
      </c>
      <c r="D100" s="21" t="n">
        <v>75.91</v>
      </c>
      <c r="E100" s="20" t="n">
        <v>62.21</v>
      </c>
      <c r="F100" s="20" t="n">
        <f aca="false">SUM(C100*20%+D100*70%+E100*10%)</f>
        <v>73.558</v>
      </c>
      <c r="G100" s="20" t="n">
        <v>92</v>
      </c>
    </row>
    <row r="101" customFormat="false" ht="15.6" hidden="false" customHeight="false" outlineLevel="0" collapsed="false">
      <c r="A101" s="18" t="s">
        <v>15</v>
      </c>
      <c r="B101" s="19" t="s">
        <v>113</v>
      </c>
      <c r="C101" s="20" t="n">
        <v>69</v>
      </c>
      <c r="D101" s="21" t="n">
        <v>76.01</v>
      </c>
      <c r="E101" s="20" t="n">
        <v>64.55</v>
      </c>
      <c r="F101" s="20" t="n">
        <f aca="false">SUM(C101*20%+D101*70%+E101*10%)</f>
        <v>73.462</v>
      </c>
      <c r="G101" s="20" t="n">
        <v>93</v>
      </c>
    </row>
    <row r="102" customFormat="false" ht="15.6" hidden="false" customHeight="false" outlineLevel="0" collapsed="false">
      <c r="A102" s="18" t="s">
        <v>21</v>
      </c>
      <c r="B102" s="19" t="s">
        <v>114</v>
      </c>
      <c r="C102" s="25" t="n">
        <v>68</v>
      </c>
      <c r="D102" s="21" t="n">
        <v>76.39</v>
      </c>
      <c r="E102" s="25" t="n">
        <v>62.2</v>
      </c>
      <c r="F102" s="20" t="n">
        <f aca="false">SUM(C102*20%+D102*70%+E102*10%)</f>
        <v>73.293</v>
      </c>
      <c r="G102" s="20" t="n">
        <v>94</v>
      </c>
    </row>
    <row r="103" customFormat="false" ht="15.6" hidden="false" customHeight="false" outlineLevel="0" collapsed="false">
      <c r="A103" s="18" t="s">
        <v>18</v>
      </c>
      <c r="B103" s="19" t="s">
        <v>115</v>
      </c>
      <c r="C103" s="20" t="n">
        <v>69</v>
      </c>
      <c r="D103" s="21" t="n">
        <v>76.13</v>
      </c>
      <c r="E103" s="20" t="n">
        <v>62.01</v>
      </c>
      <c r="F103" s="20" t="n">
        <f aca="false">SUM(C103*20%+D103*70%+E103*10%)</f>
        <v>73.292</v>
      </c>
      <c r="G103" s="20" t="n">
        <v>95</v>
      </c>
    </row>
    <row r="104" customFormat="false" ht="15.6" hidden="false" customHeight="false" outlineLevel="0" collapsed="false">
      <c r="A104" s="18" t="s">
        <v>23</v>
      </c>
      <c r="B104" s="19" t="s">
        <v>116</v>
      </c>
      <c r="C104" s="25" t="n">
        <v>73.5</v>
      </c>
      <c r="D104" s="21" t="n">
        <v>74.61</v>
      </c>
      <c r="E104" s="25" t="n">
        <v>63.2</v>
      </c>
      <c r="F104" s="20" t="n">
        <f aca="false">SUM(C104*20%+D104*70%+E104*10%)</f>
        <v>73.247</v>
      </c>
      <c r="G104" s="20" t="n">
        <v>96</v>
      </c>
    </row>
    <row r="105" customFormat="false" ht="15.6" hidden="false" customHeight="false" outlineLevel="0" collapsed="false">
      <c r="A105" s="18" t="s">
        <v>18</v>
      </c>
      <c r="B105" s="19" t="s">
        <v>117</v>
      </c>
      <c r="C105" s="20" t="n">
        <v>67</v>
      </c>
      <c r="D105" s="21" t="n">
        <v>76.62</v>
      </c>
      <c r="E105" s="20" t="n">
        <v>62.05</v>
      </c>
      <c r="F105" s="20" t="n">
        <f aca="false">SUM(C105*20%+D105*70%+E105*10%)</f>
        <v>73.239</v>
      </c>
      <c r="G105" s="20" t="n">
        <v>97</v>
      </c>
    </row>
    <row r="106" customFormat="false" ht="15.6" hidden="false" customHeight="false" outlineLevel="0" collapsed="false">
      <c r="A106" s="18" t="s">
        <v>31</v>
      </c>
      <c r="B106" s="19" t="s">
        <v>118</v>
      </c>
      <c r="C106" s="20" t="n">
        <v>71.5</v>
      </c>
      <c r="D106" s="21" t="n">
        <v>75.01</v>
      </c>
      <c r="E106" s="20" t="n">
        <v>64</v>
      </c>
      <c r="F106" s="20" t="n">
        <f aca="false">SUM(C106*20%+D106*70%+E106*10%)</f>
        <v>73.207</v>
      </c>
      <c r="G106" s="20" t="n">
        <v>98</v>
      </c>
    </row>
    <row r="107" customFormat="false" ht="15.6" hidden="false" customHeight="false" outlineLevel="0" collapsed="false">
      <c r="A107" s="18" t="s">
        <v>31</v>
      </c>
      <c r="B107" s="19" t="s">
        <v>119</v>
      </c>
      <c r="C107" s="20" t="n">
        <v>69</v>
      </c>
      <c r="D107" s="21" t="n">
        <v>75.74</v>
      </c>
      <c r="E107" s="20" t="n">
        <v>63.1</v>
      </c>
      <c r="F107" s="20" t="n">
        <f aca="false">SUM(C107*20%+D107*70%+E107*10%)</f>
        <v>73.128</v>
      </c>
      <c r="G107" s="20" t="n">
        <v>99</v>
      </c>
    </row>
    <row r="108" customFormat="false" ht="15.6" hidden="false" customHeight="false" outlineLevel="0" collapsed="false">
      <c r="A108" s="18" t="s">
        <v>18</v>
      </c>
      <c r="B108" s="26" t="s">
        <v>120</v>
      </c>
      <c r="C108" s="18" t="n">
        <v>70</v>
      </c>
      <c r="D108" s="27" t="n">
        <v>75.727</v>
      </c>
      <c r="E108" s="18" t="n">
        <v>61.05</v>
      </c>
      <c r="F108" s="20" t="n">
        <f aca="false">SUM(C108*20%+D108*70%+E108*10%)</f>
        <v>73.1139</v>
      </c>
      <c r="G108" s="20" t="n">
        <v>100</v>
      </c>
    </row>
    <row r="109" customFormat="false" ht="15.6" hidden="false" customHeight="false" outlineLevel="0" collapsed="false">
      <c r="A109" s="18" t="s">
        <v>18</v>
      </c>
      <c r="B109" s="19" t="s">
        <v>121</v>
      </c>
      <c r="C109" s="20" t="n">
        <v>69</v>
      </c>
      <c r="D109" s="21" t="n">
        <v>75.876</v>
      </c>
      <c r="E109" s="20" t="n">
        <v>61.96</v>
      </c>
      <c r="F109" s="20" t="n">
        <f aca="false">SUM(C109*20%+D109*70%+E109*10%)</f>
        <v>73.1092</v>
      </c>
      <c r="G109" s="20" t="n">
        <v>101</v>
      </c>
    </row>
    <row r="110" customFormat="false" ht="15.6" hidden="false" customHeight="false" outlineLevel="0" collapsed="false">
      <c r="A110" s="18" t="s">
        <v>15</v>
      </c>
      <c r="B110" s="19" t="s">
        <v>122</v>
      </c>
      <c r="C110" s="20" t="n">
        <v>69</v>
      </c>
      <c r="D110" s="21" t="n">
        <v>75.49</v>
      </c>
      <c r="E110" s="20" t="n">
        <v>64.45</v>
      </c>
      <c r="F110" s="20" t="n">
        <f aca="false">SUM(C110*20%+D110*70%+E110*10%)</f>
        <v>73.088</v>
      </c>
      <c r="G110" s="20" t="n">
        <v>102</v>
      </c>
    </row>
    <row r="111" customFormat="false" ht="15.6" hidden="false" customHeight="false" outlineLevel="0" collapsed="false">
      <c r="A111" s="18" t="s">
        <v>33</v>
      </c>
      <c r="B111" s="19" t="s">
        <v>123</v>
      </c>
      <c r="C111" s="20" t="n">
        <v>71</v>
      </c>
      <c r="D111" s="21" t="n">
        <v>74.86</v>
      </c>
      <c r="E111" s="20" t="n">
        <v>64.74</v>
      </c>
      <c r="F111" s="20" t="n">
        <f aca="false">SUM(C111*20%+D111*70%+E111*10%)</f>
        <v>73.076</v>
      </c>
      <c r="G111" s="20" t="n">
        <v>103</v>
      </c>
    </row>
    <row r="112" customFormat="false" ht="15.6" hidden="false" customHeight="false" outlineLevel="0" collapsed="false">
      <c r="A112" s="18" t="s">
        <v>18</v>
      </c>
      <c r="B112" s="19" t="s">
        <v>124</v>
      </c>
      <c r="C112" s="20" t="n">
        <v>68</v>
      </c>
      <c r="D112" s="21" t="n">
        <v>75.45</v>
      </c>
      <c r="E112" s="20" t="n">
        <v>65.9</v>
      </c>
      <c r="F112" s="20" t="n">
        <f aca="false">SUM(C112*20%+D112*70%+E112*10%)</f>
        <v>73.005</v>
      </c>
      <c r="G112" s="20" t="n">
        <v>104</v>
      </c>
    </row>
    <row r="113" customFormat="false" ht="15.6" hidden="false" customHeight="false" outlineLevel="0" collapsed="false">
      <c r="A113" s="18" t="s">
        <v>18</v>
      </c>
      <c r="B113" s="19" t="s">
        <v>125</v>
      </c>
      <c r="C113" s="20" t="n">
        <v>71</v>
      </c>
      <c r="D113" s="21" t="n">
        <v>75.091</v>
      </c>
      <c r="E113" s="20" t="n">
        <v>62.3</v>
      </c>
      <c r="F113" s="20" t="n">
        <f aca="false">SUM(C113*20%+D113*70%+E113*10%)</f>
        <v>72.9937</v>
      </c>
      <c r="G113" s="20" t="n">
        <v>105</v>
      </c>
    </row>
    <row r="114" customFormat="false" ht="15.6" hidden="false" customHeight="false" outlineLevel="0" collapsed="false">
      <c r="A114" s="18" t="s">
        <v>33</v>
      </c>
      <c r="B114" s="19" t="s">
        <v>126</v>
      </c>
      <c r="C114" s="20" t="n">
        <v>69</v>
      </c>
      <c r="D114" s="21" t="n">
        <v>75.48</v>
      </c>
      <c r="E114" s="20" t="n">
        <v>63.49</v>
      </c>
      <c r="F114" s="20" t="n">
        <f aca="false">SUM(C114*20%+D114*70%+E114*10%)</f>
        <v>72.985</v>
      </c>
      <c r="G114" s="20" t="n">
        <v>106</v>
      </c>
    </row>
    <row r="115" customFormat="false" ht="15.6" hidden="false" customHeight="false" outlineLevel="0" collapsed="false">
      <c r="A115" s="18" t="s">
        <v>21</v>
      </c>
      <c r="B115" s="19" t="s">
        <v>127</v>
      </c>
      <c r="C115" s="25" t="n">
        <v>69</v>
      </c>
      <c r="D115" s="21" t="n">
        <v>75.44</v>
      </c>
      <c r="E115" s="25" t="n">
        <v>63.26</v>
      </c>
      <c r="F115" s="20" t="n">
        <f aca="false">SUM(C115*20%+D115*70%+E115*10%)</f>
        <v>72.934</v>
      </c>
      <c r="G115" s="20" t="n">
        <v>107</v>
      </c>
    </row>
    <row r="116" customFormat="false" ht="15.6" hidden="false" customHeight="false" outlineLevel="0" collapsed="false">
      <c r="A116" s="18" t="s">
        <v>21</v>
      </c>
      <c r="B116" s="19" t="s">
        <v>128</v>
      </c>
      <c r="C116" s="25" t="n">
        <v>71</v>
      </c>
      <c r="D116" s="21" t="n">
        <v>74.96</v>
      </c>
      <c r="E116" s="25" t="n">
        <v>62.21</v>
      </c>
      <c r="F116" s="20" t="n">
        <f aca="false">SUM(C116*20%+D116*70%+E116*10%)</f>
        <v>72.893</v>
      </c>
      <c r="G116" s="20" t="n">
        <v>108</v>
      </c>
    </row>
    <row r="117" customFormat="false" ht="15.6" hidden="false" customHeight="false" outlineLevel="0" collapsed="false">
      <c r="A117" s="18" t="s">
        <v>23</v>
      </c>
      <c r="B117" s="19" t="s">
        <v>129</v>
      </c>
      <c r="C117" s="25" t="n">
        <v>69</v>
      </c>
      <c r="D117" s="21" t="n">
        <v>75.02</v>
      </c>
      <c r="E117" s="25" t="n">
        <v>64.4</v>
      </c>
      <c r="F117" s="20" t="n">
        <f aca="false">SUM(C117*20%+D117*70%+E117*10%)</f>
        <v>72.754</v>
      </c>
      <c r="G117" s="20" t="n">
        <v>109</v>
      </c>
    </row>
    <row r="118" customFormat="false" ht="15.6" hidden="false" customHeight="false" outlineLevel="0" collapsed="false">
      <c r="A118" s="18" t="s">
        <v>18</v>
      </c>
      <c r="B118" s="19" t="s">
        <v>130</v>
      </c>
      <c r="C118" s="20" t="n">
        <v>68</v>
      </c>
      <c r="D118" s="21" t="n">
        <v>75.488</v>
      </c>
      <c r="E118" s="20" t="n">
        <v>63.1</v>
      </c>
      <c r="F118" s="20" t="n">
        <f aca="false">SUM(C118*20%+D118*70%+E118*10%)</f>
        <v>72.7516</v>
      </c>
      <c r="G118" s="20" t="n">
        <v>110</v>
      </c>
    </row>
    <row r="119" customFormat="false" ht="15.6" hidden="false" customHeight="false" outlineLevel="0" collapsed="false">
      <c r="A119" s="18" t="s">
        <v>23</v>
      </c>
      <c r="B119" s="19" t="s">
        <v>131</v>
      </c>
      <c r="C119" s="25" t="n">
        <v>69.4</v>
      </c>
      <c r="D119" s="21" t="n">
        <v>75</v>
      </c>
      <c r="E119" s="25" t="n">
        <v>63.35</v>
      </c>
      <c r="F119" s="20" t="n">
        <f aca="false">SUM(C119*20%+D119*70%+E119*10%)</f>
        <v>72.715</v>
      </c>
      <c r="G119" s="20" t="n">
        <v>111</v>
      </c>
    </row>
    <row r="120" customFormat="false" ht="15.6" hidden="false" customHeight="false" outlineLevel="0" collapsed="false">
      <c r="A120" s="18" t="s">
        <v>18</v>
      </c>
      <c r="B120" s="19" t="s">
        <v>132</v>
      </c>
      <c r="C120" s="20" t="n">
        <v>70</v>
      </c>
      <c r="D120" s="21" t="n">
        <v>74.669</v>
      </c>
      <c r="E120" s="20" t="n">
        <v>64.16</v>
      </c>
      <c r="F120" s="20" t="n">
        <f aca="false">SUM(C120*20%+D120*70%+E120*10%)</f>
        <v>72.6843</v>
      </c>
      <c r="G120" s="20" t="n">
        <v>112</v>
      </c>
    </row>
    <row r="121" customFormat="false" ht="15.6" hidden="false" customHeight="false" outlineLevel="0" collapsed="false">
      <c r="A121" s="18" t="s">
        <v>33</v>
      </c>
      <c r="B121" s="19" t="s">
        <v>133</v>
      </c>
      <c r="C121" s="20" t="n">
        <v>70</v>
      </c>
      <c r="D121" s="21" t="n">
        <v>74.66</v>
      </c>
      <c r="E121" s="20" t="n">
        <v>63.95</v>
      </c>
      <c r="F121" s="20" t="n">
        <f aca="false">SUM(C121*20%+D121*70%+E121*10%)</f>
        <v>72.657</v>
      </c>
      <c r="G121" s="20" t="n">
        <v>113</v>
      </c>
    </row>
    <row r="122" customFormat="false" ht="15.6" hidden="false" customHeight="false" outlineLevel="0" collapsed="false">
      <c r="A122" s="18" t="s">
        <v>18</v>
      </c>
      <c r="B122" s="19" t="s">
        <v>134</v>
      </c>
      <c r="C122" s="20" t="n">
        <v>75.5</v>
      </c>
      <c r="D122" s="21" t="n">
        <v>73.157</v>
      </c>
      <c r="E122" s="20" t="n">
        <v>63.35</v>
      </c>
      <c r="F122" s="20" t="n">
        <f aca="false">SUM(C122*20%+D122*70%+E122*10%)</f>
        <v>72.6449</v>
      </c>
      <c r="G122" s="20" t="n">
        <v>114</v>
      </c>
    </row>
    <row r="123" customFormat="false" ht="15.6" hidden="false" customHeight="false" outlineLevel="0" collapsed="false">
      <c r="A123" s="18" t="s">
        <v>15</v>
      </c>
      <c r="B123" s="19" t="s">
        <v>135</v>
      </c>
      <c r="C123" s="20" t="n">
        <v>69</v>
      </c>
      <c r="D123" s="21" t="n">
        <v>73.15</v>
      </c>
      <c r="E123" s="20" t="n">
        <v>75.45</v>
      </c>
      <c r="F123" s="20" t="n">
        <f aca="false">SUM(C123*20%+D123*70%+E123*10%)</f>
        <v>72.55</v>
      </c>
      <c r="G123" s="20" t="n">
        <v>115</v>
      </c>
    </row>
    <row r="124" customFormat="false" ht="15.6" hidden="false" customHeight="false" outlineLevel="0" collapsed="false">
      <c r="A124" s="18" t="s">
        <v>21</v>
      </c>
      <c r="B124" s="19" t="s">
        <v>136</v>
      </c>
      <c r="C124" s="25" t="n">
        <v>69</v>
      </c>
      <c r="D124" s="21" t="n">
        <v>74.81</v>
      </c>
      <c r="E124" s="25" t="n">
        <v>62.05</v>
      </c>
      <c r="F124" s="20" t="n">
        <f aca="false">SUM(C124*20%+D124*70%+E124*10%)</f>
        <v>72.372</v>
      </c>
      <c r="G124" s="20" t="n">
        <v>116</v>
      </c>
    </row>
    <row r="125" customFormat="false" ht="15.6" hidden="false" customHeight="false" outlineLevel="0" collapsed="false">
      <c r="A125" s="18" t="s">
        <v>18</v>
      </c>
      <c r="B125" s="19" t="s">
        <v>137</v>
      </c>
      <c r="C125" s="20" t="n">
        <v>69</v>
      </c>
      <c r="D125" s="21" t="n">
        <v>74.752</v>
      </c>
      <c r="E125" s="20" t="n">
        <v>62.1</v>
      </c>
      <c r="F125" s="20" t="n">
        <f aca="false">SUM(C125*20%+D125*70%+E125*10%)</f>
        <v>72.3364</v>
      </c>
      <c r="G125" s="20" t="n">
        <v>117</v>
      </c>
    </row>
    <row r="126" customFormat="false" ht="15.6" hidden="false" customHeight="false" outlineLevel="0" collapsed="false">
      <c r="A126" s="18" t="s">
        <v>23</v>
      </c>
      <c r="B126" s="19" t="s">
        <v>138</v>
      </c>
      <c r="C126" s="25" t="n">
        <v>70.5</v>
      </c>
      <c r="D126" s="21" t="n">
        <v>74.03</v>
      </c>
      <c r="E126" s="25" t="n">
        <v>64.01</v>
      </c>
      <c r="F126" s="20" t="n">
        <f aca="false">SUM(C126*20%+D126*70%+E126*10%)</f>
        <v>72.322</v>
      </c>
      <c r="G126" s="20" t="n">
        <v>118</v>
      </c>
    </row>
    <row r="127" customFormat="false" ht="15.6" hidden="false" customHeight="false" outlineLevel="0" collapsed="false">
      <c r="A127" s="18" t="s">
        <v>23</v>
      </c>
      <c r="B127" s="19" t="s">
        <v>139</v>
      </c>
      <c r="C127" s="25" t="n">
        <v>70.5</v>
      </c>
      <c r="D127" s="21" t="n">
        <v>74.12</v>
      </c>
      <c r="E127" s="25" t="n">
        <v>62.6</v>
      </c>
      <c r="F127" s="20" t="n">
        <f aca="false">SUM(C127*20%+D127*70%+E127*10%)</f>
        <v>72.244</v>
      </c>
      <c r="G127" s="20" t="n">
        <v>119</v>
      </c>
    </row>
    <row r="128" customFormat="false" ht="15.6" hidden="false" customHeight="false" outlineLevel="0" collapsed="false">
      <c r="A128" s="18" t="s">
        <v>31</v>
      </c>
      <c r="B128" s="19" t="s">
        <v>140</v>
      </c>
      <c r="C128" s="20" t="n">
        <v>69</v>
      </c>
      <c r="D128" s="21" t="n">
        <v>74.41</v>
      </c>
      <c r="E128" s="20" t="n">
        <v>63.2</v>
      </c>
      <c r="F128" s="20" t="n">
        <f aca="false">SUM(C128*20%+D128*70%+E128*10%)</f>
        <v>72.207</v>
      </c>
      <c r="G128" s="20" t="n">
        <v>120</v>
      </c>
    </row>
    <row r="129" customFormat="false" ht="15.6" hidden="false" customHeight="false" outlineLevel="0" collapsed="false">
      <c r="A129" s="18" t="s">
        <v>33</v>
      </c>
      <c r="B129" s="19" t="s">
        <v>141</v>
      </c>
      <c r="C129" s="20" t="n">
        <v>69</v>
      </c>
      <c r="D129" s="21" t="n">
        <v>74.17</v>
      </c>
      <c r="E129" s="20" t="n">
        <v>63.66</v>
      </c>
      <c r="F129" s="20" t="n">
        <f aca="false">SUM(C129*20%+D129*70%+E129*10%)</f>
        <v>72.085</v>
      </c>
      <c r="G129" s="20" t="n">
        <v>121</v>
      </c>
    </row>
    <row r="130" customFormat="false" ht="15.6" hidden="false" customHeight="false" outlineLevel="0" collapsed="false">
      <c r="A130" s="18" t="s">
        <v>21</v>
      </c>
      <c r="B130" s="19" t="s">
        <v>142</v>
      </c>
      <c r="C130" s="25" t="n">
        <v>72</v>
      </c>
      <c r="D130" s="21" t="n">
        <v>73.48</v>
      </c>
      <c r="E130" s="25" t="n">
        <v>62.1</v>
      </c>
      <c r="F130" s="20" t="n">
        <f aca="false">SUM(C130*20%+D130*70%+E130*10%)</f>
        <v>72.046</v>
      </c>
      <c r="G130" s="20" t="n">
        <v>122</v>
      </c>
    </row>
    <row r="131" customFormat="false" ht="15.6" hidden="false" customHeight="false" outlineLevel="0" collapsed="false">
      <c r="A131" s="18" t="s">
        <v>18</v>
      </c>
      <c r="B131" s="19" t="s">
        <v>143</v>
      </c>
      <c r="C131" s="20" t="n">
        <v>57</v>
      </c>
      <c r="D131" s="21" t="n">
        <v>77.388</v>
      </c>
      <c r="E131" s="20" t="n">
        <v>64.45</v>
      </c>
      <c r="F131" s="20" t="n">
        <f aca="false">SUM(C131*20%+D131*70%+E131*10%)</f>
        <v>72.0166</v>
      </c>
      <c r="G131" s="20" t="n">
        <v>123</v>
      </c>
    </row>
    <row r="132" customFormat="false" ht="15.6" hidden="false" customHeight="false" outlineLevel="0" collapsed="false">
      <c r="A132" s="18" t="s">
        <v>33</v>
      </c>
      <c r="B132" s="19" t="s">
        <v>144</v>
      </c>
      <c r="C132" s="20" t="n">
        <v>71</v>
      </c>
      <c r="D132" s="21" t="n">
        <v>73.13</v>
      </c>
      <c r="E132" s="20" t="n">
        <v>66.01</v>
      </c>
      <c r="F132" s="20" t="n">
        <f aca="false">SUM(C132*20%+D132*70%+E132*10%)</f>
        <v>71.992</v>
      </c>
      <c r="G132" s="20" t="n">
        <v>124</v>
      </c>
    </row>
    <row r="133" customFormat="false" ht="15.6" hidden="false" customHeight="false" outlineLevel="0" collapsed="false">
      <c r="A133" s="18" t="s">
        <v>23</v>
      </c>
      <c r="B133" s="19" t="s">
        <v>145</v>
      </c>
      <c r="C133" s="25" t="n">
        <v>72.5</v>
      </c>
      <c r="D133" s="21" t="n">
        <v>72.87</v>
      </c>
      <c r="E133" s="25" t="n">
        <v>64.7</v>
      </c>
      <c r="F133" s="20" t="n">
        <f aca="false">SUM(C133*20%+D133*70%+E133*10%)</f>
        <v>71.979</v>
      </c>
      <c r="G133" s="20" t="n">
        <v>125</v>
      </c>
    </row>
    <row r="134" customFormat="false" ht="15.6" hidden="false" customHeight="false" outlineLevel="0" collapsed="false">
      <c r="A134" s="18" t="s">
        <v>31</v>
      </c>
      <c r="B134" s="19" t="s">
        <v>146</v>
      </c>
      <c r="C134" s="20" t="n">
        <v>72</v>
      </c>
      <c r="D134" s="21" t="n">
        <v>72.2</v>
      </c>
      <c r="E134" s="20" t="n">
        <v>70.25</v>
      </c>
      <c r="F134" s="20" t="n">
        <f aca="false">SUM(C134*20%+D134*70%+E134*10%)</f>
        <v>71.965</v>
      </c>
      <c r="G134" s="20" t="n">
        <v>126</v>
      </c>
    </row>
    <row r="135" customFormat="false" ht="15.6" hidden="false" customHeight="false" outlineLevel="0" collapsed="false">
      <c r="A135" s="18" t="s">
        <v>31</v>
      </c>
      <c r="B135" s="19" t="s">
        <v>147</v>
      </c>
      <c r="C135" s="20" t="n">
        <v>70</v>
      </c>
      <c r="D135" s="21" t="n">
        <v>73.77</v>
      </c>
      <c r="E135" s="20" t="n">
        <v>63</v>
      </c>
      <c r="F135" s="20" t="n">
        <f aca="false">SUM(C135*20%+D135*70%+E135*10%)</f>
        <v>71.939</v>
      </c>
      <c r="G135" s="20" t="n">
        <v>127</v>
      </c>
    </row>
    <row r="136" customFormat="false" ht="15.6" hidden="false" customHeight="false" outlineLevel="0" collapsed="false">
      <c r="A136" s="18" t="s">
        <v>31</v>
      </c>
      <c r="B136" s="19" t="s">
        <v>148</v>
      </c>
      <c r="C136" s="20" t="n">
        <v>68</v>
      </c>
      <c r="D136" s="21" t="n">
        <v>74.17</v>
      </c>
      <c r="E136" s="20" t="n">
        <v>63.2</v>
      </c>
      <c r="F136" s="20" t="n">
        <f aca="false">SUM(C136*20%+D136*70%+E136*10%)</f>
        <v>71.839</v>
      </c>
      <c r="G136" s="20" t="n">
        <v>128</v>
      </c>
    </row>
    <row r="137" customFormat="false" ht="15.6" hidden="false" customHeight="false" outlineLevel="0" collapsed="false">
      <c r="A137" s="18" t="s">
        <v>18</v>
      </c>
      <c r="B137" s="19" t="s">
        <v>149</v>
      </c>
      <c r="C137" s="20" t="n">
        <v>69</v>
      </c>
      <c r="D137" s="21" t="n">
        <v>74.005</v>
      </c>
      <c r="E137" s="20" t="n">
        <v>62.1</v>
      </c>
      <c r="F137" s="20" t="n">
        <f aca="false">SUM(C137*20%+D137*70%+E137*10%)</f>
        <v>71.8135</v>
      </c>
      <c r="G137" s="20" t="n">
        <v>129</v>
      </c>
    </row>
    <row r="138" customFormat="false" ht="15.6" hidden="false" customHeight="false" outlineLevel="0" collapsed="false">
      <c r="A138" s="18" t="s">
        <v>18</v>
      </c>
      <c r="B138" s="19" t="s">
        <v>150</v>
      </c>
      <c r="C138" s="20" t="n">
        <v>69</v>
      </c>
      <c r="D138" s="21" t="n">
        <v>73.967</v>
      </c>
      <c r="E138" s="20" t="n">
        <v>62.16</v>
      </c>
      <c r="F138" s="20" t="n">
        <f aca="false">SUM(C138*20%+D138*70%+E138*10%)</f>
        <v>71.7929</v>
      </c>
      <c r="G138" s="20" t="n">
        <v>130</v>
      </c>
    </row>
    <row r="139" customFormat="false" ht="15.6" hidden="false" customHeight="false" outlineLevel="0" collapsed="false">
      <c r="A139" s="18" t="s">
        <v>33</v>
      </c>
      <c r="B139" s="19" t="s">
        <v>151</v>
      </c>
      <c r="C139" s="20" t="n">
        <v>68</v>
      </c>
      <c r="D139" s="21" t="n">
        <v>73.6</v>
      </c>
      <c r="E139" s="20" t="n">
        <v>62.94</v>
      </c>
      <c r="F139" s="20" t="n">
        <f aca="false">SUM(C139*20%+D139*70%+E139*10%)</f>
        <v>71.414</v>
      </c>
      <c r="G139" s="20" t="n">
        <v>131</v>
      </c>
    </row>
    <row r="140" customFormat="false" ht="15.6" hidden="false" customHeight="false" outlineLevel="0" collapsed="false">
      <c r="A140" s="18" t="s">
        <v>31</v>
      </c>
      <c r="B140" s="19" t="s">
        <v>152</v>
      </c>
      <c r="C140" s="20" t="n">
        <v>68</v>
      </c>
      <c r="D140" s="21" t="n">
        <v>73.67</v>
      </c>
      <c r="E140" s="20" t="n">
        <v>62.4</v>
      </c>
      <c r="F140" s="20" t="n">
        <f aca="false">SUM(C140*20%+D140*70%+E140*10%)</f>
        <v>71.409</v>
      </c>
      <c r="G140" s="20" t="n">
        <v>132</v>
      </c>
    </row>
    <row r="141" customFormat="false" ht="15.6" hidden="false" customHeight="false" outlineLevel="0" collapsed="false">
      <c r="A141" s="18" t="s">
        <v>33</v>
      </c>
      <c r="B141" s="19" t="s">
        <v>153</v>
      </c>
      <c r="C141" s="20" t="n">
        <v>67</v>
      </c>
      <c r="D141" s="21" t="n">
        <v>73.76</v>
      </c>
      <c r="E141" s="20" t="n">
        <v>63.49</v>
      </c>
      <c r="F141" s="20" t="n">
        <f aca="false">SUM(C141*20%+D141*70%+E141*10%)</f>
        <v>71.381</v>
      </c>
      <c r="G141" s="20" t="n">
        <v>133</v>
      </c>
    </row>
    <row r="142" customFormat="false" ht="15.6" hidden="false" customHeight="false" outlineLevel="0" collapsed="false">
      <c r="A142" s="18" t="s">
        <v>15</v>
      </c>
      <c r="B142" s="19" t="s">
        <v>154</v>
      </c>
      <c r="C142" s="20" t="n">
        <v>71</v>
      </c>
      <c r="D142" s="21" t="n">
        <v>72.6</v>
      </c>
      <c r="E142" s="20" t="n">
        <v>63.35</v>
      </c>
      <c r="F142" s="20" t="n">
        <f aca="false">SUM(C142*20%+D142*70%+E142*10%)</f>
        <v>71.355</v>
      </c>
      <c r="G142" s="20" t="n">
        <v>134</v>
      </c>
    </row>
    <row r="143" customFormat="false" ht="15.6" hidden="false" customHeight="false" outlineLevel="0" collapsed="false">
      <c r="A143" s="18" t="s">
        <v>23</v>
      </c>
      <c r="B143" s="19" t="s">
        <v>155</v>
      </c>
      <c r="C143" s="25" t="n">
        <v>69</v>
      </c>
      <c r="D143" s="21" t="n">
        <v>72.92</v>
      </c>
      <c r="E143" s="25" t="n">
        <v>64.29</v>
      </c>
      <c r="F143" s="20" t="n">
        <f aca="false">SUM(C143*20%+D143*70%+E143*10%)</f>
        <v>71.273</v>
      </c>
      <c r="G143" s="20" t="n">
        <v>135</v>
      </c>
    </row>
    <row r="144" customFormat="false" ht="15.6" hidden="false" customHeight="false" outlineLevel="0" collapsed="false">
      <c r="A144" s="18" t="s">
        <v>18</v>
      </c>
      <c r="B144" s="19" t="s">
        <v>156</v>
      </c>
      <c r="C144" s="20" t="n">
        <v>69</v>
      </c>
      <c r="D144" s="21" t="n">
        <v>73.223</v>
      </c>
      <c r="E144" s="20" t="n">
        <v>62.1</v>
      </c>
      <c r="F144" s="20" t="n">
        <f aca="false">SUM(C144*20%+D144*70%+E144*10%)</f>
        <v>71.2661</v>
      </c>
      <c r="G144" s="20" t="n">
        <v>136</v>
      </c>
    </row>
    <row r="145" customFormat="false" ht="15.6" hidden="false" customHeight="false" outlineLevel="0" collapsed="false">
      <c r="A145" s="18" t="s">
        <v>15</v>
      </c>
      <c r="B145" s="19" t="s">
        <v>157</v>
      </c>
      <c r="C145" s="20" t="n">
        <v>71</v>
      </c>
      <c r="D145" s="21" t="n">
        <v>72.15</v>
      </c>
      <c r="E145" s="20" t="n">
        <v>64.95</v>
      </c>
      <c r="F145" s="20" t="n">
        <f aca="false">SUM(C145*20%+D145*70%+E145*10%)</f>
        <v>71.2</v>
      </c>
      <c r="G145" s="20" t="n">
        <v>137</v>
      </c>
    </row>
    <row r="146" customFormat="false" ht="15.6" hidden="false" customHeight="false" outlineLevel="0" collapsed="false">
      <c r="A146" s="18" t="s">
        <v>21</v>
      </c>
      <c r="B146" s="19" t="s">
        <v>158</v>
      </c>
      <c r="C146" s="25" t="n">
        <v>69</v>
      </c>
      <c r="D146" s="21" t="n">
        <v>72.87</v>
      </c>
      <c r="E146" s="25" t="n">
        <v>62.8</v>
      </c>
      <c r="F146" s="20" t="n">
        <f aca="false">SUM(C146*20%+D146*70%+E146*10%)</f>
        <v>71.089</v>
      </c>
      <c r="G146" s="20" t="n">
        <v>138</v>
      </c>
    </row>
    <row r="147" customFormat="false" ht="15.6" hidden="false" customHeight="false" outlineLevel="0" collapsed="false">
      <c r="A147" s="18" t="s">
        <v>33</v>
      </c>
      <c r="B147" s="19" t="s">
        <v>159</v>
      </c>
      <c r="C147" s="20" t="n">
        <v>69</v>
      </c>
      <c r="D147" s="21" t="n">
        <v>72.66</v>
      </c>
      <c r="E147" s="20" t="n">
        <v>63.05</v>
      </c>
      <c r="F147" s="20" t="n">
        <f aca="false">SUM(C147*20%+D147*70%+E147*10%)</f>
        <v>70.967</v>
      </c>
      <c r="G147" s="20" t="n">
        <v>139</v>
      </c>
    </row>
    <row r="148" customFormat="false" ht="15.6" hidden="false" customHeight="false" outlineLevel="0" collapsed="false">
      <c r="A148" s="18" t="s">
        <v>23</v>
      </c>
      <c r="B148" s="19" t="s">
        <v>160</v>
      </c>
      <c r="C148" s="25" t="n">
        <v>69</v>
      </c>
      <c r="D148" s="21" t="n">
        <v>72.49</v>
      </c>
      <c r="E148" s="25" t="n">
        <v>63.2</v>
      </c>
      <c r="F148" s="20" t="n">
        <f aca="false">SUM(C148*20%+D148*70%+E148*10%)</f>
        <v>70.863</v>
      </c>
      <c r="G148" s="20" t="n">
        <v>140</v>
      </c>
    </row>
    <row r="149" customFormat="false" ht="15.6" hidden="false" customHeight="false" outlineLevel="0" collapsed="false">
      <c r="A149" s="18" t="s">
        <v>31</v>
      </c>
      <c r="B149" s="19" t="s">
        <v>161</v>
      </c>
      <c r="C149" s="20" t="n">
        <v>71.5</v>
      </c>
      <c r="D149" s="21" t="n">
        <v>71.57</v>
      </c>
      <c r="E149" s="20" t="n">
        <v>63.4</v>
      </c>
      <c r="F149" s="20" t="n">
        <f aca="false">SUM(C149*20%+D149*70%+E149*10%)</f>
        <v>70.739</v>
      </c>
      <c r="G149" s="20" t="n">
        <v>141</v>
      </c>
    </row>
    <row r="150" customFormat="false" ht="15.6" hidden="false" customHeight="false" outlineLevel="0" collapsed="false">
      <c r="A150" s="18" t="s">
        <v>23</v>
      </c>
      <c r="B150" s="19" t="s">
        <v>162</v>
      </c>
      <c r="C150" s="25" t="n">
        <v>70</v>
      </c>
      <c r="D150" s="21" t="n">
        <v>71.85</v>
      </c>
      <c r="E150" s="25" t="n">
        <v>64.15</v>
      </c>
      <c r="F150" s="20" t="n">
        <f aca="false">SUM(C150*20%+D150*70%+E150*10%)</f>
        <v>70.71</v>
      </c>
      <c r="G150" s="20" t="n">
        <v>142</v>
      </c>
    </row>
    <row r="151" customFormat="false" ht="15.6" hidden="false" customHeight="false" outlineLevel="0" collapsed="false">
      <c r="A151" s="18" t="s">
        <v>31</v>
      </c>
      <c r="B151" s="19" t="s">
        <v>163</v>
      </c>
      <c r="C151" s="20" t="n">
        <v>69</v>
      </c>
      <c r="D151" s="21" t="n">
        <v>72.2</v>
      </c>
      <c r="E151" s="20" t="n">
        <v>62.8</v>
      </c>
      <c r="F151" s="20" t="n">
        <f aca="false">SUM(C151*20%+D151*70%+E151*10%)</f>
        <v>70.62</v>
      </c>
      <c r="G151" s="20" t="n">
        <v>143</v>
      </c>
    </row>
    <row r="152" customFormat="false" ht="15.6" hidden="false" customHeight="false" outlineLevel="0" collapsed="false">
      <c r="A152" s="18" t="s">
        <v>31</v>
      </c>
      <c r="B152" s="19" t="s">
        <v>164</v>
      </c>
      <c r="C152" s="20" t="n">
        <v>71.5</v>
      </c>
      <c r="D152" s="21" t="n">
        <v>71.38</v>
      </c>
      <c r="E152" s="20" t="n">
        <v>62.5</v>
      </c>
      <c r="F152" s="20" t="n">
        <f aca="false">SUM(C152*20%+D152*70%+E152*10%)</f>
        <v>70.516</v>
      </c>
      <c r="G152" s="20" t="n">
        <v>144</v>
      </c>
    </row>
    <row r="153" customFormat="false" ht="15.6" hidden="false" customHeight="false" outlineLevel="0" collapsed="false">
      <c r="A153" s="18" t="s">
        <v>21</v>
      </c>
      <c r="B153" s="19" t="s">
        <v>165</v>
      </c>
      <c r="C153" s="25" t="n">
        <v>72</v>
      </c>
      <c r="D153" s="21" t="n">
        <v>71.07</v>
      </c>
      <c r="E153" s="25" t="n">
        <v>62.45</v>
      </c>
      <c r="F153" s="20" t="n">
        <f aca="false">SUM(C153*20%+D153*70%+E153*10%)</f>
        <v>70.394</v>
      </c>
      <c r="G153" s="20" t="n">
        <v>145</v>
      </c>
    </row>
    <row r="154" customFormat="false" ht="15.6" hidden="false" customHeight="false" outlineLevel="0" collapsed="false">
      <c r="A154" s="18" t="s">
        <v>31</v>
      </c>
      <c r="B154" s="19" t="s">
        <v>166</v>
      </c>
      <c r="C154" s="20" t="n">
        <v>69</v>
      </c>
      <c r="D154" s="21" t="n">
        <v>71.68</v>
      </c>
      <c r="E154" s="20" t="n">
        <v>64.16</v>
      </c>
      <c r="F154" s="20" t="n">
        <f aca="false">SUM(C154*20%+D154*70%+E154*10%)</f>
        <v>70.392</v>
      </c>
      <c r="G154" s="20" t="n">
        <v>146</v>
      </c>
    </row>
    <row r="155" customFormat="false" ht="15.6" hidden="false" customHeight="false" outlineLevel="0" collapsed="false">
      <c r="A155" s="18" t="s">
        <v>23</v>
      </c>
      <c r="B155" s="19" t="s">
        <v>167</v>
      </c>
      <c r="C155" s="25" t="n">
        <v>74.5</v>
      </c>
      <c r="D155" s="21" t="n">
        <v>70.09</v>
      </c>
      <c r="E155" s="25" t="n">
        <v>64.05</v>
      </c>
      <c r="F155" s="20" t="n">
        <f aca="false">SUM(C155*20%+D155*70%+E155*10%)</f>
        <v>70.368</v>
      </c>
      <c r="G155" s="20" t="n">
        <v>147</v>
      </c>
    </row>
    <row r="156" customFormat="false" ht="15.6" hidden="false" customHeight="false" outlineLevel="0" collapsed="false">
      <c r="A156" s="18" t="s">
        <v>31</v>
      </c>
      <c r="B156" s="19" t="s">
        <v>168</v>
      </c>
      <c r="C156" s="20" t="n">
        <v>69</v>
      </c>
      <c r="D156" s="21" t="n">
        <v>71.86</v>
      </c>
      <c r="E156" s="20" t="n">
        <v>62.4</v>
      </c>
      <c r="F156" s="20" t="n">
        <f aca="false">SUM(C156*20%+D156*70%+E156*10%)</f>
        <v>70.342</v>
      </c>
      <c r="G156" s="20" t="n">
        <v>148</v>
      </c>
    </row>
    <row r="157" customFormat="false" ht="15.6" hidden="false" customHeight="false" outlineLevel="0" collapsed="false">
      <c r="A157" s="18" t="s">
        <v>23</v>
      </c>
      <c r="B157" s="19" t="s">
        <v>169</v>
      </c>
      <c r="C157" s="25" t="n">
        <v>75</v>
      </c>
      <c r="D157" s="21" t="n">
        <v>69.1</v>
      </c>
      <c r="E157" s="25" t="n">
        <v>68.6</v>
      </c>
      <c r="F157" s="20" t="n">
        <f aca="false">SUM(C157*20%+D157*70%+E157*10%)</f>
        <v>70.23</v>
      </c>
      <c r="G157" s="20" t="n">
        <v>149</v>
      </c>
    </row>
    <row r="158" customFormat="false" ht="15.6" hidden="false" customHeight="false" outlineLevel="0" collapsed="false">
      <c r="A158" s="18" t="s">
        <v>31</v>
      </c>
      <c r="B158" s="19" t="s">
        <v>170</v>
      </c>
      <c r="C158" s="20" t="n">
        <v>68</v>
      </c>
      <c r="D158" s="21" t="n">
        <v>71.79</v>
      </c>
      <c r="E158" s="20" t="n">
        <v>62.71</v>
      </c>
      <c r="F158" s="20" t="n">
        <f aca="false">SUM(C158*20%+D158*70%+E158*10%)</f>
        <v>70.124</v>
      </c>
      <c r="G158" s="20" t="n">
        <v>150</v>
      </c>
    </row>
    <row r="159" customFormat="false" ht="15.6" hidden="false" customHeight="false" outlineLevel="0" collapsed="false">
      <c r="A159" s="18" t="s">
        <v>23</v>
      </c>
      <c r="B159" s="19" t="s">
        <v>171</v>
      </c>
      <c r="C159" s="25" t="n">
        <v>69</v>
      </c>
      <c r="D159" s="21" t="n">
        <v>70.96</v>
      </c>
      <c r="E159" s="25" t="n">
        <v>64.31</v>
      </c>
      <c r="F159" s="20" t="n">
        <f aca="false">SUM(C159*20%+D159*70%+E159*10%)</f>
        <v>69.903</v>
      </c>
      <c r="G159" s="20" t="n">
        <v>151</v>
      </c>
    </row>
    <row r="160" customFormat="false" ht="15.6" hidden="false" customHeight="false" outlineLevel="0" collapsed="false">
      <c r="A160" s="18" t="s">
        <v>23</v>
      </c>
      <c r="B160" s="19" t="s">
        <v>172</v>
      </c>
      <c r="C160" s="25" t="n">
        <v>72</v>
      </c>
      <c r="D160" s="21" t="n">
        <v>69.98</v>
      </c>
      <c r="E160" s="25" t="n">
        <v>64.1</v>
      </c>
      <c r="F160" s="20" t="n">
        <f aca="false">SUM(C160*20%+D160*70%+E160*10%)</f>
        <v>69.796</v>
      </c>
      <c r="G160" s="20" t="n">
        <v>152</v>
      </c>
    </row>
    <row r="161" customFormat="false" ht="15.6" hidden="false" customHeight="false" outlineLevel="0" collapsed="false">
      <c r="A161" s="18" t="s">
        <v>21</v>
      </c>
      <c r="B161" s="19" t="s">
        <v>173</v>
      </c>
      <c r="C161" s="25" t="n">
        <v>66</v>
      </c>
      <c r="D161" s="21" t="n">
        <v>71.88</v>
      </c>
      <c r="E161" s="25" t="n">
        <v>62.31</v>
      </c>
      <c r="F161" s="20" t="n">
        <f aca="false">SUM(C161*20%+D161*70%+E161*10%)</f>
        <v>69.747</v>
      </c>
      <c r="G161" s="20" t="n">
        <v>153</v>
      </c>
    </row>
    <row r="162" customFormat="false" ht="15.6" hidden="false" customHeight="false" outlineLevel="0" collapsed="false">
      <c r="A162" s="18" t="s">
        <v>31</v>
      </c>
      <c r="B162" s="19" t="s">
        <v>174</v>
      </c>
      <c r="C162" s="20" t="n">
        <v>71.5</v>
      </c>
      <c r="D162" s="21" t="n">
        <v>70.21</v>
      </c>
      <c r="E162" s="20" t="n">
        <v>62.71</v>
      </c>
      <c r="F162" s="20" t="n">
        <f aca="false">SUM(C162*20%+D162*70%+E162*10%)</f>
        <v>69.718</v>
      </c>
      <c r="G162" s="20" t="n">
        <v>154</v>
      </c>
    </row>
    <row r="163" customFormat="false" ht="15.6" hidden="false" customHeight="false" outlineLevel="0" collapsed="false">
      <c r="A163" s="18" t="s">
        <v>21</v>
      </c>
      <c r="B163" s="19" t="s">
        <v>175</v>
      </c>
      <c r="C163" s="25" t="n">
        <v>70</v>
      </c>
      <c r="D163" s="21" t="n">
        <v>70.55</v>
      </c>
      <c r="E163" s="25" t="n">
        <v>63</v>
      </c>
      <c r="F163" s="20" t="n">
        <f aca="false">SUM(C163*20%+D163*70%+E163*10%)</f>
        <v>69.685</v>
      </c>
      <c r="G163" s="20" t="n">
        <v>155</v>
      </c>
    </row>
    <row r="164" customFormat="false" ht="15.6" hidden="false" customHeight="false" outlineLevel="0" collapsed="false">
      <c r="A164" s="18" t="s">
        <v>23</v>
      </c>
      <c r="B164" s="19" t="s">
        <v>176</v>
      </c>
      <c r="C164" s="25" t="n">
        <v>72</v>
      </c>
      <c r="D164" s="21" t="n">
        <v>69.67</v>
      </c>
      <c r="E164" s="25" t="n">
        <v>64.86</v>
      </c>
      <c r="F164" s="20" t="n">
        <f aca="false">SUM(C164*20%+D164*70%+E164*10%)</f>
        <v>69.655</v>
      </c>
      <c r="G164" s="20" t="n">
        <v>156</v>
      </c>
    </row>
    <row r="165" customFormat="false" ht="15.6" hidden="false" customHeight="false" outlineLevel="0" collapsed="false">
      <c r="A165" s="18" t="s">
        <v>21</v>
      </c>
      <c r="B165" s="19" t="s">
        <v>177</v>
      </c>
      <c r="C165" s="25" t="n">
        <v>71</v>
      </c>
      <c r="D165" s="21" t="n">
        <v>70.29</v>
      </c>
      <c r="E165" s="25" t="n">
        <v>62.15</v>
      </c>
      <c r="F165" s="20" t="n">
        <f aca="false">SUM(C165*20%+D165*70%+E165*10%)</f>
        <v>69.618</v>
      </c>
      <c r="G165" s="20" t="n">
        <v>157</v>
      </c>
    </row>
    <row r="166" customFormat="false" ht="15.6" hidden="false" customHeight="false" outlineLevel="0" collapsed="false">
      <c r="A166" s="18" t="s">
        <v>31</v>
      </c>
      <c r="B166" s="19" t="s">
        <v>178</v>
      </c>
      <c r="C166" s="20" t="n">
        <v>67</v>
      </c>
      <c r="D166" s="21" t="n">
        <v>70.8</v>
      </c>
      <c r="E166" s="20" t="n">
        <v>64.45</v>
      </c>
      <c r="F166" s="20" t="n">
        <f aca="false">SUM(C166*20%+D166*70%+E166*10%)</f>
        <v>69.405</v>
      </c>
      <c r="G166" s="20" t="n">
        <v>158</v>
      </c>
    </row>
    <row r="167" customFormat="false" ht="15.6" hidden="false" customHeight="false" outlineLevel="0" collapsed="false">
      <c r="A167" s="18" t="s">
        <v>33</v>
      </c>
      <c r="B167" s="19" t="s">
        <v>179</v>
      </c>
      <c r="C167" s="20" t="n">
        <v>70</v>
      </c>
      <c r="D167" s="21" t="n">
        <v>70.15</v>
      </c>
      <c r="E167" s="20" t="n">
        <v>62</v>
      </c>
      <c r="F167" s="20" t="n">
        <f aca="false">SUM(C167*20%+D167*70%+E167*10%)</f>
        <v>69.305</v>
      </c>
      <c r="G167" s="20" t="n">
        <v>159</v>
      </c>
    </row>
    <row r="168" customFormat="false" ht="15.6" hidden="false" customHeight="false" outlineLevel="0" collapsed="false">
      <c r="A168" s="18" t="s">
        <v>15</v>
      </c>
      <c r="B168" s="19" t="s">
        <v>180</v>
      </c>
      <c r="C168" s="20" t="n">
        <v>67</v>
      </c>
      <c r="D168" s="21" t="n">
        <v>70.62</v>
      </c>
      <c r="E168" s="20" t="n">
        <v>63.75</v>
      </c>
      <c r="F168" s="20" t="n">
        <f aca="false">SUM(C168*20%+D168*70%+E168*10%)</f>
        <v>69.209</v>
      </c>
      <c r="G168" s="20" t="n">
        <v>160</v>
      </c>
    </row>
    <row r="169" customFormat="false" ht="15.6" hidden="false" customHeight="false" outlineLevel="0" collapsed="false">
      <c r="A169" s="18" t="s">
        <v>21</v>
      </c>
      <c r="B169" s="19" t="s">
        <v>181</v>
      </c>
      <c r="C169" s="25" t="n">
        <v>69</v>
      </c>
      <c r="D169" s="21" t="n">
        <v>70.26</v>
      </c>
      <c r="E169" s="25" t="n">
        <v>61.71</v>
      </c>
      <c r="F169" s="20" t="n">
        <f aca="false">SUM(C169*20%+D169*70%+E169*10%)</f>
        <v>69.153</v>
      </c>
      <c r="G169" s="20" t="n">
        <v>161</v>
      </c>
    </row>
    <row r="170" customFormat="false" ht="15.6" hidden="false" customHeight="false" outlineLevel="0" collapsed="false">
      <c r="A170" s="18" t="s">
        <v>15</v>
      </c>
      <c r="B170" s="19" t="s">
        <v>182</v>
      </c>
      <c r="C170" s="20" t="n">
        <v>69</v>
      </c>
      <c r="D170" s="21" t="n">
        <v>69.83</v>
      </c>
      <c r="E170" s="20" t="n">
        <v>64.25</v>
      </c>
      <c r="F170" s="20" t="n">
        <f aca="false">SUM(C170*20%+D170*70%+E170*10%)</f>
        <v>69.106</v>
      </c>
      <c r="G170" s="20" t="n">
        <v>162</v>
      </c>
    </row>
    <row r="171" customFormat="false" ht="15.6" hidden="false" customHeight="false" outlineLevel="0" collapsed="false">
      <c r="A171" s="18" t="s">
        <v>23</v>
      </c>
      <c r="B171" s="19" t="s">
        <v>183</v>
      </c>
      <c r="C171" s="25" t="n">
        <v>69</v>
      </c>
      <c r="D171" s="21" t="n">
        <v>69.99</v>
      </c>
      <c r="E171" s="25" t="n">
        <v>63.05</v>
      </c>
      <c r="F171" s="20" t="n">
        <f aca="false">SUM(C171*20%+D171*70%+E171*10%)</f>
        <v>69.098</v>
      </c>
      <c r="G171" s="20" t="n">
        <v>163</v>
      </c>
    </row>
    <row r="172" customFormat="false" ht="15.6" hidden="false" customHeight="false" outlineLevel="0" collapsed="false">
      <c r="A172" s="18" t="s">
        <v>23</v>
      </c>
      <c r="B172" s="19" t="s">
        <v>184</v>
      </c>
      <c r="C172" s="25" t="n">
        <v>70</v>
      </c>
      <c r="D172" s="21" t="n">
        <v>69.54</v>
      </c>
      <c r="E172" s="25" t="n">
        <v>62.7</v>
      </c>
      <c r="F172" s="20" t="n">
        <f aca="false">SUM(C172*20%+D172*70%+E172*10%)</f>
        <v>68.948</v>
      </c>
      <c r="G172" s="20" t="n">
        <v>164</v>
      </c>
    </row>
    <row r="173" customFormat="false" ht="15.6" hidden="false" customHeight="false" outlineLevel="0" collapsed="false">
      <c r="A173" s="18" t="s">
        <v>23</v>
      </c>
      <c r="B173" s="19" t="s">
        <v>185</v>
      </c>
      <c r="C173" s="25" t="n">
        <v>68</v>
      </c>
      <c r="D173" s="21" t="n">
        <v>69.72</v>
      </c>
      <c r="E173" s="25" t="n">
        <v>63.2</v>
      </c>
      <c r="F173" s="20" t="n">
        <f aca="false">SUM(C173*20%+D173*70%+E173*10%)</f>
        <v>68.724</v>
      </c>
      <c r="G173" s="20" t="n">
        <v>165</v>
      </c>
    </row>
    <row r="174" customFormat="false" ht="15.6" hidden="false" customHeight="false" outlineLevel="0" collapsed="false">
      <c r="A174" s="18" t="s">
        <v>21</v>
      </c>
      <c r="B174" s="19" t="s">
        <v>186</v>
      </c>
      <c r="C174" s="25" t="n">
        <v>65</v>
      </c>
      <c r="D174" s="21" t="n">
        <v>70.6</v>
      </c>
      <c r="E174" s="25" t="n">
        <v>62.31</v>
      </c>
      <c r="F174" s="20" t="n">
        <f aca="false">SUM(C174*20%+D174*70%+E174*10%)</f>
        <v>68.651</v>
      </c>
      <c r="G174" s="20" t="n">
        <v>166</v>
      </c>
    </row>
    <row r="175" customFormat="false" ht="15.6" hidden="false" customHeight="false" outlineLevel="0" collapsed="false">
      <c r="A175" s="18" t="s">
        <v>33</v>
      </c>
      <c r="B175" s="19" t="s">
        <v>187</v>
      </c>
      <c r="C175" s="20" t="n">
        <v>71</v>
      </c>
      <c r="D175" s="21" t="n">
        <v>68.37</v>
      </c>
      <c r="E175" s="20" t="n">
        <v>63.9</v>
      </c>
      <c r="F175" s="20" t="n">
        <f aca="false">SUM(C175*20%+D175*70%+E175*10%)</f>
        <v>68.449</v>
      </c>
      <c r="G175" s="20" t="n">
        <v>167</v>
      </c>
    </row>
    <row r="176" customFormat="false" ht="15.6" hidden="false" customHeight="false" outlineLevel="0" collapsed="false">
      <c r="A176" s="18" t="s">
        <v>21</v>
      </c>
      <c r="B176" s="19" t="s">
        <v>188</v>
      </c>
      <c r="C176" s="25" t="n">
        <v>58</v>
      </c>
      <c r="D176" s="21" t="n">
        <v>72.1</v>
      </c>
      <c r="E176" s="25" t="n">
        <v>62.2</v>
      </c>
      <c r="F176" s="20" t="n">
        <f aca="false">SUM(C176*20%+D176*70%+E176*10%)</f>
        <v>68.29</v>
      </c>
      <c r="G176" s="20" t="n">
        <v>168</v>
      </c>
    </row>
    <row r="177" customFormat="false" ht="15.6" hidden="false" customHeight="false" outlineLevel="0" collapsed="false">
      <c r="A177" s="18" t="s">
        <v>15</v>
      </c>
      <c r="B177" s="19" t="s">
        <v>189</v>
      </c>
      <c r="C177" s="20" t="n">
        <v>70</v>
      </c>
      <c r="D177" s="21" t="n">
        <v>68.31</v>
      </c>
      <c r="E177" s="20" t="n">
        <v>63.66</v>
      </c>
      <c r="F177" s="20" t="n">
        <f aca="false">SUM(C177*20%+D177*70%+E177*10%)</f>
        <v>68.183</v>
      </c>
      <c r="G177" s="20" t="n">
        <v>169</v>
      </c>
    </row>
    <row r="178" customFormat="false" ht="15.6" hidden="false" customHeight="false" outlineLevel="0" collapsed="false">
      <c r="A178" s="18" t="s">
        <v>15</v>
      </c>
      <c r="B178" s="19" t="s">
        <v>190</v>
      </c>
      <c r="C178" s="20" t="n">
        <v>69</v>
      </c>
      <c r="D178" s="21" t="n">
        <v>68.22</v>
      </c>
      <c r="E178" s="20" t="n">
        <v>63.21</v>
      </c>
      <c r="F178" s="20" t="n">
        <f aca="false">SUM(C178*20%+D178*70%+E178*10%)</f>
        <v>67.875</v>
      </c>
      <c r="G178" s="20" t="n">
        <v>170</v>
      </c>
    </row>
    <row r="179" customFormat="false" ht="15.6" hidden="false" customHeight="false" outlineLevel="0" collapsed="false">
      <c r="A179" s="18" t="s">
        <v>33</v>
      </c>
      <c r="B179" s="19" t="s">
        <v>191</v>
      </c>
      <c r="C179" s="20" t="n">
        <v>43</v>
      </c>
      <c r="D179" s="21" t="n">
        <v>74.02</v>
      </c>
      <c r="E179" s="20" t="n">
        <v>73.2</v>
      </c>
      <c r="F179" s="20" t="n">
        <f aca="false">SUM(C179*20%+D179*70%+E179*10%)</f>
        <v>67.734</v>
      </c>
      <c r="G179" s="20" t="n">
        <v>171</v>
      </c>
    </row>
    <row r="180" customFormat="false" ht="15.6" hidden="false" customHeight="false" outlineLevel="0" collapsed="false">
      <c r="A180" s="18" t="s">
        <v>31</v>
      </c>
      <c r="B180" s="19" t="s">
        <v>192</v>
      </c>
      <c r="C180" s="20" t="n">
        <v>47</v>
      </c>
      <c r="D180" s="21" t="n">
        <v>73.95</v>
      </c>
      <c r="E180" s="20" t="n">
        <v>64.05</v>
      </c>
      <c r="F180" s="20" t="n">
        <f aca="false">SUM(C180*20%+D180*70%+E180*10%)</f>
        <v>67.57</v>
      </c>
      <c r="G180" s="20" t="n">
        <v>172</v>
      </c>
    </row>
    <row r="181" customFormat="false" ht="15.6" hidden="false" customHeight="false" outlineLevel="0" collapsed="false">
      <c r="A181" s="18" t="s">
        <v>31</v>
      </c>
      <c r="B181" s="19" t="s">
        <v>193</v>
      </c>
      <c r="C181" s="20" t="n">
        <v>52.5</v>
      </c>
      <c r="D181" s="21" t="n">
        <v>72.37</v>
      </c>
      <c r="E181" s="20" t="n">
        <v>63.65</v>
      </c>
      <c r="F181" s="20" t="n">
        <f aca="false">SUM(C181*20%+D181*70%+E181*10%)</f>
        <v>67.524</v>
      </c>
      <c r="G181" s="20" t="n">
        <v>173</v>
      </c>
    </row>
    <row r="182" customFormat="false" ht="15.6" hidden="false" customHeight="false" outlineLevel="0" collapsed="false">
      <c r="A182" s="18" t="s">
        <v>21</v>
      </c>
      <c r="B182" s="19" t="s">
        <v>194</v>
      </c>
      <c r="C182" s="25" t="n">
        <v>51</v>
      </c>
      <c r="D182" s="21" t="n">
        <v>72.66</v>
      </c>
      <c r="E182" s="25" t="n">
        <v>62.2</v>
      </c>
      <c r="F182" s="20" t="n">
        <f aca="false">SUM(C182*20%+D182*70%+E182*10%)</f>
        <v>67.282</v>
      </c>
      <c r="G182" s="20" t="n">
        <v>174</v>
      </c>
    </row>
    <row r="183" customFormat="false" ht="15.6" hidden="false" customHeight="false" outlineLevel="0" collapsed="false">
      <c r="A183" s="18" t="s">
        <v>31</v>
      </c>
      <c r="B183" s="19" t="s">
        <v>195</v>
      </c>
      <c r="C183" s="20" t="n">
        <v>68</v>
      </c>
      <c r="D183" s="21" t="n">
        <v>67.1</v>
      </c>
      <c r="E183" s="20" t="n">
        <v>63.52</v>
      </c>
      <c r="F183" s="20" t="n">
        <f aca="false">SUM(C183*20%+D183*70%+E183*10%)</f>
        <v>66.922</v>
      </c>
      <c r="G183" s="20" t="n">
        <v>175</v>
      </c>
    </row>
    <row r="184" customFormat="false" ht="15.6" hidden="false" customHeight="false" outlineLevel="0" collapsed="false">
      <c r="A184" s="18" t="s">
        <v>33</v>
      </c>
      <c r="B184" s="19" t="s">
        <v>196</v>
      </c>
      <c r="C184" s="20" t="n">
        <v>41</v>
      </c>
      <c r="D184" s="21" t="n">
        <v>74.08</v>
      </c>
      <c r="E184" s="20" t="n">
        <v>65.3</v>
      </c>
      <c r="F184" s="20" t="n">
        <f aca="false">SUM(C184*20%+D184*70%+E184*10%)</f>
        <v>66.586</v>
      </c>
      <c r="G184" s="20" t="n">
        <v>176</v>
      </c>
    </row>
    <row r="185" customFormat="false" ht="15.6" hidden="false" customHeight="false" outlineLevel="0" collapsed="false">
      <c r="A185" s="18" t="s">
        <v>31</v>
      </c>
      <c r="B185" s="19" t="s">
        <v>197</v>
      </c>
      <c r="C185" s="20" t="n">
        <v>71.5</v>
      </c>
      <c r="D185" s="21" t="n">
        <v>64.62</v>
      </c>
      <c r="E185" s="20" t="n">
        <v>64.7</v>
      </c>
      <c r="F185" s="20" t="n">
        <f aca="false">SUM(C185*20%+D185*70%+E185*10%)</f>
        <v>66.004</v>
      </c>
      <c r="G185" s="20" t="n">
        <v>177</v>
      </c>
    </row>
    <row r="186" customFormat="false" ht="15.6" hidden="false" customHeight="false" outlineLevel="0" collapsed="false">
      <c r="A186" s="18" t="s">
        <v>33</v>
      </c>
      <c r="B186" s="19" t="s">
        <v>198</v>
      </c>
      <c r="C186" s="20" t="n">
        <v>69</v>
      </c>
      <c r="D186" s="21" t="n">
        <v>64.77</v>
      </c>
      <c r="E186" s="20" t="n">
        <v>62.4</v>
      </c>
      <c r="F186" s="20" t="n">
        <f aca="false">SUM(C186*20%+D186*70%+E186*10%)</f>
        <v>65.379</v>
      </c>
      <c r="G186" s="20" t="n">
        <v>178</v>
      </c>
    </row>
    <row r="187" customFormat="false" ht="15.6" hidden="false" customHeight="false" outlineLevel="0" collapsed="false">
      <c r="A187" s="18" t="s">
        <v>33</v>
      </c>
      <c r="B187" s="19" t="s">
        <v>199</v>
      </c>
      <c r="C187" s="20" t="n">
        <v>67</v>
      </c>
      <c r="D187" s="21" t="n">
        <v>65.04</v>
      </c>
      <c r="E187" s="20" t="n">
        <v>62.9</v>
      </c>
      <c r="F187" s="20" t="n">
        <f aca="false">SUM(C187*20%+D187*70%+E187*10%)</f>
        <v>65.218</v>
      </c>
      <c r="G187" s="20" t="n">
        <v>179</v>
      </c>
    </row>
    <row r="188" customFormat="false" ht="15.6" hidden="false" customHeight="false" outlineLevel="0" collapsed="false">
      <c r="A188" s="18" t="s">
        <v>15</v>
      </c>
      <c r="B188" s="19" t="s">
        <v>200</v>
      </c>
      <c r="C188" s="20" t="n">
        <v>69</v>
      </c>
      <c r="D188" s="21" t="n">
        <v>64.74</v>
      </c>
      <c r="E188" s="20" t="n">
        <v>60</v>
      </c>
      <c r="F188" s="20" t="n">
        <f aca="false">SUM(C188*20%+D188*70%+E188*10%)</f>
        <v>65.118</v>
      </c>
      <c r="G188" s="20" t="n">
        <v>180</v>
      </c>
    </row>
    <row r="189" customFormat="false" ht="15.6" hidden="false" customHeight="false" outlineLevel="0" collapsed="false">
      <c r="A189" s="18" t="s">
        <v>23</v>
      </c>
      <c r="B189" s="19" t="s">
        <v>201</v>
      </c>
      <c r="C189" s="25" t="n">
        <v>41</v>
      </c>
      <c r="D189" s="21" t="n">
        <v>71.41</v>
      </c>
      <c r="E189" s="25" t="n">
        <v>64.6</v>
      </c>
      <c r="F189" s="20" t="n">
        <f aca="false">SUM(C189*20%+D189*70%+E189*10%)</f>
        <v>64.647</v>
      </c>
      <c r="G189" s="20" t="n">
        <v>181</v>
      </c>
    </row>
    <row r="190" customFormat="false" ht="15.6" hidden="false" customHeight="false" outlineLevel="0" collapsed="false">
      <c r="A190" s="18" t="s">
        <v>33</v>
      </c>
      <c r="B190" s="19" t="s">
        <v>202</v>
      </c>
      <c r="C190" s="20" t="n">
        <v>41</v>
      </c>
      <c r="D190" s="21" t="n">
        <v>70.91</v>
      </c>
      <c r="E190" s="20" t="n">
        <v>62.65</v>
      </c>
      <c r="F190" s="20" t="n">
        <f aca="false">SUM(C190*20%+D190*70%+E190*10%)</f>
        <v>64.102</v>
      </c>
      <c r="G190" s="20" t="n">
        <v>182</v>
      </c>
    </row>
    <row r="191" customFormat="false" ht="15.6" hidden="false" customHeight="false" outlineLevel="0" collapsed="false">
      <c r="A191" s="18" t="s">
        <v>33</v>
      </c>
      <c r="B191" s="19" t="s">
        <v>203</v>
      </c>
      <c r="C191" s="20" t="n">
        <v>39</v>
      </c>
      <c r="D191" s="21" t="n">
        <v>69.85</v>
      </c>
      <c r="E191" s="20" t="n">
        <v>73.91</v>
      </c>
      <c r="F191" s="20" t="n">
        <f aca="false">SUM(C191*20%+D191*70%+E191*10%)</f>
        <v>64.086</v>
      </c>
      <c r="G191" s="20" t="n">
        <v>183</v>
      </c>
    </row>
    <row r="192" customFormat="false" ht="15.6" hidden="false" customHeight="false" outlineLevel="0" collapsed="false">
      <c r="A192" s="18" t="s">
        <v>18</v>
      </c>
      <c r="B192" s="19" t="s">
        <v>204</v>
      </c>
      <c r="C192" s="20" t="n">
        <v>67</v>
      </c>
      <c r="D192" s="21" t="n">
        <v>62.6</v>
      </c>
      <c r="E192" s="20" t="n">
        <v>62</v>
      </c>
      <c r="F192" s="20" t="n">
        <f aca="false">SUM(C192*20%+D192*70%+E192*10%)</f>
        <v>63.42</v>
      </c>
      <c r="G192" s="20" t="n">
        <v>184</v>
      </c>
    </row>
    <row r="193" customFormat="false" ht="15.6" hidden="false" customHeight="false" outlineLevel="0" collapsed="false">
      <c r="A193" s="18" t="s">
        <v>23</v>
      </c>
      <c r="B193" s="19" t="s">
        <v>205</v>
      </c>
      <c r="C193" s="25" t="n">
        <v>41</v>
      </c>
      <c r="D193" s="21" t="n">
        <v>67.47</v>
      </c>
      <c r="E193" s="20" t="n">
        <v>62.55</v>
      </c>
      <c r="F193" s="20" t="n">
        <f aca="false">SUM(C193*20%+D193*70%+E193*10%)</f>
        <v>61.684</v>
      </c>
      <c r="G193" s="20" t="n">
        <v>185</v>
      </c>
    </row>
    <row r="194" customFormat="false" ht="15.6" hidden="false" customHeight="false" outlineLevel="0" collapsed="false">
      <c r="A194" s="18" t="s">
        <v>31</v>
      </c>
      <c r="B194" s="19" t="s">
        <v>206</v>
      </c>
      <c r="C194" s="20" t="n">
        <v>59</v>
      </c>
      <c r="D194" s="21" t="n">
        <v>62.44</v>
      </c>
      <c r="E194" s="20" t="n">
        <v>61.71</v>
      </c>
      <c r="F194" s="20" t="n">
        <f aca="false">SUM(C194*20%+D194*70%+E194*10%)</f>
        <v>61.679</v>
      </c>
      <c r="G194" s="20" t="n">
        <v>186</v>
      </c>
    </row>
  </sheetData>
  <autoFilter ref="A8:G194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2" colorId="64" zoomScale="120" zoomScaleNormal="120" zoomScalePageLayoutView="100" workbookViewId="0">
      <selection pane="topLeft" activeCell="A15" activeCellId="0" sqref="A15:IV15"/>
    </sheetView>
  </sheetViews>
  <sheetFormatPr defaultColWidth="8.828125" defaultRowHeight="15.6" zeroHeight="false" outlineLevelRow="0" outlineLevelCol="0"/>
  <cols>
    <col collapsed="false" customWidth="true" hidden="false" outlineLevel="0" max="7" min="1" style="0" width="12.58"/>
  </cols>
  <sheetData>
    <row r="1" customFormat="false" ht="17.4" hidden="false" customHeight="false" outlineLevel="0" collapsed="false">
      <c r="A1" s="2" t="s">
        <v>0</v>
      </c>
    </row>
    <row r="2" customFormat="false" ht="22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7.4" hidden="false" customHeight="false" outlineLevel="0" collapsed="false">
      <c r="A6" s="8" t="s">
        <v>207</v>
      </c>
      <c r="B6" s="8"/>
      <c r="C6" s="8"/>
      <c r="D6" s="8"/>
      <c r="E6" s="8"/>
      <c r="F6" s="8"/>
      <c r="G6" s="8"/>
    </row>
    <row r="7" customFormat="false" ht="28.8" hidden="false" customHeight="true" outlineLevel="0" collapsed="false">
      <c r="A7" s="28" t="s">
        <v>5</v>
      </c>
      <c r="B7" s="11" t="s">
        <v>6</v>
      </c>
      <c r="C7" s="11" t="s">
        <v>7</v>
      </c>
      <c r="D7" s="12" t="s">
        <v>8</v>
      </c>
      <c r="E7" s="11" t="s">
        <v>9</v>
      </c>
      <c r="F7" s="12" t="s">
        <v>10</v>
      </c>
      <c r="G7" s="11" t="s">
        <v>11</v>
      </c>
    </row>
    <row r="8" customFormat="false" ht="15.6" hidden="false" customHeight="false" outlineLevel="0" collapsed="false">
      <c r="A8" s="28"/>
      <c r="B8" s="11"/>
      <c r="C8" s="29" t="s">
        <v>12</v>
      </c>
      <c r="D8" s="30" t="s">
        <v>12</v>
      </c>
      <c r="E8" s="31" t="s">
        <v>13</v>
      </c>
      <c r="F8" s="12"/>
      <c r="G8" s="11"/>
    </row>
    <row r="9" customFormat="false" ht="15.6" hidden="false" customHeight="false" outlineLevel="0" collapsed="false">
      <c r="A9" s="32" t="s">
        <v>23</v>
      </c>
      <c r="B9" s="33" t="s">
        <v>24</v>
      </c>
      <c r="C9" s="34" t="n">
        <v>77.5</v>
      </c>
      <c r="D9" s="35" t="n">
        <v>84.09</v>
      </c>
      <c r="E9" s="34" t="n">
        <v>67.96</v>
      </c>
      <c r="F9" s="36" t="n">
        <f aca="false">SUM(C9*20%+D9*70%+E9*10%)</f>
        <v>81.159</v>
      </c>
      <c r="G9" s="37" t="n">
        <v>1</v>
      </c>
    </row>
    <row r="10" customFormat="false" ht="15.6" hidden="false" customHeight="false" outlineLevel="0" collapsed="false">
      <c r="A10" s="18" t="s">
        <v>23</v>
      </c>
      <c r="B10" s="38" t="s">
        <v>26</v>
      </c>
      <c r="C10" s="39" t="n">
        <v>74</v>
      </c>
      <c r="D10" s="21" t="n">
        <v>83.83</v>
      </c>
      <c r="E10" s="39" t="n">
        <v>66.51</v>
      </c>
      <c r="F10" s="40" t="n">
        <f aca="false">SUM(C10*20%+D10*70%+E10*10%)</f>
        <v>80.132</v>
      </c>
      <c r="G10" s="40" t="n">
        <v>2</v>
      </c>
    </row>
    <row r="11" customFormat="false" ht="15.6" hidden="false" customHeight="false" outlineLevel="0" collapsed="false">
      <c r="A11" s="18" t="s">
        <v>23</v>
      </c>
      <c r="B11" s="38" t="s">
        <v>27</v>
      </c>
      <c r="C11" s="39" t="n">
        <v>71</v>
      </c>
      <c r="D11" s="21" t="n">
        <v>84.01</v>
      </c>
      <c r="E11" s="39" t="n">
        <v>69.92</v>
      </c>
      <c r="F11" s="40" t="n">
        <f aca="false">SUM(C11*20%+D11*70%+E11*10%)</f>
        <v>79.999</v>
      </c>
      <c r="G11" s="40" t="n">
        <v>3</v>
      </c>
    </row>
    <row r="12" customFormat="false" ht="15.6" hidden="false" customHeight="false" outlineLevel="0" collapsed="false">
      <c r="A12" s="18" t="s">
        <v>23</v>
      </c>
      <c r="B12" s="38" t="s">
        <v>28</v>
      </c>
      <c r="C12" s="39" t="n">
        <v>76.5</v>
      </c>
      <c r="D12" s="21" t="n">
        <v>82.98</v>
      </c>
      <c r="E12" s="39" t="n">
        <v>65.51</v>
      </c>
      <c r="F12" s="40" t="n">
        <f aca="false">SUM(C12*20%+D12*70%+E12*10%)</f>
        <v>79.937</v>
      </c>
      <c r="G12" s="40" t="n">
        <v>4</v>
      </c>
    </row>
    <row r="13" customFormat="false" ht="15.6" hidden="false" customHeight="false" outlineLevel="0" collapsed="false">
      <c r="A13" s="18" t="s">
        <v>23</v>
      </c>
      <c r="B13" s="38" t="s">
        <v>52</v>
      </c>
      <c r="C13" s="41" t="n">
        <v>75</v>
      </c>
      <c r="D13" s="21" t="n">
        <v>78.32</v>
      </c>
      <c r="E13" s="41" t="n">
        <v>75.05</v>
      </c>
      <c r="F13" s="40" t="n">
        <f aca="false">SUM(C13*20%+D13*70%+E13*10%)</f>
        <v>77.329</v>
      </c>
      <c r="G13" s="40" t="n">
        <v>5</v>
      </c>
    </row>
    <row r="14" customFormat="false" ht="15.6" hidden="false" customHeight="false" outlineLevel="0" collapsed="false">
      <c r="A14" s="18" t="s">
        <v>23</v>
      </c>
      <c r="B14" s="38" t="s">
        <v>70</v>
      </c>
      <c r="C14" s="41" t="n">
        <v>73</v>
      </c>
      <c r="D14" s="21" t="n">
        <v>78.42</v>
      </c>
      <c r="E14" s="41" t="n">
        <v>65.15</v>
      </c>
      <c r="F14" s="40" t="n">
        <f aca="false">SUM(C14*20%+D14*70%+E14*10%)</f>
        <v>76.009</v>
      </c>
      <c r="G14" s="40" t="n">
        <v>6</v>
      </c>
    </row>
    <row r="15" customFormat="false" ht="15.6" hidden="false" customHeight="false" outlineLevel="0" collapsed="false">
      <c r="A15" s="18" t="s">
        <v>23</v>
      </c>
      <c r="B15" s="38" t="s">
        <v>77</v>
      </c>
      <c r="C15" s="41" t="n">
        <v>74.5</v>
      </c>
      <c r="D15" s="21" t="n">
        <v>77.23</v>
      </c>
      <c r="E15" s="41" t="n">
        <v>65.25</v>
      </c>
      <c r="F15" s="40" t="n">
        <f aca="false">SUM(C15*20%+D15*70%+E15*10%)</f>
        <v>75.486</v>
      </c>
      <c r="G15" s="40" t="n">
        <v>7</v>
      </c>
    </row>
    <row r="16" customFormat="false" ht="15.6" hidden="false" customHeight="false" outlineLevel="0" collapsed="false">
      <c r="A16" s="18" t="s">
        <v>23</v>
      </c>
      <c r="B16" s="38" t="s">
        <v>78</v>
      </c>
      <c r="C16" s="41" t="n">
        <v>71.5</v>
      </c>
      <c r="D16" s="21" t="n">
        <v>78.21</v>
      </c>
      <c r="E16" s="41" t="n">
        <v>64.31</v>
      </c>
      <c r="F16" s="40" t="n">
        <f aca="false">SUM(C16*20%+D16*70%+E16*10%)</f>
        <v>75.478</v>
      </c>
      <c r="G16" s="40" t="n">
        <v>8</v>
      </c>
    </row>
    <row r="17" customFormat="false" ht="15.6" hidden="false" customHeight="false" outlineLevel="0" collapsed="false">
      <c r="A17" s="18" t="s">
        <v>23</v>
      </c>
      <c r="B17" s="38" t="s">
        <v>86</v>
      </c>
      <c r="C17" s="41" t="n">
        <v>69</v>
      </c>
      <c r="D17" s="21" t="n">
        <v>78.78</v>
      </c>
      <c r="E17" s="41" t="n">
        <v>63.5</v>
      </c>
      <c r="F17" s="40" t="n">
        <f aca="false">SUM(C17*20%+D17*70%+E17*10%)</f>
        <v>75.296</v>
      </c>
      <c r="G17" s="40" t="n">
        <v>9</v>
      </c>
    </row>
    <row r="18" customFormat="false" ht="15.6" hidden="false" customHeight="false" outlineLevel="0" collapsed="false">
      <c r="A18" s="18" t="s">
        <v>23</v>
      </c>
      <c r="B18" s="38" t="s">
        <v>102</v>
      </c>
      <c r="C18" s="41" t="n">
        <v>69</v>
      </c>
      <c r="D18" s="21" t="n">
        <v>77.7</v>
      </c>
      <c r="E18" s="41" t="n">
        <v>62.6</v>
      </c>
      <c r="F18" s="40" t="n">
        <f aca="false">SUM(C18*20%+D18*70%+E18*10%)</f>
        <v>74.45</v>
      </c>
      <c r="G18" s="40" t="n">
        <v>10</v>
      </c>
    </row>
    <row r="19" customFormat="false" ht="15.6" hidden="false" customHeight="false" outlineLevel="0" collapsed="false">
      <c r="A19" s="18" t="s">
        <v>23</v>
      </c>
      <c r="B19" s="38" t="s">
        <v>105</v>
      </c>
      <c r="C19" s="41" t="n">
        <v>75.5</v>
      </c>
      <c r="D19" s="21" t="n">
        <v>75.36</v>
      </c>
      <c r="E19" s="41" t="n">
        <v>64.91</v>
      </c>
      <c r="F19" s="40" t="n">
        <f aca="false">SUM(C19*20%+D19*70%+E19*10%)</f>
        <v>74.343</v>
      </c>
      <c r="G19" s="40" t="n">
        <v>11</v>
      </c>
    </row>
    <row r="20" customFormat="false" ht="15.6" hidden="false" customHeight="false" outlineLevel="0" collapsed="false">
      <c r="A20" s="18" t="s">
        <v>23</v>
      </c>
      <c r="B20" s="38" t="s">
        <v>116</v>
      </c>
      <c r="C20" s="41" t="n">
        <v>73.5</v>
      </c>
      <c r="D20" s="21" t="n">
        <v>74.61</v>
      </c>
      <c r="E20" s="41" t="n">
        <v>63.2</v>
      </c>
      <c r="F20" s="40" t="n">
        <f aca="false">SUM(C20*20%+D20*70%+E20*10%)</f>
        <v>73.247</v>
      </c>
      <c r="G20" s="40" t="n">
        <v>12</v>
      </c>
    </row>
    <row r="21" customFormat="false" ht="15.6" hidden="false" customHeight="false" outlineLevel="0" collapsed="false">
      <c r="A21" s="18" t="s">
        <v>23</v>
      </c>
      <c r="B21" s="38" t="s">
        <v>129</v>
      </c>
      <c r="C21" s="41" t="n">
        <v>69</v>
      </c>
      <c r="D21" s="21" t="n">
        <v>75.02</v>
      </c>
      <c r="E21" s="41" t="n">
        <v>64.4</v>
      </c>
      <c r="F21" s="40" t="n">
        <f aca="false">SUM(C21*20%+D21*70%+E21*10%)</f>
        <v>72.754</v>
      </c>
      <c r="G21" s="40" t="n">
        <v>13</v>
      </c>
    </row>
    <row r="22" customFormat="false" ht="15.6" hidden="false" customHeight="false" outlineLevel="0" collapsed="false">
      <c r="A22" s="18" t="s">
        <v>23</v>
      </c>
      <c r="B22" s="38" t="s">
        <v>131</v>
      </c>
      <c r="C22" s="41" t="n">
        <v>69.4</v>
      </c>
      <c r="D22" s="21" t="n">
        <v>75</v>
      </c>
      <c r="E22" s="41" t="n">
        <v>63.35</v>
      </c>
      <c r="F22" s="40" t="n">
        <f aca="false">SUM(C22*20%+D22*70%+E22*10%)</f>
        <v>72.715</v>
      </c>
      <c r="G22" s="40" t="n">
        <v>14</v>
      </c>
    </row>
    <row r="23" customFormat="false" ht="15.6" hidden="false" customHeight="false" outlineLevel="0" collapsed="false">
      <c r="A23" s="18" t="s">
        <v>23</v>
      </c>
      <c r="B23" s="38" t="s">
        <v>138</v>
      </c>
      <c r="C23" s="41" t="n">
        <v>70.5</v>
      </c>
      <c r="D23" s="21" t="n">
        <v>74.03</v>
      </c>
      <c r="E23" s="41" t="n">
        <v>64.01</v>
      </c>
      <c r="F23" s="40" t="n">
        <f aca="false">SUM(C23*20%+D23*70%+E23*10%)</f>
        <v>72.322</v>
      </c>
      <c r="G23" s="40" t="n">
        <v>15</v>
      </c>
    </row>
    <row r="24" customFormat="false" ht="15.6" hidden="false" customHeight="false" outlineLevel="0" collapsed="false">
      <c r="A24" s="18" t="s">
        <v>23</v>
      </c>
      <c r="B24" s="38" t="s">
        <v>139</v>
      </c>
      <c r="C24" s="41" t="n">
        <v>70.5</v>
      </c>
      <c r="D24" s="21" t="n">
        <v>74.12</v>
      </c>
      <c r="E24" s="41" t="n">
        <v>62.6</v>
      </c>
      <c r="F24" s="40" t="n">
        <f aca="false">SUM(C24*20%+D24*70%+E24*10%)</f>
        <v>72.244</v>
      </c>
      <c r="G24" s="40" t="n">
        <v>16</v>
      </c>
    </row>
    <row r="25" customFormat="false" ht="15.6" hidden="false" customHeight="false" outlineLevel="0" collapsed="false">
      <c r="A25" s="18" t="s">
        <v>23</v>
      </c>
      <c r="B25" s="38" t="s">
        <v>145</v>
      </c>
      <c r="C25" s="41" t="n">
        <v>72.5</v>
      </c>
      <c r="D25" s="21" t="n">
        <v>72.87</v>
      </c>
      <c r="E25" s="41" t="n">
        <v>64.7</v>
      </c>
      <c r="F25" s="40" t="n">
        <f aca="false">SUM(C25*20%+D25*70%+E25*10%)</f>
        <v>71.979</v>
      </c>
      <c r="G25" s="40" t="n">
        <v>17</v>
      </c>
    </row>
    <row r="26" customFormat="false" ht="15.6" hidden="false" customHeight="false" outlineLevel="0" collapsed="false">
      <c r="A26" s="18" t="s">
        <v>23</v>
      </c>
      <c r="B26" s="38" t="s">
        <v>155</v>
      </c>
      <c r="C26" s="41" t="n">
        <v>69</v>
      </c>
      <c r="D26" s="21" t="n">
        <v>72.92</v>
      </c>
      <c r="E26" s="41" t="n">
        <v>64.29</v>
      </c>
      <c r="F26" s="40" t="n">
        <f aca="false">SUM(C26*20%+D26*70%+E26*10%)</f>
        <v>71.273</v>
      </c>
      <c r="G26" s="40" t="n">
        <v>18</v>
      </c>
    </row>
    <row r="27" customFormat="false" ht="15.6" hidden="false" customHeight="false" outlineLevel="0" collapsed="false">
      <c r="A27" s="18" t="s">
        <v>23</v>
      </c>
      <c r="B27" s="38" t="s">
        <v>160</v>
      </c>
      <c r="C27" s="41" t="n">
        <v>69</v>
      </c>
      <c r="D27" s="21" t="n">
        <v>72.49</v>
      </c>
      <c r="E27" s="41" t="n">
        <v>63.2</v>
      </c>
      <c r="F27" s="40" t="n">
        <f aca="false">SUM(C27*20%+D27*70%+E27*10%)</f>
        <v>70.863</v>
      </c>
      <c r="G27" s="40" t="n">
        <v>19</v>
      </c>
    </row>
    <row r="28" customFormat="false" ht="15.6" hidden="false" customHeight="false" outlineLevel="0" collapsed="false">
      <c r="A28" s="18" t="s">
        <v>23</v>
      </c>
      <c r="B28" s="38" t="s">
        <v>162</v>
      </c>
      <c r="C28" s="41" t="n">
        <v>70</v>
      </c>
      <c r="D28" s="21" t="n">
        <v>71.85</v>
      </c>
      <c r="E28" s="41" t="n">
        <v>64.15</v>
      </c>
      <c r="F28" s="40" t="n">
        <f aca="false">SUM(C28*20%+D28*70%+E28*10%)</f>
        <v>70.71</v>
      </c>
      <c r="G28" s="40" t="n">
        <v>20</v>
      </c>
    </row>
    <row r="29" customFormat="false" ht="15.6" hidden="false" customHeight="false" outlineLevel="0" collapsed="false">
      <c r="A29" s="18" t="s">
        <v>23</v>
      </c>
      <c r="B29" s="38" t="s">
        <v>167</v>
      </c>
      <c r="C29" s="41" t="n">
        <v>74.5</v>
      </c>
      <c r="D29" s="21" t="n">
        <v>70.09</v>
      </c>
      <c r="E29" s="41" t="n">
        <v>64.05</v>
      </c>
      <c r="F29" s="40" t="n">
        <f aca="false">SUM(C29*20%+D29*70%+E29*10%)</f>
        <v>70.368</v>
      </c>
      <c r="G29" s="40" t="n">
        <v>21</v>
      </c>
    </row>
    <row r="30" customFormat="false" ht="15.6" hidden="false" customHeight="false" outlineLevel="0" collapsed="false">
      <c r="A30" s="18" t="s">
        <v>23</v>
      </c>
      <c r="B30" s="38" t="s">
        <v>169</v>
      </c>
      <c r="C30" s="41" t="n">
        <v>75</v>
      </c>
      <c r="D30" s="21" t="n">
        <v>69.1</v>
      </c>
      <c r="E30" s="41" t="n">
        <v>68.6</v>
      </c>
      <c r="F30" s="40" t="n">
        <f aca="false">SUM(C30*20%+D30*70%+E30*10%)</f>
        <v>70.23</v>
      </c>
      <c r="G30" s="40" t="n">
        <v>22</v>
      </c>
    </row>
    <row r="31" customFormat="false" ht="15.6" hidden="false" customHeight="false" outlineLevel="0" collapsed="false">
      <c r="A31" s="18" t="s">
        <v>23</v>
      </c>
      <c r="B31" s="38" t="s">
        <v>171</v>
      </c>
      <c r="C31" s="41" t="n">
        <v>69</v>
      </c>
      <c r="D31" s="21" t="n">
        <v>70.96</v>
      </c>
      <c r="E31" s="41" t="n">
        <v>64.31</v>
      </c>
      <c r="F31" s="40" t="n">
        <f aca="false">SUM(C31*20%+D31*70%+E31*10%)</f>
        <v>69.903</v>
      </c>
      <c r="G31" s="40" t="n">
        <v>23</v>
      </c>
    </row>
    <row r="32" customFormat="false" ht="15.6" hidden="false" customHeight="false" outlineLevel="0" collapsed="false">
      <c r="A32" s="18" t="s">
        <v>23</v>
      </c>
      <c r="B32" s="38" t="s">
        <v>172</v>
      </c>
      <c r="C32" s="41" t="n">
        <v>72</v>
      </c>
      <c r="D32" s="21" t="n">
        <v>69.98</v>
      </c>
      <c r="E32" s="41" t="n">
        <v>64.1</v>
      </c>
      <c r="F32" s="40" t="n">
        <f aca="false">SUM(C32*20%+D32*70%+E32*10%)</f>
        <v>69.796</v>
      </c>
      <c r="G32" s="40" t="n">
        <v>24</v>
      </c>
    </row>
    <row r="33" customFormat="false" ht="15.6" hidden="false" customHeight="false" outlineLevel="0" collapsed="false">
      <c r="A33" s="18" t="s">
        <v>23</v>
      </c>
      <c r="B33" s="38" t="s">
        <v>176</v>
      </c>
      <c r="C33" s="41" t="n">
        <v>72</v>
      </c>
      <c r="D33" s="21" t="n">
        <v>69.67</v>
      </c>
      <c r="E33" s="41" t="n">
        <v>64.86</v>
      </c>
      <c r="F33" s="40" t="n">
        <f aca="false">SUM(C33*20%+D33*70%+E33*10%)</f>
        <v>69.655</v>
      </c>
      <c r="G33" s="40" t="n">
        <v>25</v>
      </c>
    </row>
    <row r="34" customFormat="false" ht="15.6" hidden="false" customHeight="false" outlineLevel="0" collapsed="false">
      <c r="A34" s="18" t="s">
        <v>23</v>
      </c>
      <c r="B34" s="38" t="s">
        <v>183</v>
      </c>
      <c r="C34" s="41" t="n">
        <v>69</v>
      </c>
      <c r="D34" s="21" t="n">
        <v>69.99</v>
      </c>
      <c r="E34" s="41" t="n">
        <v>63.05</v>
      </c>
      <c r="F34" s="40" t="n">
        <f aca="false">SUM(C34*20%+D34*70%+E34*10%)</f>
        <v>69.098</v>
      </c>
      <c r="G34" s="40" t="n">
        <v>26</v>
      </c>
    </row>
    <row r="35" customFormat="false" ht="15.6" hidden="false" customHeight="false" outlineLevel="0" collapsed="false">
      <c r="A35" s="18" t="s">
        <v>23</v>
      </c>
      <c r="B35" s="38" t="s">
        <v>184</v>
      </c>
      <c r="C35" s="41" t="n">
        <v>70</v>
      </c>
      <c r="D35" s="21" t="n">
        <v>69.54</v>
      </c>
      <c r="E35" s="41" t="n">
        <v>62.7</v>
      </c>
      <c r="F35" s="40" t="n">
        <f aca="false">SUM(C35*20%+D35*70%+E35*10%)</f>
        <v>68.948</v>
      </c>
      <c r="G35" s="40" t="n">
        <v>27</v>
      </c>
    </row>
    <row r="36" customFormat="false" ht="15.6" hidden="false" customHeight="false" outlineLevel="0" collapsed="false">
      <c r="A36" s="18" t="s">
        <v>23</v>
      </c>
      <c r="B36" s="38" t="s">
        <v>185</v>
      </c>
      <c r="C36" s="41" t="n">
        <v>68</v>
      </c>
      <c r="D36" s="21" t="n">
        <v>69.72</v>
      </c>
      <c r="E36" s="41" t="n">
        <v>63.2</v>
      </c>
      <c r="F36" s="40" t="n">
        <f aca="false">SUM(C36*20%+D36*70%+E36*10%)</f>
        <v>68.724</v>
      </c>
      <c r="G36" s="40" t="n">
        <v>28</v>
      </c>
    </row>
    <row r="37" customFormat="false" ht="15.6" hidden="false" customHeight="false" outlineLevel="0" collapsed="false">
      <c r="A37" s="18" t="s">
        <v>23</v>
      </c>
      <c r="B37" s="38" t="s">
        <v>201</v>
      </c>
      <c r="C37" s="41" t="n">
        <v>41</v>
      </c>
      <c r="D37" s="21" t="n">
        <v>71.41</v>
      </c>
      <c r="E37" s="41" t="n">
        <v>64.6</v>
      </c>
      <c r="F37" s="40" t="n">
        <f aca="false">SUM(C37*20%+D37*70%+E37*10%)</f>
        <v>64.647</v>
      </c>
      <c r="G37" s="40" t="n">
        <v>29</v>
      </c>
    </row>
    <row r="38" customFormat="false" ht="17.4" hidden="false" customHeight="false" outlineLevel="0" collapsed="false">
      <c r="A38" s="18" t="s">
        <v>23</v>
      </c>
      <c r="B38" s="38" t="s">
        <v>205</v>
      </c>
      <c r="C38" s="41" t="n">
        <v>41</v>
      </c>
      <c r="D38" s="21" t="n">
        <v>67.47</v>
      </c>
      <c r="E38" s="42" t="n">
        <v>62.55</v>
      </c>
      <c r="F38" s="40" t="n">
        <f aca="false">SUM(C38*20%+D38*70%+E38*10%)</f>
        <v>61.684</v>
      </c>
      <c r="G38" s="40" t="n">
        <v>30</v>
      </c>
    </row>
    <row r="39" customFormat="false" ht="17.4" hidden="false" customHeight="false" outlineLevel="0" collapsed="false">
      <c r="A39" s="43"/>
      <c r="B39" s="43"/>
      <c r="C39" s="44"/>
      <c r="D39" s="44"/>
      <c r="E39" s="44"/>
      <c r="F39" s="44"/>
      <c r="G39" s="45"/>
    </row>
    <row r="40" customFormat="false" ht="17.4" hidden="false" customHeight="false" outlineLevel="0" collapsed="false">
      <c r="A40" s="43"/>
      <c r="B40" s="43"/>
      <c r="C40" s="44"/>
      <c r="D40" s="44"/>
      <c r="E40" s="44"/>
      <c r="F40" s="44"/>
      <c r="G40" s="45"/>
    </row>
    <row r="41" customFormat="false" ht="17.4" hidden="false" customHeight="false" outlineLevel="0" collapsed="false">
      <c r="A41" s="43"/>
      <c r="B41" s="43"/>
      <c r="C41" s="44"/>
      <c r="D41" s="44"/>
      <c r="E41" s="44"/>
      <c r="F41" s="44"/>
      <c r="G41" s="45"/>
    </row>
    <row r="42" customFormat="false" ht="17.4" hidden="false" customHeight="false" outlineLevel="0" collapsed="false">
      <c r="A42" s="43"/>
      <c r="B42" s="43"/>
      <c r="C42" s="44"/>
      <c r="D42" s="44"/>
      <c r="E42" s="44"/>
      <c r="F42" s="44"/>
      <c r="G42" s="45"/>
    </row>
    <row r="43" customFormat="false" ht="17.4" hidden="false" customHeight="false" outlineLevel="0" collapsed="false">
      <c r="A43" s="43"/>
      <c r="B43" s="43"/>
      <c r="C43" s="44"/>
      <c r="D43" s="44"/>
      <c r="E43" s="44"/>
      <c r="F43" s="44"/>
      <c r="G43" s="45"/>
    </row>
    <row r="44" customFormat="false" ht="17.4" hidden="false" customHeight="false" outlineLevel="0" collapsed="false">
      <c r="A44" s="46"/>
      <c r="B44" s="46"/>
      <c r="C44" s="44"/>
      <c r="D44" s="44"/>
      <c r="E44" s="44"/>
      <c r="F44" s="44"/>
      <c r="G44" s="45"/>
    </row>
    <row r="45" customFormat="false" ht="17.4" hidden="false" customHeight="false" outlineLevel="0" collapsed="false">
      <c r="A45" s="43"/>
      <c r="B45" s="43"/>
      <c r="C45" s="44"/>
      <c r="D45" s="44"/>
      <c r="E45" s="44"/>
      <c r="F45" s="44"/>
      <c r="G45" s="45"/>
    </row>
    <row r="46" customFormat="false" ht="17.4" hidden="false" customHeight="false" outlineLevel="0" collapsed="false">
      <c r="A46" s="43"/>
      <c r="B46" s="43"/>
      <c r="C46" s="44"/>
      <c r="D46" s="44"/>
      <c r="E46" s="44"/>
      <c r="F46" s="44"/>
      <c r="G46" s="45"/>
    </row>
    <row r="47" customFormat="false" ht="17.4" hidden="false" customHeight="false" outlineLevel="0" collapsed="false">
      <c r="A47" s="43"/>
      <c r="B47" s="43"/>
      <c r="C47" s="44"/>
      <c r="D47" s="44"/>
      <c r="E47" s="44"/>
      <c r="F47" s="44"/>
      <c r="G47" s="4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9" activeCellId="0" sqref="F9:F38"/>
    </sheetView>
  </sheetViews>
  <sheetFormatPr defaultColWidth="8.828125" defaultRowHeight="15.6" zeroHeight="false" outlineLevelRow="0" outlineLevelCol="0"/>
  <cols>
    <col collapsed="false" customWidth="true" hidden="false" outlineLevel="0" max="7" min="1" style="0" width="12.58"/>
  </cols>
  <sheetData>
    <row r="1" customFormat="false" ht="17.4" hidden="false" customHeight="false" outlineLevel="0" collapsed="false">
      <c r="A1" s="2" t="s">
        <v>0</v>
      </c>
    </row>
    <row r="2" customFormat="false" ht="22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7.4" hidden="false" customHeight="false" outlineLevel="0" collapsed="false">
      <c r="A6" s="8" t="s">
        <v>208</v>
      </c>
      <c r="B6" s="8"/>
      <c r="C6" s="8"/>
      <c r="D6" s="8"/>
      <c r="E6" s="8"/>
      <c r="F6" s="8"/>
      <c r="G6" s="8"/>
    </row>
    <row r="7" customFormat="false" ht="28.8" hidden="false" customHeight="true" outlineLevel="0" collapsed="false">
      <c r="A7" s="28" t="s">
        <v>5</v>
      </c>
      <c r="B7" s="11" t="s">
        <v>6</v>
      </c>
      <c r="C7" s="11" t="s">
        <v>7</v>
      </c>
      <c r="D7" s="12" t="s">
        <v>8</v>
      </c>
      <c r="E7" s="11" t="s">
        <v>9</v>
      </c>
      <c r="F7" s="12" t="s">
        <v>10</v>
      </c>
      <c r="G7" s="11" t="s">
        <v>11</v>
      </c>
    </row>
    <row r="8" customFormat="false" ht="15.6" hidden="false" customHeight="false" outlineLevel="0" collapsed="false">
      <c r="A8" s="28"/>
      <c r="B8" s="11"/>
      <c r="C8" s="29" t="s">
        <v>12</v>
      </c>
      <c r="D8" s="30" t="s">
        <v>12</v>
      </c>
      <c r="E8" s="31" t="s">
        <v>13</v>
      </c>
      <c r="F8" s="12"/>
      <c r="G8" s="11"/>
    </row>
    <row r="9" customFormat="false" ht="15.6" hidden="false" customHeight="false" outlineLevel="0" collapsed="false">
      <c r="A9" s="32" t="s">
        <v>33</v>
      </c>
      <c r="B9" s="33" t="s">
        <v>34</v>
      </c>
      <c r="C9" s="36" t="n">
        <v>76</v>
      </c>
      <c r="D9" s="35" t="n">
        <v>82.48</v>
      </c>
      <c r="E9" s="36" t="n">
        <v>66.96</v>
      </c>
      <c r="F9" s="36" t="n">
        <f aca="false">SUM(C9*20%+D9*70%+E9*10%)</f>
        <v>79.632</v>
      </c>
      <c r="G9" s="37" t="n">
        <v>1</v>
      </c>
    </row>
    <row r="10" customFormat="false" ht="15.6" hidden="false" customHeight="false" outlineLevel="0" collapsed="false">
      <c r="A10" s="32" t="s">
        <v>33</v>
      </c>
      <c r="B10" s="33" t="s">
        <v>38</v>
      </c>
      <c r="C10" s="36" t="n">
        <v>70</v>
      </c>
      <c r="D10" s="35" t="n">
        <v>82.7</v>
      </c>
      <c r="E10" s="36" t="n">
        <v>69.79</v>
      </c>
      <c r="F10" s="36" t="n">
        <f aca="false">SUM(C10*20%+D10*70%+E10*10%)</f>
        <v>78.869</v>
      </c>
      <c r="G10" s="37" t="n">
        <v>2</v>
      </c>
    </row>
    <row r="11" customFormat="false" ht="15.6" hidden="false" customHeight="false" outlineLevel="0" collapsed="false">
      <c r="A11" s="32" t="s">
        <v>33</v>
      </c>
      <c r="B11" s="33" t="s">
        <v>41</v>
      </c>
      <c r="C11" s="36" t="n">
        <v>74.5</v>
      </c>
      <c r="D11" s="35" t="n">
        <v>81</v>
      </c>
      <c r="E11" s="36" t="n">
        <v>70.75</v>
      </c>
      <c r="F11" s="36" t="n">
        <f aca="false">SUM(C11*20%+D11*70%+E11*10%)</f>
        <v>78.675</v>
      </c>
      <c r="G11" s="37" t="n">
        <v>3</v>
      </c>
    </row>
    <row r="12" customFormat="false" ht="15.6" hidden="false" customHeight="false" outlineLevel="0" collapsed="false">
      <c r="A12" s="32" t="s">
        <v>33</v>
      </c>
      <c r="B12" s="33" t="s">
        <v>45</v>
      </c>
      <c r="C12" s="36" t="n">
        <v>72</v>
      </c>
      <c r="D12" s="35" t="n">
        <v>81.55</v>
      </c>
      <c r="E12" s="36" t="n">
        <v>65.71</v>
      </c>
      <c r="F12" s="36" t="n">
        <f aca="false">SUM(C12*20%+D12*70%+E12*10%)</f>
        <v>78.056</v>
      </c>
      <c r="G12" s="37" t="n">
        <v>4</v>
      </c>
    </row>
    <row r="13" customFormat="false" ht="15.6" hidden="false" customHeight="false" outlineLevel="0" collapsed="false">
      <c r="A13" s="32" t="s">
        <v>33</v>
      </c>
      <c r="B13" s="33" t="s">
        <v>48</v>
      </c>
      <c r="C13" s="36" t="n">
        <v>74</v>
      </c>
      <c r="D13" s="35" t="n">
        <v>80.55</v>
      </c>
      <c r="E13" s="36" t="n">
        <v>67</v>
      </c>
      <c r="F13" s="36" t="n">
        <f aca="false">SUM(C13*20%+D13*70%+E13*10%)</f>
        <v>77.885</v>
      </c>
      <c r="G13" s="37" t="n">
        <v>5</v>
      </c>
    </row>
    <row r="14" customFormat="false" ht="15.6" hidden="false" customHeight="false" outlineLevel="0" collapsed="false">
      <c r="A14" s="32" t="s">
        <v>33</v>
      </c>
      <c r="B14" s="33" t="s">
        <v>51</v>
      </c>
      <c r="C14" s="36" t="n">
        <v>80</v>
      </c>
      <c r="D14" s="35" t="n">
        <v>77.78</v>
      </c>
      <c r="E14" s="36" t="n">
        <v>69.51</v>
      </c>
      <c r="F14" s="36" t="n">
        <f aca="false">SUM(C14*20%+D14*70%+E14*10%)</f>
        <v>77.397</v>
      </c>
      <c r="G14" s="37" t="n">
        <v>6</v>
      </c>
    </row>
    <row r="15" customFormat="false" ht="15.6" hidden="false" customHeight="false" outlineLevel="0" collapsed="false">
      <c r="A15" s="32" t="s">
        <v>33</v>
      </c>
      <c r="B15" s="33" t="s">
        <v>55</v>
      </c>
      <c r="C15" s="36" t="n">
        <v>74</v>
      </c>
      <c r="D15" s="35" t="n">
        <v>79.9</v>
      </c>
      <c r="E15" s="36" t="n">
        <v>64.46</v>
      </c>
      <c r="F15" s="36" t="n">
        <f aca="false">SUM(C15*20%+D15*70%+E15*10%)</f>
        <v>77.176</v>
      </c>
      <c r="G15" s="37" t="n">
        <v>7</v>
      </c>
    </row>
    <row r="16" customFormat="false" ht="15.6" hidden="false" customHeight="false" outlineLevel="0" collapsed="false">
      <c r="A16" s="32" t="s">
        <v>33</v>
      </c>
      <c r="B16" s="33" t="s">
        <v>64</v>
      </c>
      <c r="C16" s="36" t="n">
        <v>69</v>
      </c>
      <c r="D16" s="35" t="n">
        <v>80.1</v>
      </c>
      <c r="E16" s="36" t="n">
        <v>66.55</v>
      </c>
      <c r="F16" s="36" t="n">
        <f aca="false">SUM(C16*20%+D16*70%+E16*10%)</f>
        <v>76.525</v>
      </c>
      <c r="G16" s="37" t="n">
        <v>8</v>
      </c>
    </row>
    <row r="17" customFormat="false" ht="15.6" hidden="false" customHeight="false" outlineLevel="0" collapsed="false">
      <c r="A17" s="32" t="s">
        <v>33</v>
      </c>
      <c r="B17" s="33" t="s">
        <v>73</v>
      </c>
      <c r="C17" s="36" t="n">
        <v>73.5</v>
      </c>
      <c r="D17" s="35" t="n">
        <v>77.85</v>
      </c>
      <c r="E17" s="36" t="n">
        <v>65.76</v>
      </c>
      <c r="F17" s="36" t="n">
        <f aca="false">SUM(C17*20%+D17*70%+E17*10%)</f>
        <v>75.771</v>
      </c>
      <c r="G17" s="37" t="n">
        <v>9</v>
      </c>
    </row>
    <row r="18" customFormat="false" ht="15.6" hidden="false" customHeight="false" outlineLevel="0" collapsed="false">
      <c r="A18" s="32" t="s">
        <v>33</v>
      </c>
      <c r="B18" s="33" t="s">
        <v>83</v>
      </c>
      <c r="C18" s="36" t="n">
        <v>72</v>
      </c>
      <c r="D18" s="35" t="n">
        <v>77.34</v>
      </c>
      <c r="E18" s="36" t="n">
        <v>68.34</v>
      </c>
      <c r="F18" s="36" t="n">
        <f aca="false">SUM(C18*20%+D18*70%+E18*10%)</f>
        <v>75.372</v>
      </c>
      <c r="G18" s="37" t="n">
        <v>10</v>
      </c>
    </row>
    <row r="19" customFormat="false" ht="15.6" hidden="false" customHeight="false" outlineLevel="0" collapsed="false">
      <c r="A19" s="32" t="s">
        <v>33</v>
      </c>
      <c r="B19" s="33" t="s">
        <v>88</v>
      </c>
      <c r="C19" s="36" t="n">
        <v>68</v>
      </c>
      <c r="D19" s="35" t="n">
        <v>79.07</v>
      </c>
      <c r="E19" s="36" t="n">
        <v>63.1</v>
      </c>
      <c r="F19" s="36" t="n">
        <f aca="false">SUM(C19*20%+D19*70%+E19*10%)</f>
        <v>75.259</v>
      </c>
      <c r="G19" s="37" t="n">
        <v>11</v>
      </c>
    </row>
    <row r="20" customFormat="false" ht="15.6" hidden="false" customHeight="false" outlineLevel="0" collapsed="false">
      <c r="A20" s="32" t="s">
        <v>33</v>
      </c>
      <c r="B20" s="33" t="s">
        <v>94</v>
      </c>
      <c r="C20" s="36" t="n">
        <v>71</v>
      </c>
      <c r="D20" s="35" t="n">
        <v>77.07</v>
      </c>
      <c r="E20" s="36" t="n">
        <v>68.44</v>
      </c>
      <c r="F20" s="36" t="n">
        <f aca="false">SUM(C20*20%+D20*70%+E20*10%)</f>
        <v>74.993</v>
      </c>
      <c r="G20" s="37" t="n">
        <v>12</v>
      </c>
    </row>
    <row r="21" customFormat="false" ht="15.6" hidden="false" customHeight="false" outlineLevel="0" collapsed="false">
      <c r="A21" s="32" t="s">
        <v>33</v>
      </c>
      <c r="B21" s="33" t="s">
        <v>95</v>
      </c>
      <c r="C21" s="36" t="n">
        <v>68</v>
      </c>
      <c r="D21" s="35" t="n">
        <v>78.42</v>
      </c>
      <c r="E21" s="36" t="n">
        <v>64.57</v>
      </c>
      <c r="F21" s="36" t="n">
        <f aca="false">SUM(C21*20%+D21*70%+E21*10%)</f>
        <v>74.951</v>
      </c>
      <c r="G21" s="37" t="n">
        <v>13</v>
      </c>
    </row>
    <row r="22" customFormat="false" ht="15.6" hidden="false" customHeight="false" outlineLevel="0" collapsed="false">
      <c r="A22" s="32" t="s">
        <v>33</v>
      </c>
      <c r="B22" s="33" t="s">
        <v>100</v>
      </c>
      <c r="C22" s="36" t="n">
        <v>67</v>
      </c>
      <c r="D22" s="35" t="n">
        <v>78.01</v>
      </c>
      <c r="E22" s="36" t="n">
        <v>64.81</v>
      </c>
      <c r="F22" s="36" t="n">
        <f aca="false">SUM(C22*20%+D22*70%+E22*10%)</f>
        <v>74.488</v>
      </c>
      <c r="G22" s="37" t="n">
        <v>14</v>
      </c>
    </row>
    <row r="23" customFormat="false" ht="15.6" hidden="false" customHeight="false" outlineLevel="0" collapsed="false">
      <c r="A23" s="32" t="s">
        <v>33</v>
      </c>
      <c r="B23" s="33" t="s">
        <v>123</v>
      </c>
      <c r="C23" s="36" t="n">
        <v>71</v>
      </c>
      <c r="D23" s="35" t="n">
        <v>74.86</v>
      </c>
      <c r="E23" s="36" t="n">
        <v>64.74</v>
      </c>
      <c r="F23" s="36" t="n">
        <f aca="false">SUM(C23*20%+D23*70%+E23*10%)</f>
        <v>73.076</v>
      </c>
      <c r="G23" s="37" t="n">
        <v>15</v>
      </c>
    </row>
    <row r="24" customFormat="false" ht="15.6" hidden="false" customHeight="false" outlineLevel="0" collapsed="false">
      <c r="A24" s="32" t="s">
        <v>33</v>
      </c>
      <c r="B24" s="33" t="s">
        <v>126</v>
      </c>
      <c r="C24" s="36" t="n">
        <v>69</v>
      </c>
      <c r="D24" s="35" t="n">
        <v>75.48</v>
      </c>
      <c r="E24" s="36" t="n">
        <v>63.49</v>
      </c>
      <c r="F24" s="36" t="n">
        <f aca="false">SUM(C24*20%+D24*70%+E24*10%)</f>
        <v>72.985</v>
      </c>
      <c r="G24" s="37" t="n">
        <v>16</v>
      </c>
    </row>
    <row r="25" customFormat="false" ht="15.6" hidden="false" customHeight="false" outlineLevel="0" collapsed="false">
      <c r="A25" s="32" t="s">
        <v>33</v>
      </c>
      <c r="B25" s="33" t="s">
        <v>133</v>
      </c>
      <c r="C25" s="36" t="n">
        <v>70</v>
      </c>
      <c r="D25" s="35" t="n">
        <v>74.66</v>
      </c>
      <c r="E25" s="36" t="n">
        <v>63.95</v>
      </c>
      <c r="F25" s="36" t="n">
        <f aca="false">SUM(C25*20%+D25*70%+E25*10%)</f>
        <v>72.657</v>
      </c>
      <c r="G25" s="37" t="n">
        <v>17</v>
      </c>
    </row>
    <row r="26" customFormat="false" ht="15.6" hidden="false" customHeight="false" outlineLevel="0" collapsed="false">
      <c r="A26" s="32" t="s">
        <v>33</v>
      </c>
      <c r="B26" s="33" t="s">
        <v>141</v>
      </c>
      <c r="C26" s="36" t="n">
        <v>69</v>
      </c>
      <c r="D26" s="35" t="n">
        <v>74.17</v>
      </c>
      <c r="E26" s="36" t="n">
        <v>63.66</v>
      </c>
      <c r="F26" s="36" t="n">
        <f aca="false">SUM(C26*20%+D26*70%+E26*10%)</f>
        <v>72.085</v>
      </c>
      <c r="G26" s="37" t="n">
        <v>18</v>
      </c>
    </row>
    <row r="27" customFormat="false" ht="15.6" hidden="false" customHeight="false" outlineLevel="0" collapsed="false">
      <c r="A27" s="32" t="s">
        <v>33</v>
      </c>
      <c r="B27" s="33" t="s">
        <v>144</v>
      </c>
      <c r="C27" s="36" t="n">
        <v>71</v>
      </c>
      <c r="D27" s="35" t="n">
        <v>73.13</v>
      </c>
      <c r="E27" s="36" t="n">
        <v>66.01</v>
      </c>
      <c r="F27" s="36" t="n">
        <f aca="false">SUM(C27*20%+D27*70%+E27*10%)</f>
        <v>71.992</v>
      </c>
      <c r="G27" s="37" t="n">
        <v>19</v>
      </c>
    </row>
    <row r="28" customFormat="false" ht="15.6" hidden="false" customHeight="false" outlineLevel="0" collapsed="false">
      <c r="A28" s="32" t="s">
        <v>33</v>
      </c>
      <c r="B28" s="33" t="s">
        <v>151</v>
      </c>
      <c r="C28" s="36" t="n">
        <v>68</v>
      </c>
      <c r="D28" s="35" t="n">
        <v>73.6</v>
      </c>
      <c r="E28" s="36" t="n">
        <v>62.94</v>
      </c>
      <c r="F28" s="36" t="n">
        <f aca="false">SUM(C28*20%+D28*70%+E28*10%)</f>
        <v>71.414</v>
      </c>
      <c r="G28" s="37" t="n">
        <v>20</v>
      </c>
    </row>
    <row r="29" customFormat="false" ht="15.6" hidden="false" customHeight="false" outlineLevel="0" collapsed="false">
      <c r="A29" s="32" t="s">
        <v>33</v>
      </c>
      <c r="B29" s="33" t="s">
        <v>153</v>
      </c>
      <c r="C29" s="36" t="n">
        <v>67</v>
      </c>
      <c r="D29" s="35" t="n">
        <v>73.76</v>
      </c>
      <c r="E29" s="36" t="n">
        <v>63.49</v>
      </c>
      <c r="F29" s="36" t="n">
        <f aca="false">SUM(C29*20%+D29*70%+E29*10%)</f>
        <v>71.381</v>
      </c>
      <c r="G29" s="37" t="n">
        <v>21</v>
      </c>
    </row>
    <row r="30" customFormat="false" ht="15.6" hidden="false" customHeight="false" outlineLevel="0" collapsed="false">
      <c r="A30" s="32" t="s">
        <v>33</v>
      </c>
      <c r="B30" s="33" t="s">
        <v>159</v>
      </c>
      <c r="C30" s="36" t="n">
        <v>69</v>
      </c>
      <c r="D30" s="35" t="n">
        <v>72.66</v>
      </c>
      <c r="E30" s="36" t="n">
        <v>63.05</v>
      </c>
      <c r="F30" s="36" t="n">
        <f aca="false">SUM(C30*20%+D30*70%+E30*10%)</f>
        <v>70.967</v>
      </c>
      <c r="G30" s="37" t="n">
        <v>22</v>
      </c>
    </row>
    <row r="31" customFormat="false" ht="15.6" hidden="false" customHeight="false" outlineLevel="0" collapsed="false">
      <c r="A31" s="32" t="s">
        <v>33</v>
      </c>
      <c r="B31" s="33" t="s">
        <v>179</v>
      </c>
      <c r="C31" s="36" t="n">
        <v>70</v>
      </c>
      <c r="D31" s="35" t="n">
        <v>70.15</v>
      </c>
      <c r="E31" s="36" t="n">
        <v>62</v>
      </c>
      <c r="F31" s="36" t="n">
        <f aca="false">SUM(C31*20%+D31*70%+E31*10%)</f>
        <v>69.305</v>
      </c>
      <c r="G31" s="37" t="n">
        <v>23</v>
      </c>
    </row>
    <row r="32" customFormat="false" ht="15.6" hidden="false" customHeight="false" outlineLevel="0" collapsed="false">
      <c r="A32" s="32" t="s">
        <v>33</v>
      </c>
      <c r="B32" s="33" t="s">
        <v>187</v>
      </c>
      <c r="C32" s="36" t="n">
        <v>71</v>
      </c>
      <c r="D32" s="35" t="n">
        <v>68.37</v>
      </c>
      <c r="E32" s="36" t="n">
        <v>63.9</v>
      </c>
      <c r="F32" s="36" t="n">
        <f aca="false">SUM(C32*20%+D32*70%+E32*10%)</f>
        <v>68.449</v>
      </c>
      <c r="G32" s="37" t="n">
        <v>24</v>
      </c>
    </row>
    <row r="33" customFormat="false" ht="15.6" hidden="false" customHeight="false" outlineLevel="0" collapsed="false">
      <c r="A33" s="32" t="s">
        <v>33</v>
      </c>
      <c r="B33" s="33" t="s">
        <v>191</v>
      </c>
      <c r="C33" s="36" t="n">
        <v>43</v>
      </c>
      <c r="D33" s="35" t="n">
        <v>74.02</v>
      </c>
      <c r="E33" s="36" t="n">
        <v>73.2</v>
      </c>
      <c r="F33" s="36" t="n">
        <f aca="false">SUM(C33*20%+D33*70%+E33*10%)</f>
        <v>67.734</v>
      </c>
      <c r="G33" s="37" t="n">
        <v>25</v>
      </c>
    </row>
    <row r="34" customFormat="false" ht="15.6" hidden="false" customHeight="false" outlineLevel="0" collapsed="false">
      <c r="A34" s="32" t="s">
        <v>33</v>
      </c>
      <c r="B34" s="33" t="s">
        <v>196</v>
      </c>
      <c r="C34" s="36" t="n">
        <v>41</v>
      </c>
      <c r="D34" s="35" t="n">
        <v>74.08</v>
      </c>
      <c r="E34" s="36" t="n">
        <v>65.3</v>
      </c>
      <c r="F34" s="36" t="n">
        <f aca="false">SUM(C34*20%+D34*70%+E34*10%)</f>
        <v>66.586</v>
      </c>
      <c r="G34" s="37" t="n">
        <v>26</v>
      </c>
    </row>
    <row r="35" customFormat="false" ht="15.6" hidden="false" customHeight="false" outlineLevel="0" collapsed="false">
      <c r="A35" s="32" t="s">
        <v>33</v>
      </c>
      <c r="B35" s="33" t="s">
        <v>198</v>
      </c>
      <c r="C35" s="36" t="n">
        <v>69</v>
      </c>
      <c r="D35" s="35" t="n">
        <v>64.77</v>
      </c>
      <c r="E35" s="36" t="n">
        <v>62.4</v>
      </c>
      <c r="F35" s="36" t="n">
        <f aca="false">SUM(C35*20%+D35*70%+E35*10%)</f>
        <v>65.379</v>
      </c>
      <c r="G35" s="37" t="n">
        <v>27</v>
      </c>
    </row>
    <row r="36" customFormat="false" ht="15.6" hidden="false" customHeight="false" outlineLevel="0" collapsed="false">
      <c r="A36" s="32" t="s">
        <v>33</v>
      </c>
      <c r="B36" s="33" t="s">
        <v>199</v>
      </c>
      <c r="C36" s="36" t="n">
        <v>67</v>
      </c>
      <c r="D36" s="35" t="n">
        <v>65.04</v>
      </c>
      <c r="E36" s="36" t="n">
        <v>62.9</v>
      </c>
      <c r="F36" s="36" t="n">
        <f aca="false">SUM(C36*20%+D36*70%+E36*10%)</f>
        <v>65.218</v>
      </c>
      <c r="G36" s="37" t="n">
        <v>28</v>
      </c>
    </row>
    <row r="37" customFormat="false" ht="15.6" hidden="false" customHeight="false" outlineLevel="0" collapsed="false">
      <c r="A37" s="32" t="s">
        <v>33</v>
      </c>
      <c r="B37" s="33" t="s">
        <v>202</v>
      </c>
      <c r="C37" s="36" t="n">
        <v>41</v>
      </c>
      <c r="D37" s="35" t="n">
        <v>70.91</v>
      </c>
      <c r="E37" s="36" t="n">
        <v>62.65</v>
      </c>
      <c r="F37" s="36" t="n">
        <f aca="false">SUM(C37*20%+D37*70%+E37*10%)</f>
        <v>64.102</v>
      </c>
      <c r="G37" s="37" t="n">
        <v>29</v>
      </c>
    </row>
    <row r="38" customFormat="false" ht="15.6" hidden="false" customHeight="false" outlineLevel="0" collapsed="false">
      <c r="A38" s="32" t="s">
        <v>33</v>
      </c>
      <c r="B38" s="33" t="s">
        <v>203</v>
      </c>
      <c r="C38" s="36" t="n">
        <v>39</v>
      </c>
      <c r="D38" s="35" t="n">
        <v>69.85</v>
      </c>
      <c r="E38" s="36" t="n">
        <v>73.91</v>
      </c>
      <c r="F38" s="36" t="n">
        <f aca="false">SUM(C38*20%+D38*70%+E38*10%)</f>
        <v>64.086</v>
      </c>
      <c r="G38" s="37" t="n">
        <v>30</v>
      </c>
    </row>
    <row r="39" customFormat="false" ht="17.4" hidden="false" customHeight="false" outlineLevel="0" collapsed="false">
      <c r="A39" s="43"/>
      <c r="B39" s="43"/>
      <c r="C39" s="44"/>
      <c r="D39" s="44"/>
      <c r="E39" s="44"/>
      <c r="F39" s="44"/>
      <c r="G39" s="45"/>
    </row>
    <row r="40" customFormat="false" ht="17.4" hidden="false" customHeight="false" outlineLevel="0" collapsed="false">
      <c r="A40" s="43"/>
      <c r="B40" s="43"/>
      <c r="C40" s="44"/>
      <c r="D40" s="44"/>
      <c r="E40" s="44"/>
      <c r="F40" s="44"/>
      <c r="G40" s="45"/>
    </row>
    <row r="41" customFormat="false" ht="17.4" hidden="false" customHeight="false" outlineLevel="0" collapsed="false">
      <c r="A41" s="43"/>
      <c r="B41" s="43"/>
      <c r="C41" s="44"/>
      <c r="D41" s="44"/>
      <c r="E41" s="44"/>
      <c r="F41" s="44"/>
      <c r="G41" s="45"/>
    </row>
    <row r="42" customFormat="false" ht="17.4" hidden="false" customHeight="false" outlineLevel="0" collapsed="false">
      <c r="A42" s="43"/>
      <c r="B42" s="43"/>
      <c r="C42" s="44"/>
      <c r="D42" s="44"/>
      <c r="E42" s="44"/>
      <c r="F42" s="44"/>
      <c r="G42" s="45"/>
    </row>
    <row r="43" customFormat="false" ht="17.4" hidden="false" customHeight="false" outlineLevel="0" collapsed="false">
      <c r="A43" s="43"/>
      <c r="B43" s="43"/>
      <c r="C43" s="44"/>
      <c r="D43" s="44"/>
      <c r="E43" s="44"/>
      <c r="F43" s="44"/>
      <c r="G43" s="45"/>
    </row>
    <row r="44" customFormat="false" ht="17.4" hidden="false" customHeight="false" outlineLevel="0" collapsed="false">
      <c r="A44" s="46"/>
      <c r="B44" s="46"/>
      <c r="C44" s="44"/>
      <c r="D44" s="44"/>
      <c r="E44" s="44"/>
      <c r="F44" s="44"/>
      <c r="G44" s="45"/>
    </row>
    <row r="45" customFormat="false" ht="17.4" hidden="false" customHeight="false" outlineLevel="0" collapsed="false">
      <c r="A45" s="43"/>
      <c r="B45" s="43"/>
      <c r="C45" s="44"/>
      <c r="D45" s="44"/>
      <c r="E45" s="44"/>
      <c r="F45" s="44"/>
      <c r="G45" s="45"/>
    </row>
    <row r="46" customFormat="false" ht="17.4" hidden="false" customHeight="false" outlineLevel="0" collapsed="false">
      <c r="A46" s="43"/>
      <c r="B46" s="43"/>
      <c r="C46" s="44"/>
      <c r="D46" s="44"/>
      <c r="E46" s="44"/>
      <c r="F46" s="44"/>
      <c r="G46" s="45"/>
    </row>
    <row r="47" customFormat="false" ht="17.4" hidden="false" customHeight="false" outlineLevel="0" collapsed="false">
      <c r="A47" s="43"/>
      <c r="B47" s="43"/>
      <c r="C47" s="44"/>
      <c r="D47" s="44"/>
      <c r="E47" s="44"/>
      <c r="F47" s="44"/>
      <c r="G47" s="4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F42" activeCellId="0" sqref="F42"/>
    </sheetView>
  </sheetViews>
  <sheetFormatPr defaultColWidth="8.828125" defaultRowHeight="15.6" zeroHeight="false" outlineLevelRow="0" outlineLevelCol="0"/>
  <cols>
    <col collapsed="false" customWidth="true" hidden="false" outlineLevel="0" max="7" min="1" style="0" width="12.58"/>
  </cols>
  <sheetData>
    <row r="1" customFormat="false" ht="17.4" hidden="false" customHeight="false" outlineLevel="0" collapsed="false">
      <c r="A1" s="2" t="s">
        <v>0</v>
      </c>
    </row>
    <row r="2" customFormat="false" ht="22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7.4" hidden="false" customHeight="false" outlineLevel="0" collapsed="false">
      <c r="A6" s="8" t="s">
        <v>209</v>
      </c>
      <c r="B6" s="8"/>
      <c r="C6" s="8"/>
      <c r="D6" s="8"/>
      <c r="E6" s="8"/>
      <c r="F6" s="8"/>
      <c r="G6" s="8"/>
    </row>
    <row r="7" customFormat="false" ht="28.8" hidden="false" customHeight="true" outlineLevel="0" collapsed="false">
      <c r="A7" s="28" t="s">
        <v>5</v>
      </c>
      <c r="B7" s="11" t="s">
        <v>6</v>
      </c>
      <c r="C7" s="11" t="s">
        <v>7</v>
      </c>
      <c r="D7" s="12" t="s">
        <v>8</v>
      </c>
      <c r="E7" s="11" t="s">
        <v>9</v>
      </c>
      <c r="F7" s="12" t="s">
        <v>10</v>
      </c>
      <c r="G7" s="11" t="s">
        <v>11</v>
      </c>
    </row>
    <row r="8" customFormat="false" ht="15.6" hidden="false" customHeight="false" outlineLevel="0" collapsed="false">
      <c r="A8" s="28"/>
      <c r="B8" s="11"/>
      <c r="C8" s="29" t="s">
        <v>12</v>
      </c>
      <c r="D8" s="30" t="s">
        <v>12</v>
      </c>
      <c r="E8" s="31" t="s">
        <v>13</v>
      </c>
      <c r="F8" s="12"/>
      <c r="G8" s="11"/>
    </row>
    <row r="9" customFormat="false" ht="15.6" hidden="false" customHeight="false" outlineLevel="0" collapsed="false">
      <c r="A9" s="32" t="s">
        <v>15</v>
      </c>
      <c r="B9" s="33" t="s">
        <v>16</v>
      </c>
      <c r="C9" s="36" t="n">
        <v>69</v>
      </c>
      <c r="D9" s="35" t="n">
        <v>87.97</v>
      </c>
      <c r="E9" s="36" t="n">
        <v>74.95</v>
      </c>
      <c r="F9" s="36" t="n">
        <f aca="false">SUM(C9*20%+D9*70%+E9*10%)</f>
        <v>82.874</v>
      </c>
      <c r="G9" s="37" t="n">
        <v>1</v>
      </c>
    </row>
    <row r="10" customFormat="false" ht="15.6" hidden="false" customHeight="false" outlineLevel="0" collapsed="false">
      <c r="A10" s="32" t="s">
        <v>15</v>
      </c>
      <c r="B10" s="33" t="s">
        <v>17</v>
      </c>
      <c r="C10" s="36" t="n">
        <v>83.5</v>
      </c>
      <c r="D10" s="35" t="n">
        <v>83.69</v>
      </c>
      <c r="E10" s="36" t="n">
        <v>69.85</v>
      </c>
      <c r="F10" s="36" t="n">
        <f aca="false">SUM(C10*20%+D10*70%+E10*10%)</f>
        <v>82.268</v>
      </c>
      <c r="G10" s="37" t="n">
        <v>2</v>
      </c>
    </row>
    <row r="11" customFormat="false" ht="15.6" hidden="false" customHeight="false" outlineLevel="0" collapsed="false">
      <c r="A11" s="32" t="s">
        <v>15</v>
      </c>
      <c r="B11" s="33" t="s">
        <v>29</v>
      </c>
      <c r="C11" s="36" t="n">
        <v>75.5</v>
      </c>
      <c r="D11" s="35" t="n">
        <v>82.7</v>
      </c>
      <c r="E11" s="36" t="n">
        <v>68.8</v>
      </c>
      <c r="F11" s="36" t="n">
        <f aca="false">SUM(C11*20%+D11*70%+E11*10%)</f>
        <v>79.87</v>
      </c>
      <c r="G11" s="37" t="n">
        <v>3</v>
      </c>
    </row>
    <row r="12" customFormat="false" ht="15.6" hidden="false" customHeight="false" outlineLevel="0" collapsed="false">
      <c r="A12" s="32" t="s">
        <v>15</v>
      </c>
      <c r="B12" s="33" t="s">
        <v>42</v>
      </c>
      <c r="C12" s="36" t="n">
        <v>79.5</v>
      </c>
      <c r="D12" s="35" t="n">
        <v>79.45</v>
      </c>
      <c r="E12" s="36" t="n">
        <v>70.35</v>
      </c>
      <c r="F12" s="36" t="n">
        <f aca="false">SUM(C12*20%+D12*70%+E12*10%)</f>
        <v>78.55</v>
      </c>
      <c r="G12" s="37" t="n">
        <v>4</v>
      </c>
    </row>
    <row r="13" customFormat="false" ht="15.6" hidden="false" customHeight="false" outlineLevel="0" collapsed="false">
      <c r="A13" s="32" t="s">
        <v>15</v>
      </c>
      <c r="B13" s="33" t="s">
        <v>44</v>
      </c>
      <c r="C13" s="36" t="n">
        <v>71</v>
      </c>
      <c r="D13" s="35" t="n">
        <v>82.02</v>
      </c>
      <c r="E13" s="36" t="n">
        <v>65.35</v>
      </c>
      <c r="F13" s="36" t="n">
        <f aca="false">SUM(C13*20%+D13*70%+E13*10%)</f>
        <v>78.149</v>
      </c>
      <c r="G13" s="37" t="n">
        <v>5</v>
      </c>
    </row>
    <row r="14" customFormat="false" ht="15.6" hidden="false" customHeight="false" outlineLevel="0" collapsed="false">
      <c r="A14" s="32" t="s">
        <v>15</v>
      </c>
      <c r="B14" s="33" t="s">
        <v>46</v>
      </c>
      <c r="C14" s="36" t="n">
        <v>71.5</v>
      </c>
      <c r="D14" s="35" t="n">
        <v>81.57</v>
      </c>
      <c r="E14" s="36" t="n">
        <v>65.66</v>
      </c>
      <c r="F14" s="36" t="n">
        <f aca="false">SUM(C14*20%+D14*70%+E14*10%)</f>
        <v>77.965</v>
      </c>
      <c r="G14" s="37" t="n">
        <v>6</v>
      </c>
    </row>
    <row r="15" customFormat="false" ht="15.6" hidden="false" customHeight="false" outlineLevel="0" collapsed="false">
      <c r="A15" s="32" t="s">
        <v>15</v>
      </c>
      <c r="B15" s="33" t="s">
        <v>47</v>
      </c>
      <c r="C15" s="36" t="n">
        <v>79</v>
      </c>
      <c r="D15" s="35" t="n">
        <v>79.08</v>
      </c>
      <c r="E15" s="36" t="n">
        <v>68.01</v>
      </c>
      <c r="F15" s="36" t="n">
        <f aca="false">SUM(C15*20%+D15*70%+E15*10%)</f>
        <v>77.957</v>
      </c>
      <c r="G15" s="37" t="n">
        <v>7</v>
      </c>
    </row>
    <row r="16" customFormat="false" ht="15.6" hidden="false" customHeight="false" outlineLevel="0" collapsed="false">
      <c r="A16" s="32" t="s">
        <v>15</v>
      </c>
      <c r="B16" s="33" t="s">
        <v>50</v>
      </c>
      <c r="C16" s="36" t="n">
        <v>71.5</v>
      </c>
      <c r="D16" s="35" t="n">
        <v>81.3</v>
      </c>
      <c r="E16" s="36" t="n">
        <v>64.65</v>
      </c>
      <c r="F16" s="36" t="n">
        <f aca="false">SUM(C16*20%+D16*70%+E16*10%)</f>
        <v>77.675</v>
      </c>
      <c r="G16" s="37" t="n">
        <v>8</v>
      </c>
    </row>
    <row r="17" customFormat="false" ht="15.6" hidden="false" customHeight="false" outlineLevel="0" collapsed="false">
      <c r="A17" s="32" t="s">
        <v>15</v>
      </c>
      <c r="B17" s="33" t="s">
        <v>54</v>
      </c>
      <c r="C17" s="36" t="n">
        <v>71.5</v>
      </c>
      <c r="D17" s="35" t="n">
        <v>80.78</v>
      </c>
      <c r="E17" s="36" t="n">
        <v>63.95</v>
      </c>
      <c r="F17" s="36" t="n">
        <f aca="false">SUM(C17*20%+D17*70%+E17*10%)</f>
        <v>77.241</v>
      </c>
      <c r="G17" s="37" t="n">
        <v>9</v>
      </c>
    </row>
    <row r="18" customFormat="false" ht="15.6" hidden="false" customHeight="false" outlineLevel="0" collapsed="false">
      <c r="A18" s="32" t="s">
        <v>15</v>
      </c>
      <c r="B18" s="33" t="s">
        <v>58</v>
      </c>
      <c r="C18" s="36" t="n">
        <v>69</v>
      </c>
      <c r="D18" s="35" t="n">
        <v>81.13</v>
      </c>
      <c r="E18" s="36" t="n">
        <v>64.76</v>
      </c>
      <c r="F18" s="36" t="n">
        <f aca="false">SUM(C18*20%+D18*70%+E18*10%)</f>
        <v>77.067</v>
      </c>
      <c r="G18" s="37" t="n">
        <v>10</v>
      </c>
    </row>
    <row r="19" customFormat="false" ht="15.6" hidden="false" customHeight="false" outlineLevel="0" collapsed="false">
      <c r="A19" s="32" t="s">
        <v>15</v>
      </c>
      <c r="B19" s="33" t="s">
        <v>60</v>
      </c>
      <c r="C19" s="36" t="n">
        <v>71.5</v>
      </c>
      <c r="D19" s="35" t="n">
        <v>80.38</v>
      </c>
      <c r="E19" s="36" t="n">
        <v>63.86</v>
      </c>
      <c r="F19" s="36" t="n">
        <f aca="false">SUM(C19*20%+D19*70%+E19*10%)</f>
        <v>76.952</v>
      </c>
      <c r="G19" s="37" t="n">
        <v>11</v>
      </c>
    </row>
    <row r="20" customFormat="false" ht="15.6" hidden="false" customHeight="false" outlineLevel="0" collapsed="false">
      <c r="A20" s="32" t="s">
        <v>15</v>
      </c>
      <c r="B20" s="33" t="s">
        <v>74</v>
      </c>
      <c r="C20" s="36" t="n">
        <v>71</v>
      </c>
      <c r="D20" s="35" t="n">
        <v>78.45</v>
      </c>
      <c r="E20" s="36" t="n">
        <v>66.35</v>
      </c>
      <c r="F20" s="36" t="n">
        <f aca="false">SUM(C20*20%+D20*70%+E20*10%)</f>
        <v>75.75</v>
      </c>
      <c r="G20" s="37" t="n">
        <v>12</v>
      </c>
    </row>
    <row r="21" customFormat="false" ht="15.6" hidden="false" customHeight="false" outlineLevel="0" collapsed="false">
      <c r="A21" s="32" t="s">
        <v>15</v>
      </c>
      <c r="B21" s="33" t="s">
        <v>76</v>
      </c>
      <c r="C21" s="36" t="n">
        <v>71</v>
      </c>
      <c r="D21" s="35" t="n">
        <v>78.17</v>
      </c>
      <c r="E21" s="36" t="n">
        <v>65.96</v>
      </c>
      <c r="F21" s="36" t="n">
        <f aca="false">SUM(C21*20%+D21*70%+E21*10%)</f>
        <v>75.515</v>
      </c>
      <c r="G21" s="37" t="n">
        <v>13</v>
      </c>
    </row>
    <row r="22" customFormat="false" ht="15.6" hidden="false" customHeight="false" outlineLevel="0" collapsed="false">
      <c r="A22" s="32" t="s">
        <v>15</v>
      </c>
      <c r="B22" s="33" t="s">
        <v>85</v>
      </c>
      <c r="C22" s="36" t="n">
        <v>69</v>
      </c>
      <c r="D22" s="35" t="n">
        <v>78.64</v>
      </c>
      <c r="E22" s="36" t="n">
        <v>64.95</v>
      </c>
      <c r="F22" s="36" t="n">
        <f aca="false">SUM(C22*20%+D22*70%+E22*10%)</f>
        <v>75.343</v>
      </c>
      <c r="G22" s="37" t="n">
        <v>14</v>
      </c>
    </row>
    <row r="23" customFormat="false" ht="15.6" hidden="false" customHeight="false" outlineLevel="0" collapsed="false">
      <c r="A23" s="32" t="s">
        <v>15</v>
      </c>
      <c r="B23" s="47" t="s">
        <v>87</v>
      </c>
      <c r="C23" s="36" t="n">
        <v>73</v>
      </c>
      <c r="D23" s="35" t="n">
        <v>77.07</v>
      </c>
      <c r="E23" s="36" t="n">
        <v>67.45</v>
      </c>
      <c r="F23" s="36" t="n">
        <f aca="false">SUM(C23*20%+D23*70%+E23*10%)</f>
        <v>75.294</v>
      </c>
      <c r="G23" s="37" t="n">
        <v>15</v>
      </c>
    </row>
    <row r="24" customFormat="false" ht="15.6" hidden="false" customHeight="false" outlineLevel="0" collapsed="false">
      <c r="A24" s="32" t="s">
        <v>15</v>
      </c>
      <c r="B24" s="33" t="s">
        <v>89</v>
      </c>
      <c r="C24" s="36" t="n">
        <v>71.5</v>
      </c>
      <c r="D24" s="35" t="n">
        <v>77.76</v>
      </c>
      <c r="E24" s="36" t="n">
        <v>65.25</v>
      </c>
      <c r="F24" s="36" t="n">
        <f aca="false">SUM(C24*20%+D24*70%+E24*10%)</f>
        <v>75.257</v>
      </c>
      <c r="G24" s="37" t="n">
        <v>16</v>
      </c>
    </row>
    <row r="25" customFormat="false" ht="15.6" hidden="false" customHeight="false" outlineLevel="0" collapsed="false">
      <c r="A25" s="32" t="s">
        <v>15</v>
      </c>
      <c r="B25" s="33" t="s">
        <v>90</v>
      </c>
      <c r="C25" s="36" t="n">
        <v>69</v>
      </c>
      <c r="D25" s="35" t="n">
        <v>78.6</v>
      </c>
      <c r="E25" s="36" t="n">
        <v>64.35</v>
      </c>
      <c r="F25" s="36" t="n">
        <f aca="false">SUM(C25*20%+D25*70%+E25*10%)</f>
        <v>75.255</v>
      </c>
      <c r="G25" s="37" t="n">
        <v>17</v>
      </c>
    </row>
    <row r="26" customFormat="false" ht="15.6" hidden="false" customHeight="false" outlineLevel="0" collapsed="false">
      <c r="A26" s="32" t="s">
        <v>15</v>
      </c>
      <c r="B26" s="33" t="s">
        <v>91</v>
      </c>
      <c r="C26" s="36" t="n">
        <v>69</v>
      </c>
      <c r="D26" s="35" t="n">
        <v>78.45</v>
      </c>
      <c r="E26" s="36" t="n">
        <v>65.35</v>
      </c>
      <c r="F26" s="36" t="n">
        <f aca="false">SUM(C26*20%+D26*70%+E26*10%)</f>
        <v>75.25</v>
      </c>
      <c r="G26" s="37" t="n">
        <v>18</v>
      </c>
    </row>
    <row r="27" customFormat="false" ht="15.6" hidden="false" customHeight="false" outlineLevel="0" collapsed="false">
      <c r="A27" s="32" t="s">
        <v>15</v>
      </c>
      <c r="B27" s="33" t="s">
        <v>92</v>
      </c>
      <c r="C27" s="36" t="n">
        <v>72.5</v>
      </c>
      <c r="D27" s="35" t="n">
        <v>77.39</v>
      </c>
      <c r="E27" s="36" t="n">
        <v>64.96</v>
      </c>
      <c r="F27" s="36" t="n">
        <f aca="false">SUM(C27*20%+D27*70%+E27*10%)</f>
        <v>75.169</v>
      </c>
      <c r="G27" s="37" t="n">
        <v>19</v>
      </c>
    </row>
    <row r="28" customFormat="false" ht="15.6" hidden="false" customHeight="false" outlineLevel="0" collapsed="false">
      <c r="A28" s="32" t="s">
        <v>15</v>
      </c>
      <c r="B28" s="33" t="s">
        <v>97</v>
      </c>
      <c r="C28" s="36" t="n">
        <v>71.5</v>
      </c>
      <c r="D28" s="35" t="n">
        <v>77.12</v>
      </c>
      <c r="E28" s="36" t="n">
        <v>64.25</v>
      </c>
      <c r="F28" s="36" t="n">
        <f aca="false">SUM(C28*20%+D28*70%+E28*10%)</f>
        <v>74.709</v>
      </c>
      <c r="G28" s="37" t="n">
        <v>20</v>
      </c>
    </row>
    <row r="29" customFormat="false" ht="15.6" hidden="false" customHeight="false" outlineLevel="0" collapsed="false">
      <c r="A29" s="32" t="s">
        <v>15</v>
      </c>
      <c r="B29" s="33" t="s">
        <v>99</v>
      </c>
      <c r="C29" s="36" t="n">
        <v>71.5</v>
      </c>
      <c r="D29" s="35" t="n">
        <v>76.99</v>
      </c>
      <c r="E29" s="36" t="n">
        <v>63.86</v>
      </c>
      <c r="F29" s="36" t="n">
        <f aca="false">SUM(C29*20%+D29*70%+E29*10%)</f>
        <v>74.579</v>
      </c>
      <c r="G29" s="37" t="n">
        <v>21</v>
      </c>
    </row>
    <row r="30" customFormat="false" ht="15.6" hidden="false" customHeight="false" outlineLevel="0" collapsed="false">
      <c r="A30" s="32" t="s">
        <v>15</v>
      </c>
      <c r="B30" s="33" t="s">
        <v>104</v>
      </c>
      <c r="C30" s="36" t="n">
        <v>76</v>
      </c>
      <c r="D30" s="35" t="n">
        <v>75.5</v>
      </c>
      <c r="E30" s="36" t="n">
        <v>63.5</v>
      </c>
      <c r="F30" s="36" t="n">
        <f aca="false">SUM(C30*20%+D30*70%+E30*10%)</f>
        <v>74.4</v>
      </c>
      <c r="G30" s="37" t="n">
        <v>22</v>
      </c>
    </row>
    <row r="31" customFormat="false" ht="15.6" hidden="false" customHeight="false" outlineLevel="0" collapsed="false">
      <c r="A31" s="32" t="s">
        <v>15</v>
      </c>
      <c r="B31" s="33" t="s">
        <v>113</v>
      </c>
      <c r="C31" s="36" t="n">
        <v>69</v>
      </c>
      <c r="D31" s="35" t="n">
        <v>76.01</v>
      </c>
      <c r="E31" s="36" t="n">
        <v>64.55</v>
      </c>
      <c r="F31" s="36" t="n">
        <f aca="false">SUM(C31*20%+D31*70%+E31*10%)</f>
        <v>73.462</v>
      </c>
      <c r="G31" s="37" t="n">
        <v>23</v>
      </c>
    </row>
    <row r="32" customFormat="false" ht="15.6" hidden="false" customHeight="false" outlineLevel="0" collapsed="false">
      <c r="A32" s="32" t="s">
        <v>15</v>
      </c>
      <c r="B32" s="33" t="s">
        <v>122</v>
      </c>
      <c r="C32" s="36" t="n">
        <v>69</v>
      </c>
      <c r="D32" s="35" t="n">
        <v>75.49</v>
      </c>
      <c r="E32" s="36" t="n">
        <v>64.45</v>
      </c>
      <c r="F32" s="36" t="n">
        <f aca="false">SUM(C32*20%+D32*70%+E32*10%)</f>
        <v>73.088</v>
      </c>
      <c r="G32" s="37" t="n">
        <v>24</v>
      </c>
    </row>
    <row r="33" customFormat="false" ht="15.6" hidden="false" customHeight="false" outlineLevel="0" collapsed="false">
      <c r="A33" s="32" t="s">
        <v>15</v>
      </c>
      <c r="B33" s="33" t="s">
        <v>135</v>
      </c>
      <c r="C33" s="36" t="n">
        <v>69</v>
      </c>
      <c r="D33" s="35" t="n">
        <v>73.15</v>
      </c>
      <c r="E33" s="36" t="n">
        <v>75.45</v>
      </c>
      <c r="F33" s="36" t="n">
        <f aca="false">SUM(C33*20%+D33*70%+E33*10%)</f>
        <v>72.55</v>
      </c>
      <c r="G33" s="37" t="n">
        <v>25</v>
      </c>
    </row>
    <row r="34" customFormat="false" ht="15.6" hidden="false" customHeight="false" outlineLevel="0" collapsed="false">
      <c r="A34" s="32" t="s">
        <v>15</v>
      </c>
      <c r="B34" s="33" t="s">
        <v>154</v>
      </c>
      <c r="C34" s="36" t="n">
        <v>71</v>
      </c>
      <c r="D34" s="35" t="n">
        <v>72.6</v>
      </c>
      <c r="E34" s="36" t="n">
        <v>63.35</v>
      </c>
      <c r="F34" s="36" t="n">
        <f aca="false">SUM(C34*20%+D34*70%+E34*10%)</f>
        <v>71.355</v>
      </c>
      <c r="G34" s="37" t="n">
        <v>26</v>
      </c>
    </row>
    <row r="35" customFormat="false" ht="15.6" hidden="false" customHeight="false" outlineLevel="0" collapsed="false">
      <c r="A35" s="32" t="s">
        <v>15</v>
      </c>
      <c r="B35" s="33" t="s">
        <v>157</v>
      </c>
      <c r="C35" s="36" t="n">
        <v>71</v>
      </c>
      <c r="D35" s="35" t="n">
        <v>72.15</v>
      </c>
      <c r="E35" s="36" t="n">
        <v>64.95</v>
      </c>
      <c r="F35" s="36" t="n">
        <f aca="false">SUM(C35*20%+D35*70%+E35*10%)</f>
        <v>71.2</v>
      </c>
      <c r="G35" s="37" t="n">
        <v>27</v>
      </c>
    </row>
    <row r="36" customFormat="false" ht="15.6" hidden="false" customHeight="false" outlineLevel="0" collapsed="false">
      <c r="A36" s="32" t="s">
        <v>15</v>
      </c>
      <c r="B36" s="33" t="s">
        <v>180</v>
      </c>
      <c r="C36" s="36" t="n">
        <v>67</v>
      </c>
      <c r="D36" s="35" t="n">
        <v>70.62</v>
      </c>
      <c r="E36" s="36" t="n">
        <v>63.75</v>
      </c>
      <c r="F36" s="36" t="n">
        <f aca="false">SUM(C36*20%+D36*70%+E36*10%)</f>
        <v>69.209</v>
      </c>
      <c r="G36" s="37" t="n">
        <v>28</v>
      </c>
    </row>
    <row r="37" customFormat="false" ht="15.6" hidden="false" customHeight="false" outlineLevel="0" collapsed="false">
      <c r="A37" s="32" t="s">
        <v>15</v>
      </c>
      <c r="B37" s="33" t="s">
        <v>182</v>
      </c>
      <c r="C37" s="36" t="n">
        <v>69</v>
      </c>
      <c r="D37" s="35" t="n">
        <v>69.83</v>
      </c>
      <c r="E37" s="36" t="n">
        <v>64.25</v>
      </c>
      <c r="F37" s="36" t="n">
        <f aca="false">SUM(C37*20%+D37*70%+E37*10%)</f>
        <v>69.106</v>
      </c>
      <c r="G37" s="37" t="n">
        <v>29</v>
      </c>
    </row>
    <row r="38" customFormat="false" ht="15.6" hidden="false" customHeight="false" outlineLevel="0" collapsed="false">
      <c r="A38" s="32" t="s">
        <v>15</v>
      </c>
      <c r="B38" s="33" t="s">
        <v>189</v>
      </c>
      <c r="C38" s="36" t="n">
        <v>70</v>
      </c>
      <c r="D38" s="35" t="n">
        <v>68.31</v>
      </c>
      <c r="E38" s="36" t="n">
        <v>63.66</v>
      </c>
      <c r="F38" s="36" t="n">
        <f aca="false">SUM(C38*20%+D38*70%+E38*10%)</f>
        <v>68.183</v>
      </c>
      <c r="G38" s="37" t="n">
        <v>30</v>
      </c>
    </row>
    <row r="39" customFormat="false" ht="15.6" hidden="false" customHeight="false" outlineLevel="0" collapsed="false">
      <c r="A39" s="32" t="s">
        <v>15</v>
      </c>
      <c r="B39" s="33" t="s">
        <v>190</v>
      </c>
      <c r="C39" s="36" t="n">
        <v>69</v>
      </c>
      <c r="D39" s="35" t="n">
        <v>68.22</v>
      </c>
      <c r="E39" s="36" t="n">
        <v>63.21</v>
      </c>
      <c r="F39" s="36" t="n">
        <f aca="false">SUM(C39*20%+D39*70%+E39*10%)</f>
        <v>67.875</v>
      </c>
      <c r="G39" s="37" t="n">
        <v>31</v>
      </c>
    </row>
    <row r="40" customFormat="false" ht="15.6" hidden="false" customHeight="false" outlineLevel="0" collapsed="false">
      <c r="A40" s="32" t="s">
        <v>15</v>
      </c>
      <c r="B40" s="33" t="s">
        <v>200</v>
      </c>
      <c r="C40" s="36" t="n">
        <v>69</v>
      </c>
      <c r="D40" s="35" t="n">
        <v>64.74</v>
      </c>
      <c r="E40" s="36" t="n">
        <v>60</v>
      </c>
      <c r="F40" s="36" t="n">
        <f aca="false">SUM(C40*20%+D40*70%+E40*10%)</f>
        <v>65.118</v>
      </c>
      <c r="G40" s="37" t="n">
        <v>32</v>
      </c>
    </row>
    <row r="41" customFormat="false" ht="17.4" hidden="false" customHeight="false" outlineLevel="0" collapsed="false">
      <c r="A41" s="43"/>
      <c r="B41" s="43"/>
      <c r="C41" s="44"/>
      <c r="D41" s="44"/>
      <c r="E41" s="44"/>
      <c r="F41" s="44"/>
      <c r="G41" s="45"/>
    </row>
    <row r="42" customFormat="false" ht="17.4" hidden="false" customHeight="false" outlineLevel="0" collapsed="false">
      <c r="A42" s="43"/>
      <c r="B42" s="43"/>
      <c r="C42" s="44"/>
      <c r="D42" s="44"/>
      <c r="E42" s="44"/>
      <c r="F42" s="44"/>
      <c r="G42" s="45"/>
    </row>
    <row r="43" customFormat="false" ht="17.4" hidden="false" customHeight="false" outlineLevel="0" collapsed="false">
      <c r="A43" s="43"/>
      <c r="B43" s="43"/>
      <c r="C43" s="44"/>
      <c r="D43" s="44"/>
      <c r="E43" s="44"/>
      <c r="F43" s="44"/>
      <c r="G43" s="45"/>
    </row>
    <row r="44" customFormat="false" ht="17.4" hidden="false" customHeight="false" outlineLevel="0" collapsed="false">
      <c r="A44" s="46"/>
      <c r="B44" s="46"/>
      <c r="C44" s="44"/>
      <c r="D44" s="44"/>
      <c r="E44" s="44"/>
      <c r="F44" s="44"/>
      <c r="G44" s="45"/>
    </row>
    <row r="45" customFormat="false" ht="17.4" hidden="false" customHeight="false" outlineLevel="0" collapsed="false">
      <c r="A45" s="43"/>
      <c r="B45" s="43"/>
      <c r="C45" s="44"/>
      <c r="D45" s="44"/>
      <c r="E45" s="44"/>
      <c r="F45" s="44"/>
      <c r="G45" s="45"/>
    </row>
    <row r="46" customFormat="false" ht="17.4" hidden="false" customHeight="false" outlineLevel="0" collapsed="false">
      <c r="A46" s="43"/>
      <c r="B46" s="43"/>
      <c r="C46" s="44"/>
      <c r="D46" s="44"/>
      <c r="E46" s="44"/>
      <c r="F46" s="44"/>
      <c r="G46" s="45"/>
    </row>
    <row r="47" customFormat="false" ht="17.4" hidden="false" customHeight="false" outlineLevel="0" collapsed="false">
      <c r="A47" s="43"/>
      <c r="B47" s="43"/>
      <c r="C47" s="44"/>
      <c r="D47" s="44"/>
      <c r="E47" s="44"/>
      <c r="F47" s="44"/>
      <c r="G47" s="4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E12" activeCellId="0" sqref="E12"/>
    </sheetView>
  </sheetViews>
  <sheetFormatPr defaultColWidth="8.828125" defaultRowHeight="15.6" zeroHeight="false" outlineLevelRow="0" outlineLevelCol="0"/>
  <cols>
    <col collapsed="false" customWidth="true" hidden="false" outlineLevel="0" max="7" min="1" style="0" width="12.58"/>
  </cols>
  <sheetData>
    <row r="1" customFormat="false" ht="17.4" hidden="false" customHeight="false" outlineLevel="0" collapsed="false">
      <c r="A1" s="2" t="s">
        <v>0</v>
      </c>
    </row>
    <row r="2" customFormat="false" ht="22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7.4" hidden="false" customHeight="false" outlineLevel="0" collapsed="false">
      <c r="A6" s="48" t="s">
        <v>210</v>
      </c>
      <c r="B6" s="48"/>
      <c r="C6" s="48"/>
      <c r="D6" s="48"/>
      <c r="E6" s="48"/>
      <c r="F6" s="48"/>
      <c r="G6" s="48"/>
    </row>
    <row r="7" customFormat="false" ht="28.8" hidden="false" customHeight="true" outlineLevel="0" collapsed="false">
      <c r="A7" s="28" t="s">
        <v>5</v>
      </c>
      <c r="B7" s="11" t="s">
        <v>6</v>
      </c>
      <c r="C7" s="11" t="s">
        <v>7</v>
      </c>
      <c r="D7" s="12" t="s">
        <v>8</v>
      </c>
      <c r="E7" s="11" t="s">
        <v>9</v>
      </c>
      <c r="F7" s="12" t="s">
        <v>10</v>
      </c>
      <c r="G7" s="11" t="s">
        <v>11</v>
      </c>
    </row>
    <row r="8" customFormat="false" ht="15.6" hidden="false" customHeight="false" outlineLevel="0" collapsed="false">
      <c r="A8" s="28"/>
      <c r="B8" s="11"/>
      <c r="C8" s="29" t="s">
        <v>12</v>
      </c>
      <c r="D8" s="30" t="s">
        <v>12</v>
      </c>
      <c r="E8" s="31" t="s">
        <v>13</v>
      </c>
      <c r="F8" s="12"/>
      <c r="G8" s="11"/>
    </row>
    <row r="9" customFormat="false" ht="15.6" hidden="false" customHeight="false" outlineLevel="0" collapsed="false">
      <c r="A9" s="32" t="s">
        <v>18</v>
      </c>
      <c r="B9" s="33" t="s">
        <v>19</v>
      </c>
      <c r="C9" s="36" t="n">
        <v>79</v>
      </c>
      <c r="D9" s="35" t="n">
        <v>85.256</v>
      </c>
      <c r="E9" s="36" t="n">
        <v>67.36</v>
      </c>
      <c r="F9" s="36" t="n">
        <f aca="false">SUM(C9*20%+D9*70%+E9*10%)</f>
        <v>82.2152</v>
      </c>
      <c r="G9" s="37" t="n">
        <v>1</v>
      </c>
    </row>
    <row r="10" customFormat="false" ht="15.6" hidden="false" customHeight="false" outlineLevel="0" collapsed="false">
      <c r="A10" s="32" t="s">
        <v>18</v>
      </c>
      <c r="B10" s="33" t="s">
        <v>20</v>
      </c>
      <c r="C10" s="36" t="n">
        <v>76.5</v>
      </c>
      <c r="D10" s="35" t="n">
        <v>86.182</v>
      </c>
      <c r="E10" s="36" t="n">
        <v>64.45</v>
      </c>
      <c r="F10" s="36" t="n">
        <f aca="false">SUM(C10*0.2+D10*0.7+E10*0.1)</f>
        <v>82.0724</v>
      </c>
      <c r="G10" s="37" t="n">
        <v>2</v>
      </c>
    </row>
    <row r="11" customFormat="false" ht="15.6" hidden="false" customHeight="false" outlineLevel="0" collapsed="false">
      <c r="A11" s="32" t="s">
        <v>18</v>
      </c>
      <c r="B11" s="33" t="s">
        <v>25</v>
      </c>
      <c r="C11" s="36" t="n">
        <v>78</v>
      </c>
      <c r="D11" s="35" t="n">
        <v>83.298</v>
      </c>
      <c r="E11" s="36" t="n">
        <v>70.78</v>
      </c>
      <c r="F11" s="36" t="n">
        <f aca="false">SUM(C11*20%+D11*70%+E11*10%)</f>
        <v>80.9866</v>
      </c>
      <c r="G11" s="37" t="n">
        <v>3</v>
      </c>
    </row>
    <row r="12" customFormat="false" ht="15.6" hidden="false" customHeight="false" outlineLevel="0" collapsed="false">
      <c r="A12" s="32" t="s">
        <v>18</v>
      </c>
      <c r="B12" s="33" t="s">
        <v>43</v>
      </c>
      <c r="C12" s="36" t="n">
        <v>74</v>
      </c>
      <c r="D12" s="35" t="n">
        <v>81.488</v>
      </c>
      <c r="E12" s="36" t="n">
        <v>63.66</v>
      </c>
      <c r="F12" s="36" t="n">
        <f aca="false">SUM(C12*20%+D12*70%+E12*10%)</f>
        <v>78.2076</v>
      </c>
      <c r="G12" s="37" t="n">
        <v>4</v>
      </c>
    </row>
    <row r="13" customFormat="false" ht="15.6" hidden="false" customHeight="false" outlineLevel="0" collapsed="false">
      <c r="A13" s="32" t="s">
        <v>18</v>
      </c>
      <c r="B13" s="33" t="s">
        <v>56</v>
      </c>
      <c r="C13" s="36" t="n">
        <v>71</v>
      </c>
      <c r="D13" s="35" t="n">
        <v>80.851</v>
      </c>
      <c r="E13" s="36" t="n">
        <v>63.4</v>
      </c>
      <c r="F13" s="36" t="n">
        <f aca="false">SUM(C13*20%+D13*70%+E13*10%)</f>
        <v>77.1357</v>
      </c>
      <c r="G13" s="37" t="n">
        <v>5</v>
      </c>
    </row>
    <row r="14" customFormat="false" ht="15.6" hidden="false" customHeight="false" outlineLevel="0" collapsed="false">
      <c r="A14" s="32" t="s">
        <v>18</v>
      </c>
      <c r="B14" s="33" t="s">
        <v>62</v>
      </c>
      <c r="C14" s="36" t="n">
        <v>77</v>
      </c>
      <c r="D14" s="35" t="n">
        <v>78.331</v>
      </c>
      <c r="E14" s="36" t="n">
        <v>63.91</v>
      </c>
      <c r="F14" s="36" t="n">
        <f aca="false">SUM(C14*20%+D14*70%+E14*10%)</f>
        <v>76.6227</v>
      </c>
      <c r="G14" s="37" t="n">
        <v>6</v>
      </c>
    </row>
    <row r="15" customFormat="false" ht="15.6" hidden="false" customHeight="false" outlineLevel="0" collapsed="false">
      <c r="A15" s="32" t="s">
        <v>18</v>
      </c>
      <c r="B15" s="33" t="s">
        <v>63</v>
      </c>
      <c r="C15" s="36" t="n">
        <v>74.5</v>
      </c>
      <c r="D15" s="35" t="n">
        <v>78.702</v>
      </c>
      <c r="E15" s="36" t="n">
        <v>66.21</v>
      </c>
      <c r="F15" s="36" t="n">
        <f aca="false">SUM(C15*20%+D15*70%+E15*10%)</f>
        <v>76.6124</v>
      </c>
      <c r="G15" s="37" t="n">
        <v>7</v>
      </c>
    </row>
    <row r="16" customFormat="false" ht="15.6" hidden="false" customHeight="false" outlineLevel="0" collapsed="false">
      <c r="A16" s="32" t="s">
        <v>18</v>
      </c>
      <c r="B16" s="33" t="s">
        <v>65</v>
      </c>
      <c r="C16" s="36" t="n">
        <v>72</v>
      </c>
      <c r="D16" s="35" t="n">
        <v>79.09</v>
      </c>
      <c r="E16" s="36" t="n">
        <v>65.35</v>
      </c>
      <c r="F16" s="36" t="n">
        <f aca="false">SUM(C16*20%+D16*70%+E16*10%)</f>
        <v>76.298</v>
      </c>
      <c r="G16" s="37" t="n">
        <v>8</v>
      </c>
    </row>
    <row r="17" customFormat="false" ht="15.6" hidden="false" customHeight="false" outlineLevel="0" collapsed="false">
      <c r="A17" s="32" t="s">
        <v>18</v>
      </c>
      <c r="B17" s="33" t="s">
        <v>72</v>
      </c>
      <c r="C17" s="36" t="n">
        <v>69</v>
      </c>
      <c r="D17" s="35" t="n">
        <v>79.727</v>
      </c>
      <c r="E17" s="36" t="n">
        <v>62.66</v>
      </c>
      <c r="F17" s="36" t="n">
        <f aca="false">SUM(C17*20%+D17*70%+E17*10%)</f>
        <v>75.8749</v>
      </c>
      <c r="G17" s="37" t="n">
        <v>9</v>
      </c>
    </row>
    <row r="18" customFormat="false" ht="15.6" hidden="false" customHeight="false" outlineLevel="0" collapsed="false">
      <c r="A18" s="32" t="s">
        <v>18</v>
      </c>
      <c r="B18" s="33" t="s">
        <v>82</v>
      </c>
      <c r="C18" s="36" t="n">
        <v>71.5</v>
      </c>
      <c r="D18" s="35" t="n">
        <v>78.074</v>
      </c>
      <c r="E18" s="36" t="n">
        <v>64.25</v>
      </c>
      <c r="F18" s="36" t="n">
        <f aca="false">SUM(C18*20%+D18*70%+E18*10%)</f>
        <v>75.3768</v>
      </c>
      <c r="G18" s="37" t="n">
        <v>10</v>
      </c>
    </row>
    <row r="19" customFormat="false" ht="15.6" hidden="false" customHeight="false" outlineLevel="0" collapsed="false">
      <c r="A19" s="32" t="s">
        <v>18</v>
      </c>
      <c r="B19" s="33" t="s">
        <v>84</v>
      </c>
      <c r="C19" s="36" t="n">
        <v>70</v>
      </c>
      <c r="D19" s="35" t="n">
        <v>78.479</v>
      </c>
      <c r="E19" s="36" t="n">
        <v>64.24</v>
      </c>
      <c r="F19" s="36" t="n">
        <f aca="false">SUM(C19*20%+D19*70%+E19*10%)</f>
        <v>75.3593</v>
      </c>
      <c r="G19" s="37" t="n">
        <v>11</v>
      </c>
    </row>
    <row r="20" customFormat="false" ht="15.6" hidden="false" customHeight="false" outlineLevel="0" collapsed="false">
      <c r="A20" s="32" t="s">
        <v>18</v>
      </c>
      <c r="B20" s="33" t="s">
        <v>103</v>
      </c>
      <c r="C20" s="36" t="n">
        <v>71</v>
      </c>
      <c r="D20" s="35" t="n">
        <v>76.9</v>
      </c>
      <c r="E20" s="36" t="n">
        <v>63.8</v>
      </c>
      <c r="F20" s="36" t="n">
        <f aca="false">SUM(C20*20%+D20*70%+E20*10%)</f>
        <v>74.41</v>
      </c>
      <c r="G20" s="37" t="n">
        <v>12</v>
      </c>
    </row>
    <row r="21" customFormat="false" ht="15.6" hidden="false" customHeight="false" outlineLevel="0" collapsed="false">
      <c r="A21" s="32" t="s">
        <v>18</v>
      </c>
      <c r="B21" s="33" t="s">
        <v>106</v>
      </c>
      <c r="C21" s="36" t="n">
        <v>69</v>
      </c>
      <c r="D21" s="35" t="n">
        <v>77.017</v>
      </c>
      <c r="E21" s="36" t="n">
        <v>64.2</v>
      </c>
      <c r="F21" s="36" t="n">
        <f aca="false">SUM(C21*20%+D21*70%+E21*10%)</f>
        <v>74.1319</v>
      </c>
      <c r="G21" s="37" t="n">
        <v>13</v>
      </c>
    </row>
    <row r="22" customFormat="false" ht="15.6" hidden="false" customHeight="false" outlineLevel="0" collapsed="false">
      <c r="A22" s="32" t="s">
        <v>18</v>
      </c>
      <c r="B22" s="33" t="s">
        <v>109</v>
      </c>
      <c r="C22" s="36" t="n">
        <v>69</v>
      </c>
      <c r="D22" s="35" t="n">
        <v>76.835</v>
      </c>
      <c r="E22" s="36" t="n">
        <v>62.31</v>
      </c>
      <c r="F22" s="36" t="n">
        <f aca="false">SUM(C22*20%+D22*70%+E22*10%)</f>
        <v>73.8155</v>
      </c>
      <c r="G22" s="37" t="n">
        <v>14</v>
      </c>
    </row>
    <row r="23" customFormat="false" ht="15.6" hidden="false" customHeight="false" outlineLevel="0" collapsed="false">
      <c r="A23" s="32" t="s">
        <v>18</v>
      </c>
      <c r="B23" s="33" t="s">
        <v>110</v>
      </c>
      <c r="C23" s="36" t="n">
        <v>72</v>
      </c>
      <c r="D23" s="35" t="n">
        <v>75.926</v>
      </c>
      <c r="E23" s="36" t="n">
        <v>62.5</v>
      </c>
      <c r="F23" s="36" t="n">
        <f aca="false">SUM(C23*20%+D23*70%+E23*10%)</f>
        <v>73.7982</v>
      </c>
      <c r="G23" s="37" t="n">
        <v>15</v>
      </c>
    </row>
    <row r="24" customFormat="false" ht="15.6" hidden="false" customHeight="false" outlineLevel="0" collapsed="false">
      <c r="A24" s="32" t="s">
        <v>18</v>
      </c>
      <c r="B24" s="33" t="s">
        <v>112</v>
      </c>
      <c r="C24" s="36" t="n">
        <v>71</v>
      </c>
      <c r="D24" s="35" t="n">
        <v>75.91</v>
      </c>
      <c r="E24" s="36" t="n">
        <v>62.21</v>
      </c>
      <c r="F24" s="36" t="n">
        <f aca="false">SUM(C24*20%+D24*70%+E24*10%)</f>
        <v>73.558</v>
      </c>
      <c r="G24" s="37" t="n">
        <v>16</v>
      </c>
    </row>
    <row r="25" customFormat="false" ht="15.6" hidden="false" customHeight="false" outlineLevel="0" collapsed="false">
      <c r="A25" s="32" t="s">
        <v>18</v>
      </c>
      <c r="B25" s="33" t="s">
        <v>115</v>
      </c>
      <c r="C25" s="36" t="n">
        <v>69</v>
      </c>
      <c r="D25" s="35" t="n">
        <v>76.13</v>
      </c>
      <c r="E25" s="36" t="n">
        <v>62.01</v>
      </c>
      <c r="F25" s="36" t="n">
        <f aca="false">SUM(C25*20%+D25*70%+E25*10%)</f>
        <v>73.292</v>
      </c>
      <c r="G25" s="37" t="n">
        <v>17</v>
      </c>
    </row>
    <row r="26" customFormat="false" ht="15.6" hidden="false" customHeight="false" outlineLevel="0" collapsed="false">
      <c r="A26" s="32" t="s">
        <v>18</v>
      </c>
      <c r="B26" s="33" t="s">
        <v>117</v>
      </c>
      <c r="C26" s="36" t="n">
        <v>67</v>
      </c>
      <c r="D26" s="35" t="n">
        <v>76.62</v>
      </c>
      <c r="E26" s="36" t="n">
        <v>62.05</v>
      </c>
      <c r="F26" s="36" t="n">
        <f aca="false">SUM(C26*20%+D26*70%+E26*10%)</f>
        <v>73.239</v>
      </c>
      <c r="G26" s="37" t="n">
        <v>18</v>
      </c>
    </row>
    <row r="27" customFormat="false" ht="15.6" hidden="false" customHeight="false" outlineLevel="0" collapsed="false">
      <c r="A27" s="32" t="s">
        <v>18</v>
      </c>
      <c r="B27" s="47" t="s">
        <v>120</v>
      </c>
      <c r="C27" s="49" t="n">
        <v>70</v>
      </c>
      <c r="D27" s="50" t="n">
        <v>75.727</v>
      </c>
      <c r="E27" s="49" t="n">
        <v>61.05</v>
      </c>
      <c r="F27" s="49" t="n">
        <f aca="false">SUM(C27*20%+D27*70%+E27*10%)</f>
        <v>73.1139</v>
      </c>
      <c r="G27" s="37" t="n">
        <v>19</v>
      </c>
    </row>
    <row r="28" customFormat="false" ht="15.6" hidden="false" customHeight="false" outlineLevel="0" collapsed="false">
      <c r="A28" s="32" t="s">
        <v>18</v>
      </c>
      <c r="B28" s="33" t="s">
        <v>121</v>
      </c>
      <c r="C28" s="36" t="n">
        <v>69</v>
      </c>
      <c r="D28" s="35" t="n">
        <v>75.876</v>
      </c>
      <c r="E28" s="36" t="n">
        <v>61.96</v>
      </c>
      <c r="F28" s="36" t="n">
        <f aca="false">SUM(C28*20%+D28*70%+E28*10%)</f>
        <v>73.1092</v>
      </c>
      <c r="G28" s="37" t="n">
        <v>20</v>
      </c>
    </row>
    <row r="29" s="51" customFormat="true" ht="15.6" hidden="false" customHeight="false" outlineLevel="0" collapsed="false">
      <c r="A29" s="32" t="s">
        <v>18</v>
      </c>
      <c r="B29" s="33" t="s">
        <v>124</v>
      </c>
      <c r="C29" s="36" t="n">
        <v>68</v>
      </c>
      <c r="D29" s="35" t="n">
        <v>75.45</v>
      </c>
      <c r="E29" s="36" t="n">
        <v>65.9</v>
      </c>
      <c r="F29" s="36" t="n">
        <f aca="false">SUM(C29*20%+D29*70%+E29*10%)</f>
        <v>73.005</v>
      </c>
      <c r="G29" s="37" t="n">
        <v>21</v>
      </c>
    </row>
    <row r="30" customFormat="false" ht="15.6" hidden="false" customHeight="false" outlineLevel="0" collapsed="false">
      <c r="A30" s="32" t="s">
        <v>18</v>
      </c>
      <c r="B30" s="33" t="s">
        <v>125</v>
      </c>
      <c r="C30" s="36" t="n">
        <v>71</v>
      </c>
      <c r="D30" s="35" t="n">
        <v>75.091</v>
      </c>
      <c r="E30" s="36" t="n">
        <v>62.3</v>
      </c>
      <c r="F30" s="36" t="n">
        <f aca="false">SUM(C30*20%+D30*70%+E30*10%)</f>
        <v>72.9937</v>
      </c>
      <c r="G30" s="37" t="n">
        <v>22</v>
      </c>
    </row>
    <row r="31" customFormat="false" ht="15.6" hidden="false" customHeight="false" outlineLevel="0" collapsed="false">
      <c r="A31" s="32" t="s">
        <v>18</v>
      </c>
      <c r="B31" s="33" t="s">
        <v>130</v>
      </c>
      <c r="C31" s="36" t="n">
        <v>68</v>
      </c>
      <c r="D31" s="35" t="n">
        <v>75.488</v>
      </c>
      <c r="E31" s="36" t="n">
        <v>63.1</v>
      </c>
      <c r="F31" s="36" t="n">
        <f aca="false">SUM(C31*20%+D31*70%+E31*10%)</f>
        <v>72.7516</v>
      </c>
      <c r="G31" s="37" t="n">
        <v>23</v>
      </c>
    </row>
    <row r="32" customFormat="false" ht="15.6" hidden="false" customHeight="false" outlineLevel="0" collapsed="false">
      <c r="A32" s="32" t="s">
        <v>18</v>
      </c>
      <c r="B32" s="33" t="s">
        <v>132</v>
      </c>
      <c r="C32" s="36" t="n">
        <v>70</v>
      </c>
      <c r="D32" s="35" t="n">
        <v>74.669</v>
      </c>
      <c r="E32" s="36" t="n">
        <v>64.16</v>
      </c>
      <c r="F32" s="36" t="n">
        <f aca="false">SUM(C32*20%+D32*70%+E32*10%)</f>
        <v>72.6843</v>
      </c>
      <c r="G32" s="37" t="n">
        <v>24</v>
      </c>
    </row>
    <row r="33" customFormat="false" ht="15.6" hidden="false" customHeight="false" outlineLevel="0" collapsed="false">
      <c r="A33" s="32" t="s">
        <v>18</v>
      </c>
      <c r="B33" s="33" t="s">
        <v>134</v>
      </c>
      <c r="C33" s="36" t="n">
        <v>75.5</v>
      </c>
      <c r="D33" s="35" t="n">
        <v>73.157</v>
      </c>
      <c r="E33" s="36" t="n">
        <v>63.35</v>
      </c>
      <c r="F33" s="36" t="n">
        <f aca="false">SUM(C33*20%+D33*70%+E33*10%)</f>
        <v>72.6449</v>
      </c>
      <c r="G33" s="37" t="n">
        <v>25</v>
      </c>
    </row>
    <row r="34" customFormat="false" ht="15.6" hidden="false" customHeight="false" outlineLevel="0" collapsed="false">
      <c r="A34" s="32" t="s">
        <v>18</v>
      </c>
      <c r="B34" s="33" t="s">
        <v>137</v>
      </c>
      <c r="C34" s="36" t="n">
        <v>69</v>
      </c>
      <c r="D34" s="35" t="n">
        <v>74.752</v>
      </c>
      <c r="E34" s="36" t="n">
        <v>62.1</v>
      </c>
      <c r="F34" s="36" t="n">
        <f aca="false">SUM(C34*20%+D34*70%+E34*10%)</f>
        <v>72.3364</v>
      </c>
      <c r="G34" s="37" t="n">
        <v>26</v>
      </c>
    </row>
    <row r="35" customFormat="false" ht="15.6" hidden="false" customHeight="false" outlineLevel="0" collapsed="false">
      <c r="A35" s="32" t="s">
        <v>18</v>
      </c>
      <c r="B35" s="33" t="s">
        <v>143</v>
      </c>
      <c r="C35" s="36" t="n">
        <v>57</v>
      </c>
      <c r="D35" s="35" t="n">
        <v>77.388</v>
      </c>
      <c r="E35" s="36" t="n">
        <v>64.45</v>
      </c>
      <c r="F35" s="36" t="n">
        <f aca="false">SUM(C35*20%+D35*70%+E35*10%)</f>
        <v>72.0166</v>
      </c>
      <c r="G35" s="37" t="n">
        <v>27</v>
      </c>
    </row>
    <row r="36" customFormat="false" ht="15.6" hidden="false" customHeight="false" outlineLevel="0" collapsed="false">
      <c r="A36" s="32" t="s">
        <v>18</v>
      </c>
      <c r="B36" s="33" t="s">
        <v>149</v>
      </c>
      <c r="C36" s="36" t="n">
        <v>69</v>
      </c>
      <c r="D36" s="35" t="n">
        <v>74.005</v>
      </c>
      <c r="E36" s="36" t="n">
        <v>62.1</v>
      </c>
      <c r="F36" s="36" t="n">
        <f aca="false">SUM(C36*20%+D36*70%+E36*10%)</f>
        <v>71.8135</v>
      </c>
      <c r="G36" s="37" t="n">
        <v>28</v>
      </c>
    </row>
    <row r="37" customFormat="false" ht="15.6" hidden="false" customHeight="false" outlineLevel="0" collapsed="false">
      <c r="A37" s="32" t="s">
        <v>18</v>
      </c>
      <c r="B37" s="33" t="s">
        <v>150</v>
      </c>
      <c r="C37" s="36" t="n">
        <v>69</v>
      </c>
      <c r="D37" s="35" t="n">
        <v>73.967</v>
      </c>
      <c r="E37" s="36" t="n">
        <v>62.16</v>
      </c>
      <c r="F37" s="36" t="n">
        <f aca="false">SUM(C37*20%+D37*70%+E37*10%)</f>
        <v>71.7929</v>
      </c>
      <c r="G37" s="37" t="n">
        <v>29</v>
      </c>
    </row>
    <row r="38" customFormat="false" ht="15.6" hidden="false" customHeight="false" outlineLevel="0" collapsed="false">
      <c r="A38" s="32" t="s">
        <v>18</v>
      </c>
      <c r="B38" s="33" t="s">
        <v>156</v>
      </c>
      <c r="C38" s="36" t="n">
        <v>69</v>
      </c>
      <c r="D38" s="35" t="n">
        <v>73.223</v>
      </c>
      <c r="E38" s="36" t="n">
        <v>62.1</v>
      </c>
      <c r="F38" s="36" t="n">
        <f aca="false">SUM(C38*20%+D38*70%+E38*10%)</f>
        <v>71.2661</v>
      </c>
      <c r="G38" s="37" t="n">
        <v>30</v>
      </c>
    </row>
    <row r="39" customFormat="false" ht="15.6" hidden="false" customHeight="false" outlineLevel="0" collapsed="false">
      <c r="A39" s="32" t="s">
        <v>18</v>
      </c>
      <c r="B39" s="33" t="s">
        <v>204</v>
      </c>
      <c r="C39" s="36" t="n">
        <v>67</v>
      </c>
      <c r="D39" s="35" t="n">
        <v>62.6</v>
      </c>
      <c r="E39" s="36" t="n">
        <v>62</v>
      </c>
      <c r="F39" s="36" t="n">
        <f aca="false">SUM(C39*20%+D39*70%+E39*10%)</f>
        <v>63.42</v>
      </c>
      <c r="G39" s="37" t="n">
        <v>31</v>
      </c>
    </row>
    <row r="40" customFormat="false" ht="17.4" hidden="false" customHeight="false" outlineLevel="0" collapsed="false">
      <c r="A40" s="43"/>
      <c r="B40" s="43"/>
      <c r="C40" s="44"/>
      <c r="D40" s="44"/>
      <c r="E40" s="44"/>
      <c r="F40" s="44"/>
      <c r="G40" s="45"/>
    </row>
    <row r="41" customFormat="false" ht="17.4" hidden="false" customHeight="false" outlineLevel="0" collapsed="false">
      <c r="A41" s="43"/>
      <c r="B41" s="43"/>
      <c r="C41" s="44"/>
      <c r="D41" s="44"/>
      <c r="E41" s="44"/>
      <c r="F41" s="44"/>
      <c r="G41" s="45"/>
    </row>
    <row r="42" customFormat="false" ht="17.4" hidden="false" customHeight="false" outlineLevel="0" collapsed="false">
      <c r="A42" s="43"/>
      <c r="B42" s="43"/>
      <c r="C42" s="44"/>
      <c r="D42" s="44"/>
      <c r="E42" s="44"/>
      <c r="F42" s="44"/>
      <c r="G42" s="45"/>
    </row>
    <row r="43" customFormat="false" ht="17.4" hidden="false" customHeight="false" outlineLevel="0" collapsed="false">
      <c r="A43" s="43"/>
      <c r="B43" s="43"/>
      <c r="C43" s="44"/>
      <c r="D43" s="44"/>
      <c r="E43" s="44"/>
      <c r="F43" s="44"/>
      <c r="G43" s="45"/>
    </row>
    <row r="44" customFormat="false" ht="17.4" hidden="false" customHeight="false" outlineLevel="0" collapsed="false">
      <c r="A44" s="46"/>
      <c r="B44" s="46"/>
      <c r="C44" s="44"/>
      <c r="D44" s="44"/>
      <c r="E44" s="44"/>
      <c r="F44" s="44"/>
      <c r="G44" s="45"/>
    </row>
    <row r="45" customFormat="false" ht="17.4" hidden="false" customHeight="false" outlineLevel="0" collapsed="false">
      <c r="A45" s="43"/>
      <c r="B45" s="43"/>
      <c r="C45" s="44"/>
      <c r="D45" s="44"/>
      <c r="E45" s="44"/>
      <c r="F45" s="44"/>
      <c r="G45" s="45"/>
    </row>
    <row r="46" customFormat="false" ht="17.4" hidden="false" customHeight="false" outlineLevel="0" collapsed="false">
      <c r="A46" s="43"/>
      <c r="B46" s="43"/>
      <c r="C46" s="44"/>
      <c r="D46" s="44"/>
      <c r="E46" s="44"/>
      <c r="F46" s="44"/>
      <c r="G46" s="45"/>
    </row>
    <row r="47" customFormat="false" ht="17.4" hidden="false" customHeight="false" outlineLevel="0" collapsed="false">
      <c r="A47" s="43"/>
      <c r="B47" s="43"/>
      <c r="C47" s="44"/>
      <c r="D47" s="44"/>
      <c r="E47" s="44"/>
      <c r="F47" s="44"/>
      <c r="G47" s="4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7" colorId="64" zoomScale="91" zoomScaleNormal="91" zoomScalePageLayoutView="100" workbookViewId="0">
      <selection pane="topLeft" activeCell="F9" activeCellId="0" sqref="F9"/>
    </sheetView>
  </sheetViews>
  <sheetFormatPr defaultColWidth="8.828125" defaultRowHeight="15.6" zeroHeight="false" outlineLevelRow="0" outlineLevelCol="0"/>
  <cols>
    <col collapsed="false" customWidth="true" hidden="false" outlineLevel="0" max="7" min="1" style="0" width="12.58"/>
  </cols>
  <sheetData>
    <row r="1" customFormat="false" ht="17.4" hidden="false" customHeight="false" outlineLevel="0" collapsed="false">
      <c r="A1" s="2" t="s">
        <v>0</v>
      </c>
    </row>
    <row r="2" customFormat="false" ht="22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7.4" hidden="false" customHeight="false" outlineLevel="0" collapsed="false">
      <c r="A6" s="8" t="s">
        <v>211</v>
      </c>
      <c r="B6" s="8"/>
      <c r="C6" s="8"/>
      <c r="D6" s="8"/>
      <c r="E6" s="8"/>
      <c r="F6" s="8"/>
      <c r="G6" s="8"/>
    </row>
    <row r="7" customFormat="false" ht="28.8" hidden="false" customHeight="true" outlineLevel="0" collapsed="false">
      <c r="A7" s="28" t="s">
        <v>5</v>
      </c>
      <c r="B7" s="11" t="s">
        <v>6</v>
      </c>
      <c r="C7" s="11" t="s">
        <v>7</v>
      </c>
      <c r="D7" s="12" t="s">
        <v>8</v>
      </c>
      <c r="E7" s="11" t="s">
        <v>9</v>
      </c>
      <c r="F7" s="12" t="s">
        <v>10</v>
      </c>
      <c r="G7" s="11" t="s">
        <v>11</v>
      </c>
    </row>
    <row r="8" customFormat="false" ht="15.6" hidden="false" customHeight="false" outlineLevel="0" collapsed="false">
      <c r="A8" s="28"/>
      <c r="B8" s="11"/>
      <c r="C8" s="29" t="s">
        <v>12</v>
      </c>
      <c r="D8" s="30" t="s">
        <v>12</v>
      </c>
      <c r="E8" s="31" t="s">
        <v>13</v>
      </c>
      <c r="F8" s="12"/>
      <c r="G8" s="11"/>
    </row>
    <row r="9" customFormat="false" ht="15.6" hidden="false" customHeight="false" outlineLevel="0" collapsed="false">
      <c r="A9" s="32" t="s">
        <v>21</v>
      </c>
      <c r="B9" s="33" t="s">
        <v>22</v>
      </c>
      <c r="C9" s="52" t="n">
        <v>73.5</v>
      </c>
      <c r="D9" s="21" t="n">
        <v>85.64</v>
      </c>
      <c r="E9" s="52" t="n">
        <v>67.11</v>
      </c>
      <c r="F9" s="52" t="n">
        <f aca="false">SUM(C9*20%+D9*70%+E9*10%)</f>
        <v>81.359</v>
      </c>
      <c r="G9" s="37" t="n">
        <v>1</v>
      </c>
    </row>
    <row r="10" customFormat="false" ht="15.6" hidden="false" customHeight="false" outlineLevel="0" collapsed="false">
      <c r="A10" s="32" t="s">
        <v>21</v>
      </c>
      <c r="B10" s="33" t="s">
        <v>30</v>
      </c>
      <c r="C10" s="52" t="n">
        <v>73.5</v>
      </c>
      <c r="D10" s="21" t="n">
        <v>83.64</v>
      </c>
      <c r="E10" s="52" t="n">
        <v>64.82</v>
      </c>
      <c r="F10" s="52" t="n">
        <f aca="false">SUM(C10*20%+D10*70%+E10*10%)</f>
        <v>79.73</v>
      </c>
      <c r="G10" s="37" t="n">
        <v>2</v>
      </c>
    </row>
    <row r="11" customFormat="false" ht="15.6" hidden="false" customHeight="false" outlineLevel="0" collapsed="false">
      <c r="A11" s="32" t="s">
        <v>21</v>
      </c>
      <c r="B11" s="33" t="s">
        <v>36</v>
      </c>
      <c r="C11" s="52" t="n">
        <v>71.5</v>
      </c>
      <c r="D11" s="21" t="n">
        <v>83.42</v>
      </c>
      <c r="E11" s="52" t="n">
        <v>64</v>
      </c>
      <c r="F11" s="52" t="n">
        <f aca="false">SUM(C11*20%+D11*70%+E11*10%)</f>
        <v>79.094</v>
      </c>
      <c r="G11" s="37" t="n">
        <v>3</v>
      </c>
    </row>
    <row r="12" customFormat="false" ht="15.6" hidden="false" customHeight="false" outlineLevel="0" collapsed="false">
      <c r="A12" s="32" t="s">
        <v>21</v>
      </c>
      <c r="B12" s="33" t="s">
        <v>39</v>
      </c>
      <c r="C12" s="52" t="n">
        <v>71.5</v>
      </c>
      <c r="D12" s="21" t="n">
        <v>82.44</v>
      </c>
      <c r="E12" s="52" t="n">
        <v>68.21</v>
      </c>
      <c r="F12" s="52" t="n">
        <f aca="false">SUM(C12*20%+D12*70%+E12*10%)</f>
        <v>78.829</v>
      </c>
      <c r="G12" s="37" t="n">
        <v>4</v>
      </c>
    </row>
    <row r="13" customFormat="false" ht="15.6" hidden="false" customHeight="false" outlineLevel="0" collapsed="false">
      <c r="A13" s="32" t="s">
        <v>21</v>
      </c>
      <c r="B13" s="33" t="s">
        <v>40</v>
      </c>
      <c r="C13" s="52" t="n">
        <v>71.5</v>
      </c>
      <c r="D13" s="21" t="n">
        <v>83.07</v>
      </c>
      <c r="E13" s="52" t="n">
        <v>63.71</v>
      </c>
      <c r="F13" s="52" t="n">
        <f aca="false">SUM(C13*20%+D13*70%+E13*10%)</f>
        <v>78.82</v>
      </c>
      <c r="G13" s="37" t="n">
        <v>5</v>
      </c>
    </row>
    <row r="14" customFormat="false" ht="15.6" hidden="false" customHeight="false" outlineLevel="0" collapsed="false">
      <c r="A14" s="32" t="s">
        <v>21</v>
      </c>
      <c r="B14" s="33" t="s">
        <v>53</v>
      </c>
      <c r="C14" s="53" t="n">
        <v>69</v>
      </c>
      <c r="D14" s="21" t="n">
        <v>81.4</v>
      </c>
      <c r="E14" s="53" t="n">
        <v>64.82</v>
      </c>
      <c r="F14" s="52" t="n">
        <f aca="false">SUM(C14*20%+D14*70%+E14*10%)</f>
        <v>77.262</v>
      </c>
      <c r="G14" s="37" t="n">
        <v>6</v>
      </c>
    </row>
    <row r="15" customFormat="false" ht="15.6" hidden="false" customHeight="false" outlineLevel="0" collapsed="false">
      <c r="A15" s="32" t="s">
        <v>21</v>
      </c>
      <c r="B15" s="33" t="s">
        <v>57</v>
      </c>
      <c r="C15" s="52" t="n">
        <v>69</v>
      </c>
      <c r="D15" s="21" t="n">
        <v>81.31</v>
      </c>
      <c r="E15" s="52" t="n">
        <v>63.91</v>
      </c>
      <c r="F15" s="52" t="n">
        <f aca="false">SUM(C15*20%+D15*70%+E15*10%)</f>
        <v>77.108</v>
      </c>
      <c r="G15" s="37" t="n">
        <v>7</v>
      </c>
    </row>
    <row r="16" customFormat="false" ht="15.6" hidden="false" customHeight="false" outlineLevel="0" collapsed="false">
      <c r="A16" s="32" t="s">
        <v>21</v>
      </c>
      <c r="B16" s="33" t="s">
        <v>66</v>
      </c>
      <c r="C16" s="54" t="n">
        <v>71.5</v>
      </c>
      <c r="D16" s="21" t="n">
        <v>79.46</v>
      </c>
      <c r="E16" s="55" t="n">
        <v>63.51</v>
      </c>
      <c r="F16" s="52" t="n">
        <f aca="false">SUM(C16*20%+D16*70%+E16*10%)</f>
        <v>76.273</v>
      </c>
      <c r="G16" s="37" t="n">
        <v>8</v>
      </c>
    </row>
    <row r="17" customFormat="false" ht="15.6" hidden="false" customHeight="false" outlineLevel="0" collapsed="false">
      <c r="A17" s="32" t="s">
        <v>21</v>
      </c>
      <c r="B17" s="33" t="s">
        <v>68</v>
      </c>
      <c r="C17" s="52" t="n">
        <v>70.5</v>
      </c>
      <c r="D17" s="21" t="n">
        <v>79.54</v>
      </c>
      <c r="E17" s="52" t="n">
        <v>64</v>
      </c>
      <c r="F17" s="52" t="n">
        <f aca="false">SUM(C17*20%+D17*70%+E17*10%)</f>
        <v>76.178</v>
      </c>
      <c r="G17" s="37" t="n">
        <v>9</v>
      </c>
    </row>
    <row r="18" customFormat="false" ht="15.6" hidden="false" customHeight="false" outlineLevel="0" collapsed="false">
      <c r="A18" s="32" t="s">
        <v>21</v>
      </c>
      <c r="B18" s="33" t="s">
        <v>71</v>
      </c>
      <c r="C18" s="52" t="n">
        <v>68</v>
      </c>
      <c r="D18" s="21" t="n">
        <v>80.02</v>
      </c>
      <c r="E18" s="52" t="n">
        <v>62.9</v>
      </c>
      <c r="F18" s="52" t="n">
        <f aca="false">SUM(C18*20%+D18*70%+E18*10%)</f>
        <v>75.904</v>
      </c>
      <c r="G18" s="37" t="n">
        <v>10</v>
      </c>
    </row>
    <row r="19" customFormat="false" ht="15.6" hidden="false" customHeight="false" outlineLevel="0" collapsed="false">
      <c r="A19" s="32" t="s">
        <v>21</v>
      </c>
      <c r="B19" s="33" t="s">
        <v>80</v>
      </c>
      <c r="C19" s="55" t="n">
        <v>69</v>
      </c>
      <c r="D19" s="21" t="n">
        <v>78.99</v>
      </c>
      <c r="E19" s="55" t="n">
        <v>63.41</v>
      </c>
      <c r="F19" s="52" t="n">
        <f aca="false">SUM(C19*20%+D19*70%+E19*10%)</f>
        <v>75.434</v>
      </c>
      <c r="G19" s="37" t="n">
        <v>11</v>
      </c>
    </row>
    <row r="20" customFormat="false" ht="15.6" hidden="false" customHeight="false" outlineLevel="0" collapsed="false">
      <c r="A20" s="32" t="s">
        <v>21</v>
      </c>
      <c r="B20" s="33" t="s">
        <v>93</v>
      </c>
      <c r="C20" s="55" t="n">
        <v>71.5</v>
      </c>
      <c r="D20" s="21" t="n">
        <v>78.1</v>
      </c>
      <c r="E20" s="55" t="n">
        <v>61.95</v>
      </c>
      <c r="F20" s="52" t="n">
        <f aca="false">SUM(C20*20%+D20*70%+E20*10%)</f>
        <v>75.165</v>
      </c>
      <c r="G20" s="37" t="n">
        <v>12</v>
      </c>
    </row>
    <row r="21" customFormat="false" ht="15.6" hidden="false" customHeight="false" outlineLevel="0" collapsed="false">
      <c r="A21" s="32" t="s">
        <v>21</v>
      </c>
      <c r="B21" s="33" t="s">
        <v>96</v>
      </c>
      <c r="C21" s="55" t="n">
        <v>69</v>
      </c>
      <c r="D21" s="21" t="n">
        <v>77.55</v>
      </c>
      <c r="E21" s="55" t="n">
        <v>66.31</v>
      </c>
      <c r="F21" s="52" t="n">
        <f aca="false">SUM(C21*20%+D21*70%+E21*10%)</f>
        <v>74.716</v>
      </c>
      <c r="G21" s="37" t="n">
        <v>13</v>
      </c>
    </row>
    <row r="22" customFormat="false" ht="15.6" hidden="false" customHeight="false" outlineLevel="0" collapsed="false">
      <c r="A22" s="32" t="s">
        <v>21</v>
      </c>
      <c r="B22" s="33" t="s">
        <v>98</v>
      </c>
      <c r="C22" s="55" t="n">
        <v>68</v>
      </c>
      <c r="D22" s="21" t="n">
        <v>77.97</v>
      </c>
      <c r="E22" s="55" t="n">
        <v>64.3</v>
      </c>
      <c r="F22" s="52" t="n">
        <f aca="false">SUM(C22*20%+D22*70%+E22*10%)</f>
        <v>74.609</v>
      </c>
      <c r="G22" s="37" t="n">
        <v>14</v>
      </c>
    </row>
    <row r="23" customFormat="false" ht="15.6" hidden="false" customHeight="false" outlineLevel="0" collapsed="false">
      <c r="A23" s="32" t="s">
        <v>21</v>
      </c>
      <c r="B23" s="33" t="s">
        <v>107</v>
      </c>
      <c r="C23" s="55" t="n">
        <v>68</v>
      </c>
      <c r="D23" s="21" t="n">
        <v>77.25</v>
      </c>
      <c r="E23" s="55" t="n">
        <v>64</v>
      </c>
      <c r="F23" s="52" t="n">
        <f aca="false">SUM(C23*20%+D23*70%+E23*10%)</f>
        <v>74.075</v>
      </c>
      <c r="G23" s="37" t="n">
        <v>15</v>
      </c>
    </row>
    <row r="24" customFormat="false" ht="15.6" hidden="false" customHeight="false" outlineLevel="0" collapsed="false">
      <c r="A24" s="32" t="s">
        <v>21</v>
      </c>
      <c r="B24" s="33" t="s">
        <v>108</v>
      </c>
      <c r="C24" s="55" t="n">
        <v>72</v>
      </c>
      <c r="D24" s="21" t="n">
        <v>76.22</v>
      </c>
      <c r="E24" s="55" t="n">
        <v>62.86</v>
      </c>
      <c r="F24" s="52" t="n">
        <f aca="false">SUM(C24*20%+D24*70%+E24*10%)</f>
        <v>74.04</v>
      </c>
      <c r="G24" s="37" t="n">
        <v>16</v>
      </c>
    </row>
    <row r="25" customFormat="false" ht="15.6" hidden="false" customHeight="false" outlineLevel="0" collapsed="false">
      <c r="A25" s="32" t="s">
        <v>21</v>
      </c>
      <c r="B25" s="33" t="s">
        <v>111</v>
      </c>
      <c r="C25" s="55" t="n">
        <v>66</v>
      </c>
      <c r="D25" s="21" t="n">
        <v>77.21</v>
      </c>
      <c r="E25" s="54" t="n">
        <v>64.2</v>
      </c>
      <c r="F25" s="52" t="n">
        <f aca="false">SUM(C25*20%+D25*70%+E25*10%)</f>
        <v>73.667</v>
      </c>
      <c r="G25" s="37" t="n">
        <v>17</v>
      </c>
    </row>
    <row r="26" customFormat="false" ht="15.6" hidden="false" customHeight="false" outlineLevel="0" collapsed="false">
      <c r="A26" s="32" t="s">
        <v>21</v>
      </c>
      <c r="B26" s="33" t="s">
        <v>114</v>
      </c>
      <c r="C26" s="55" t="n">
        <v>68</v>
      </c>
      <c r="D26" s="21" t="n">
        <v>76.39</v>
      </c>
      <c r="E26" s="55" t="n">
        <v>62.2</v>
      </c>
      <c r="F26" s="52" t="n">
        <f aca="false">SUM(C26*20%+D26*70%+E26*10%)</f>
        <v>73.293</v>
      </c>
      <c r="G26" s="37" t="n">
        <v>18</v>
      </c>
    </row>
    <row r="27" customFormat="false" ht="15.6" hidden="false" customHeight="false" outlineLevel="0" collapsed="false">
      <c r="A27" s="32" t="s">
        <v>21</v>
      </c>
      <c r="B27" s="33" t="s">
        <v>127</v>
      </c>
      <c r="C27" s="55" t="n">
        <v>69</v>
      </c>
      <c r="D27" s="21" t="n">
        <v>75.44</v>
      </c>
      <c r="E27" s="55" t="n">
        <v>63.26</v>
      </c>
      <c r="F27" s="52" t="n">
        <f aca="false">SUM(C27*20%+D27*70%+E27*10%)</f>
        <v>72.934</v>
      </c>
      <c r="G27" s="37" t="n">
        <v>19</v>
      </c>
    </row>
    <row r="28" customFormat="false" ht="15.6" hidden="false" customHeight="false" outlineLevel="0" collapsed="false">
      <c r="A28" s="32" t="s">
        <v>21</v>
      </c>
      <c r="B28" s="33" t="s">
        <v>128</v>
      </c>
      <c r="C28" s="55" t="n">
        <v>71</v>
      </c>
      <c r="D28" s="21" t="n">
        <v>74.96</v>
      </c>
      <c r="E28" s="55" t="n">
        <v>62.21</v>
      </c>
      <c r="F28" s="52" t="n">
        <f aca="false">SUM(C28*20%+D28*70%+E28*10%)</f>
        <v>72.893</v>
      </c>
      <c r="G28" s="37" t="n">
        <v>20</v>
      </c>
    </row>
    <row r="29" customFormat="false" ht="15.6" hidden="false" customHeight="false" outlineLevel="0" collapsed="false">
      <c r="A29" s="32" t="s">
        <v>21</v>
      </c>
      <c r="B29" s="33" t="s">
        <v>136</v>
      </c>
      <c r="C29" s="55" t="n">
        <v>69</v>
      </c>
      <c r="D29" s="21" t="n">
        <v>74.81</v>
      </c>
      <c r="E29" s="55" t="n">
        <v>62.05</v>
      </c>
      <c r="F29" s="52" t="n">
        <f aca="false">SUM(C29*20%+D29*70%+E29*10%)</f>
        <v>72.372</v>
      </c>
      <c r="G29" s="37" t="n">
        <v>21</v>
      </c>
    </row>
    <row r="30" customFormat="false" ht="15.6" hidden="false" customHeight="false" outlineLevel="0" collapsed="false">
      <c r="A30" s="32" t="s">
        <v>21</v>
      </c>
      <c r="B30" s="33" t="s">
        <v>142</v>
      </c>
      <c r="C30" s="55" t="n">
        <v>72</v>
      </c>
      <c r="D30" s="21" t="n">
        <v>73.48</v>
      </c>
      <c r="E30" s="55" t="n">
        <v>62.1</v>
      </c>
      <c r="F30" s="52" t="n">
        <f aca="false">SUM(C30*20%+D30*70%+E30*10%)</f>
        <v>72.046</v>
      </c>
      <c r="G30" s="37" t="n">
        <v>22</v>
      </c>
    </row>
    <row r="31" customFormat="false" ht="15.6" hidden="false" customHeight="false" outlineLevel="0" collapsed="false">
      <c r="A31" s="32" t="s">
        <v>21</v>
      </c>
      <c r="B31" s="33" t="s">
        <v>158</v>
      </c>
      <c r="C31" s="55" t="n">
        <v>69</v>
      </c>
      <c r="D31" s="21" t="n">
        <v>72.87</v>
      </c>
      <c r="E31" s="55" t="n">
        <v>62.8</v>
      </c>
      <c r="F31" s="52" t="n">
        <f aca="false">SUM(C31*20%+D31*70%+E31*10%)</f>
        <v>71.089</v>
      </c>
      <c r="G31" s="37" t="n">
        <v>23</v>
      </c>
    </row>
    <row r="32" customFormat="false" ht="15.6" hidden="false" customHeight="false" outlineLevel="0" collapsed="false">
      <c r="A32" s="32" t="s">
        <v>21</v>
      </c>
      <c r="B32" s="33" t="s">
        <v>165</v>
      </c>
      <c r="C32" s="55" t="n">
        <v>72</v>
      </c>
      <c r="D32" s="21" t="n">
        <v>71.07</v>
      </c>
      <c r="E32" s="55" t="n">
        <v>62.45</v>
      </c>
      <c r="F32" s="52" t="n">
        <f aca="false">SUM(C32*20%+D32*70%+E32*10%)</f>
        <v>70.394</v>
      </c>
      <c r="G32" s="37" t="n">
        <v>24</v>
      </c>
    </row>
    <row r="33" customFormat="false" ht="15.6" hidden="false" customHeight="false" outlineLevel="0" collapsed="false">
      <c r="A33" s="32" t="s">
        <v>21</v>
      </c>
      <c r="B33" s="33" t="s">
        <v>173</v>
      </c>
      <c r="C33" s="55" t="n">
        <v>66</v>
      </c>
      <c r="D33" s="21" t="n">
        <v>71.88</v>
      </c>
      <c r="E33" s="55" t="n">
        <v>62.31</v>
      </c>
      <c r="F33" s="52" t="n">
        <f aca="false">SUM(C33*20%+D33*70%+E33*10%)</f>
        <v>69.747</v>
      </c>
      <c r="G33" s="37" t="n">
        <v>25</v>
      </c>
    </row>
    <row r="34" customFormat="false" ht="15.6" hidden="false" customHeight="false" outlineLevel="0" collapsed="false">
      <c r="A34" s="32" t="s">
        <v>21</v>
      </c>
      <c r="B34" s="33" t="s">
        <v>175</v>
      </c>
      <c r="C34" s="55" t="n">
        <v>70</v>
      </c>
      <c r="D34" s="21" t="n">
        <v>70.55</v>
      </c>
      <c r="E34" s="55" t="n">
        <v>63</v>
      </c>
      <c r="F34" s="52" t="n">
        <f aca="false">SUM(C34*20%+D34*70%+E34*10%)</f>
        <v>69.685</v>
      </c>
      <c r="G34" s="37" t="n">
        <v>26</v>
      </c>
    </row>
    <row r="35" customFormat="false" ht="15.6" hidden="false" customHeight="false" outlineLevel="0" collapsed="false">
      <c r="A35" s="32" t="s">
        <v>21</v>
      </c>
      <c r="B35" s="33" t="s">
        <v>177</v>
      </c>
      <c r="C35" s="55" t="n">
        <v>71</v>
      </c>
      <c r="D35" s="21" t="n">
        <v>70.29</v>
      </c>
      <c r="E35" s="55" t="n">
        <v>62.15</v>
      </c>
      <c r="F35" s="52" t="n">
        <f aca="false">SUM(C35*20%+D35*70%+E35*10%)</f>
        <v>69.618</v>
      </c>
      <c r="G35" s="37" t="n">
        <v>27</v>
      </c>
    </row>
    <row r="36" customFormat="false" ht="15.6" hidden="false" customHeight="false" outlineLevel="0" collapsed="false">
      <c r="A36" s="32" t="s">
        <v>21</v>
      </c>
      <c r="B36" s="33" t="s">
        <v>181</v>
      </c>
      <c r="C36" s="55" t="n">
        <v>69</v>
      </c>
      <c r="D36" s="21" t="n">
        <v>70.26</v>
      </c>
      <c r="E36" s="55" t="n">
        <v>61.71</v>
      </c>
      <c r="F36" s="52" t="n">
        <f aca="false">SUM(C36*20%+D36*70%+E36*10%)</f>
        <v>69.153</v>
      </c>
      <c r="G36" s="37" t="n">
        <v>28</v>
      </c>
    </row>
    <row r="37" customFormat="false" ht="15.6" hidden="false" customHeight="false" outlineLevel="0" collapsed="false">
      <c r="A37" s="32" t="s">
        <v>21</v>
      </c>
      <c r="B37" s="33" t="s">
        <v>186</v>
      </c>
      <c r="C37" s="55" t="n">
        <v>65</v>
      </c>
      <c r="D37" s="21" t="n">
        <v>70.6</v>
      </c>
      <c r="E37" s="55" t="n">
        <v>62.31</v>
      </c>
      <c r="F37" s="52" t="n">
        <f aca="false">SUM(C37*20%+D37*70%+E37*10%)</f>
        <v>68.651</v>
      </c>
      <c r="G37" s="37" t="n">
        <v>29</v>
      </c>
    </row>
    <row r="38" customFormat="false" ht="15.6" hidden="false" customHeight="false" outlineLevel="0" collapsed="false">
      <c r="A38" s="32" t="s">
        <v>21</v>
      </c>
      <c r="B38" s="56" t="s">
        <v>188</v>
      </c>
      <c r="C38" s="55" t="n">
        <v>58</v>
      </c>
      <c r="D38" s="57" t="n">
        <v>72.1</v>
      </c>
      <c r="E38" s="55" t="n">
        <v>62.2</v>
      </c>
      <c r="F38" s="52" t="n">
        <f aca="false">SUM(C38*20%+D38*70%+E38*10%)</f>
        <v>68.29</v>
      </c>
      <c r="G38" s="37" t="n">
        <v>30</v>
      </c>
    </row>
    <row r="39" customFormat="false" ht="15.6" hidden="false" customHeight="false" outlineLevel="0" collapsed="false">
      <c r="A39" s="32" t="s">
        <v>21</v>
      </c>
      <c r="B39" s="33" t="s">
        <v>194</v>
      </c>
      <c r="C39" s="55" t="n">
        <v>51</v>
      </c>
      <c r="D39" s="21" t="n">
        <v>72.66</v>
      </c>
      <c r="E39" s="55" t="n">
        <v>62.2</v>
      </c>
      <c r="F39" s="52" t="n">
        <f aca="false">SUM(C39*20%+D39*70%+E39*10%)</f>
        <v>67.282</v>
      </c>
      <c r="G39" s="37" t="n">
        <v>31</v>
      </c>
    </row>
    <row r="40" customFormat="false" ht="17.4" hidden="false" customHeight="false" outlineLevel="0" collapsed="false">
      <c r="A40" s="43"/>
      <c r="B40" s="43"/>
      <c r="C40" s="44"/>
      <c r="D40" s="44"/>
      <c r="E40" s="44"/>
      <c r="F40" s="44"/>
      <c r="G40" s="45"/>
    </row>
    <row r="41" customFormat="false" ht="17.4" hidden="false" customHeight="false" outlineLevel="0" collapsed="false">
      <c r="A41" s="43"/>
      <c r="B41" s="43"/>
      <c r="C41" s="44"/>
      <c r="D41" s="44"/>
      <c r="E41" s="44"/>
      <c r="F41" s="44"/>
      <c r="G41" s="45"/>
    </row>
    <row r="42" customFormat="false" ht="17.4" hidden="false" customHeight="false" outlineLevel="0" collapsed="false">
      <c r="A42" s="43"/>
      <c r="B42" s="43"/>
      <c r="C42" s="44"/>
      <c r="D42" s="44"/>
      <c r="E42" s="44"/>
      <c r="F42" s="44"/>
      <c r="G42" s="45"/>
    </row>
    <row r="43" customFormat="false" ht="17.4" hidden="false" customHeight="false" outlineLevel="0" collapsed="false">
      <c r="A43" s="43"/>
      <c r="B43" s="43"/>
      <c r="C43" s="44"/>
      <c r="D43" s="44"/>
      <c r="E43" s="44"/>
      <c r="F43" s="44"/>
      <c r="G43" s="45"/>
    </row>
    <row r="44" customFormat="false" ht="17.4" hidden="false" customHeight="false" outlineLevel="0" collapsed="false">
      <c r="A44" s="46"/>
      <c r="B44" s="46"/>
      <c r="C44" s="44"/>
      <c r="D44" s="44"/>
      <c r="E44" s="44"/>
      <c r="F44" s="44"/>
      <c r="G44" s="45"/>
    </row>
    <row r="45" customFormat="false" ht="17.4" hidden="false" customHeight="false" outlineLevel="0" collapsed="false">
      <c r="A45" s="43"/>
      <c r="B45" s="43"/>
      <c r="C45" s="44"/>
      <c r="D45" s="44"/>
      <c r="E45" s="44"/>
      <c r="F45" s="44"/>
      <c r="G45" s="45"/>
    </row>
    <row r="46" customFormat="false" ht="17.4" hidden="false" customHeight="false" outlineLevel="0" collapsed="false">
      <c r="A46" s="43"/>
      <c r="B46" s="43"/>
      <c r="C46" s="44"/>
      <c r="D46" s="44"/>
      <c r="E46" s="44"/>
      <c r="F46" s="44"/>
      <c r="G46" s="45"/>
    </row>
    <row r="47" customFormat="false" ht="17.4" hidden="false" customHeight="false" outlineLevel="0" collapsed="false">
      <c r="A47" s="43"/>
      <c r="B47" s="43"/>
      <c r="C47" s="44"/>
      <c r="D47" s="44"/>
      <c r="E47" s="44"/>
      <c r="F47" s="44"/>
      <c r="G47" s="4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F9" activeCellId="0" sqref="F9:F40"/>
    </sheetView>
  </sheetViews>
  <sheetFormatPr defaultColWidth="8.828125" defaultRowHeight="15.6" zeroHeight="false" outlineLevelRow="0" outlineLevelCol="0"/>
  <cols>
    <col collapsed="false" customWidth="true" hidden="false" outlineLevel="0" max="7" min="1" style="0" width="12.58"/>
  </cols>
  <sheetData>
    <row r="1" customFormat="false" ht="17.4" hidden="false" customHeight="false" outlineLevel="0" collapsed="false">
      <c r="A1" s="2" t="s">
        <v>0</v>
      </c>
    </row>
    <row r="2" customFormat="false" ht="22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7.4" hidden="false" customHeight="false" outlineLevel="0" collapsed="false">
      <c r="A6" s="8" t="s">
        <v>212</v>
      </c>
      <c r="B6" s="8"/>
      <c r="C6" s="8"/>
      <c r="D6" s="8"/>
      <c r="E6" s="8"/>
      <c r="F6" s="8"/>
      <c r="G6" s="8"/>
    </row>
    <row r="7" customFormat="false" ht="28.8" hidden="false" customHeight="true" outlineLevel="0" collapsed="false">
      <c r="A7" s="28" t="s">
        <v>5</v>
      </c>
      <c r="B7" s="11" t="s">
        <v>6</v>
      </c>
      <c r="C7" s="11" t="s">
        <v>7</v>
      </c>
      <c r="D7" s="12" t="s">
        <v>8</v>
      </c>
      <c r="E7" s="11" t="s">
        <v>9</v>
      </c>
      <c r="F7" s="12" t="s">
        <v>10</v>
      </c>
      <c r="G7" s="11" t="s">
        <v>11</v>
      </c>
    </row>
    <row r="8" customFormat="false" ht="15.6" hidden="false" customHeight="false" outlineLevel="0" collapsed="false">
      <c r="A8" s="28"/>
      <c r="B8" s="11"/>
      <c r="C8" s="29" t="s">
        <v>12</v>
      </c>
      <c r="D8" s="30" t="s">
        <v>12</v>
      </c>
      <c r="E8" s="31" t="s">
        <v>13</v>
      </c>
      <c r="F8" s="12"/>
      <c r="G8" s="11"/>
    </row>
    <row r="9" customFormat="false" ht="15.6" hidden="false" customHeight="false" outlineLevel="0" collapsed="false">
      <c r="A9" s="32" t="s">
        <v>31</v>
      </c>
      <c r="B9" s="33" t="s">
        <v>32</v>
      </c>
      <c r="C9" s="36" t="n">
        <v>69</v>
      </c>
      <c r="D9" s="35" t="n">
        <v>84.69</v>
      </c>
      <c r="E9" s="36" t="n">
        <v>65.61</v>
      </c>
      <c r="F9" s="36" t="n">
        <f aca="false">SUM(C9*20%+D9*70%+E9*10%)</f>
        <v>79.644</v>
      </c>
      <c r="G9" s="37" t="n">
        <v>1</v>
      </c>
    </row>
    <row r="10" customFormat="false" ht="15.6" hidden="false" customHeight="false" outlineLevel="0" collapsed="false">
      <c r="A10" s="32" t="s">
        <v>31</v>
      </c>
      <c r="B10" s="33" t="s">
        <v>35</v>
      </c>
      <c r="C10" s="36" t="n">
        <v>73.5</v>
      </c>
      <c r="D10" s="35" t="n">
        <v>83.07</v>
      </c>
      <c r="E10" s="36" t="n">
        <v>63.1</v>
      </c>
      <c r="F10" s="36" t="n">
        <f aca="false">SUM(C10*20%+D10*70%+E10*10%)</f>
        <v>79.159</v>
      </c>
      <c r="G10" s="37" t="n">
        <v>2</v>
      </c>
    </row>
    <row r="11" customFormat="false" ht="15.6" hidden="false" customHeight="false" outlineLevel="0" collapsed="false">
      <c r="A11" s="32" t="s">
        <v>31</v>
      </c>
      <c r="B11" s="33" t="s">
        <v>37</v>
      </c>
      <c r="C11" s="36" t="n">
        <v>72</v>
      </c>
      <c r="D11" s="35" t="n">
        <v>82.81</v>
      </c>
      <c r="E11" s="36" t="n">
        <v>66.1</v>
      </c>
      <c r="F11" s="36" t="n">
        <f aca="false">SUM(C11*20%+D11*70%+E11*10%)</f>
        <v>78.977</v>
      </c>
      <c r="G11" s="37" t="n">
        <v>3</v>
      </c>
    </row>
    <row r="12" customFormat="false" ht="15.6" hidden="false" customHeight="false" outlineLevel="0" collapsed="false">
      <c r="A12" s="32" t="s">
        <v>31</v>
      </c>
      <c r="B12" s="33" t="s">
        <v>49</v>
      </c>
      <c r="C12" s="36" t="n">
        <v>68</v>
      </c>
      <c r="D12" s="35" t="n">
        <v>82.5</v>
      </c>
      <c r="E12" s="36" t="n">
        <v>63.61</v>
      </c>
      <c r="F12" s="36" t="n">
        <f aca="false">SUM(C12*20%+D12*70%+E12*10%)</f>
        <v>77.711</v>
      </c>
      <c r="G12" s="37" t="n">
        <v>4</v>
      </c>
    </row>
    <row r="13" customFormat="false" ht="15.6" hidden="false" customHeight="false" outlineLevel="0" collapsed="false">
      <c r="A13" s="32" t="s">
        <v>31</v>
      </c>
      <c r="B13" s="33" t="s">
        <v>59</v>
      </c>
      <c r="C13" s="36" t="n">
        <v>69</v>
      </c>
      <c r="D13" s="35" t="n">
        <v>81.31</v>
      </c>
      <c r="E13" s="36" t="n">
        <v>63.2</v>
      </c>
      <c r="F13" s="36" t="n">
        <f aca="false">SUM(C13*20%+D13*70%+E13*10%)</f>
        <v>77.037</v>
      </c>
      <c r="G13" s="37" t="n">
        <v>5</v>
      </c>
    </row>
    <row r="14" customFormat="false" ht="15.6" hidden="false" customHeight="false" outlineLevel="0" collapsed="false">
      <c r="A14" s="32" t="s">
        <v>31</v>
      </c>
      <c r="B14" s="33" t="s">
        <v>61</v>
      </c>
      <c r="C14" s="36" t="n">
        <v>71.5</v>
      </c>
      <c r="D14" s="35" t="n">
        <v>80.23</v>
      </c>
      <c r="E14" s="36" t="n">
        <v>63.01</v>
      </c>
      <c r="F14" s="36" t="n">
        <f aca="false">SUM(C14*20%+D14*70%+E14*10%)</f>
        <v>76.762</v>
      </c>
      <c r="G14" s="37" t="n">
        <v>6</v>
      </c>
    </row>
    <row r="15" customFormat="false" ht="15.6" hidden="false" customHeight="false" outlineLevel="0" collapsed="false">
      <c r="A15" s="32" t="s">
        <v>31</v>
      </c>
      <c r="B15" s="33" t="s">
        <v>67</v>
      </c>
      <c r="C15" s="36" t="n">
        <v>71.5</v>
      </c>
      <c r="D15" s="35" t="n">
        <v>79.36</v>
      </c>
      <c r="E15" s="36" t="n">
        <v>63.75</v>
      </c>
      <c r="F15" s="36" t="n">
        <f aca="false">SUM(C15*20%+D15*70%+E15*10%)</f>
        <v>76.227</v>
      </c>
      <c r="G15" s="37" t="n">
        <v>7</v>
      </c>
    </row>
    <row r="16" customFormat="false" ht="15.6" hidden="false" customHeight="false" outlineLevel="0" collapsed="false">
      <c r="A16" s="32" t="s">
        <v>31</v>
      </c>
      <c r="B16" s="33" t="s">
        <v>69</v>
      </c>
      <c r="C16" s="36" t="n">
        <v>72</v>
      </c>
      <c r="D16" s="35" t="n">
        <v>79.01</v>
      </c>
      <c r="E16" s="36" t="n">
        <v>64.2</v>
      </c>
      <c r="F16" s="36" t="n">
        <f aca="false">SUM(C16*20%+D16*70%+E16*10%)</f>
        <v>76.127</v>
      </c>
      <c r="G16" s="37" t="n">
        <v>8</v>
      </c>
    </row>
    <row r="17" customFormat="false" ht="15.6" hidden="false" customHeight="false" outlineLevel="0" collapsed="false">
      <c r="A17" s="32" t="s">
        <v>31</v>
      </c>
      <c r="B17" s="33" t="s">
        <v>75</v>
      </c>
      <c r="C17" s="36" t="n">
        <v>73.5</v>
      </c>
      <c r="D17" s="35" t="n">
        <v>78.26</v>
      </c>
      <c r="E17" s="36" t="n">
        <v>62.41</v>
      </c>
      <c r="F17" s="36" t="n">
        <f aca="false">SUM(C17*20%+D17*70%+E17*10%)</f>
        <v>75.723</v>
      </c>
      <c r="G17" s="37" t="n">
        <v>9</v>
      </c>
    </row>
    <row r="18" customFormat="false" ht="15.6" hidden="false" customHeight="false" outlineLevel="0" collapsed="false">
      <c r="A18" s="32" t="s">
        <v>31</v>
      </c>
      <c r="B18" s="33" t="s">
        <v>79</v>
      </c>
      <c r="C18" s="36" t="n">
        <v>69</v>
      </c>
      <c r="D18" s="35" t="n">
        <v>78.75</v>
      </c>
      <c r="E18" s="36" t="n">
        <v>65.5</v>
      </c>
      <c r="F18" s="36" t="n">
        <f aca="false">SUM(C18*20%+D18*70%+E18*10%)</f>
        <v>75.475</v>
      </c>
      <c r="G18" s="37" t="n">
        <v>10</v>
      </c>
    </row>
    <row r="19" customFormat="false" ht="15.6" hidden="false" customHeight="false" outlineLevel="0" collapsed="false">
      <c r="A19" s="32" t="s">
        <v>31</v>
      </c>
      <c r="B19" s="33" t="s">
        <v>81</v>
      </c>
      <c r="C19" s="36" t="n">
        <v>69</v>
      </c>
      <c r="D19" s="35" t="n">
        <v>78.83</v>
      </c>
      <c r="E19" s="36" t="n">
        <v>64.05</v>
      </c>
      <c r="F19" s="36" t="n">
        <f aca="false">SUM(C19*20%+D19*70%+E19*10%)</f>
        <v>75.386</v>
      </c>
      <c r="G19" s="37" t="n">
        <v>11</v>
      </c>
    </row>
    <row r="20" customFormat="false" ht="15.6" hidden="false" customHeight="false" outlineLevel="0" collapsed="false">
      <c r="A20" s="32" t="s">
        <v>31</v>
      </c>
      <c r="B20" s="33" t="s">
        <v>101</v>
      </c>
      <c r="C20" s="36" t="n">
        <v>72</v>
      </c>
      <c r="D20" s="35" t="n">
        <v>76.88</v>
      </c>
      <c r="E20" s="36" t="n">
        <v>62.61</v>
      </c>
      <c r="F20" s="36" t="n">
        <f aca="false">SUM(C20*20%+D20*70%+E20*10%)</f>
        <v>74.477</v>
      </c>
      <c r="G20" s="37" t="n">
        <v>12</v>
      </c>
    </row>
    <row r="21" customFormat="false" ht="15.6" hidden="false" customHeight="false" outlineLevel="0" collapsed="false">
      <c r="A21" s="32" t="s">
        <v>31</v>
      </c>
      <c r="B21" s="33" t="s">
        <v>118</v>
      </c>
      <c r="C21" s="36" t="n">
        <v>71.5</v>
      </c>
      <c r="D21" s="35" t="n">
        <v>75.01</v>
      </c>
      <c r="E21" s="36" t="n">
        <v>64</v>
      </c>
      <c r="F21" s="36" t="n">
        <f aca="false">SUM(C21*20%+D21*70%+E21*10%)</f>
        <v>73.207</v>
      </c>
      <c r="G21" s="37" t="n">
        <v>13</v>
      </c>
    </row>
    <row r="22" customFormat="false" ht="15.6" hidden="false" customHeight="false" outlineLevel="0" collapsed="false">
      <c r="A22" s="32" t="s">
        <v>31</v>
      </c>
      <c r="B22" s="33" t="s">
        <v>119</v>
      </c>
      <c r="C22" s="36" t="n">
        <v>69</v>
      </c>
      <c r="D22" s="35" t="n">
        <v>75.74</v>
      </c>
      <c r="E22" s="36" t="n">
        <v>63.1</v>
      </c>
      <c r="F22" s="36" t="n">
        <f aca="false">SUM(C22*20%+D22*70%+E22*10%)</f>
        <v>73.128</v>
      </c>
      <c r="G22" s="37" t="n">
        <v>14</v>
      </c>
    </row>
    <row r="23" customFormat="false" ht="15.6" hidden="false" customHeight="false" outlineLevel="0" collapsed="false">
      <c r="A23" s="32" t="s">
        <v>31</v>
      </c>
      <c r="B23" s="33" t="s">
        <v>140</v>
      </c>
      <c r="C23" s="36" t="n">
        <v>69</v>
      </c>
      <c r="D23" s="35" t="n">
        <v>74.41</v>
      </c>
      <c r="E23" s="36" t="n">
        <v>63.2</v>
      </c>
      <c r="F23" s="36" t="n">
        <f aca="false">SUM(C23*20%+D23*70%+E23*10%)</f>
        <v>72.207</v>
      </c>
      <c r="G23" s="37" t="n">
        <v>15</v>
      </c>
    </row>
    <row r="24" customFormat="false" ht="15.6" hidden="false" customHeight="false" outlineLevel="0" collapsed="false">
      <c r="A24" s="32" t="s">
        <v>31</v>
      </c>
      <c r="B24" s="33" t="s">
        <v>146</v>
      </c>
      <c r="C24" s="36" t="n">
        <v>72</v>
      </c>
      <c r="D24" s="35" t="n">
        <v>72.2</v>
      </c>
      <c r="E24" s="36" t="n">
        <v>70.25</v>
      </c>
      <c r="F24" s="36" t="n">
        <f aca="false">SUM(C24*20%+D24*70%+E24*10%)</f>
        <v>71.965</v>
      </c>
      <c r="G24" s="37" t="n">
        <v>16</v>
      </c>
    </row>
    <row r="25" customFormat="false" ht="15.6" hidden="false" customHeight="false" outlineLevel="0" collapsed="false">
      <c r="A25" s="32" t="s">
        <v>31</v>
      </c>
      <c r="B25" s="33" t="s">
        <v>147</v>
      </c>
      <c r="C25" s="36" t="n">
        <v>70</v>
      </c>
      <c r="D25" s="35" t="n">
        <v>73.77</v>
      </c>
      <c r="E25" s="36" t="n">
        <v>63</v>
      </c>
      <c r="F25" s="36" t="n">
        <f aca="false">SUM(C25*20%+D25*70%+E25*10%)</f>
        <v>71.939</v>
      </c>
      <c r="G25" s="37" t="n">
        <v>17</v>
      </c>
    </row>
    <row r="26" customFormat="false" ht="15.6" hidden="false" customHeight="false" outlineLevel="0" collapsed="false">
      <c r="A26" s="32" t="s">
        <v>31</v>
      </c>
      <c r="B26" s="33" t="s">
        <v>148</v>
      </c>
      <c r="C26" s="36" t="n">
        <v>68</v>
      </c>
      <c r="D26" s="35" t="n">
        <v>74.17</v>
      </c>
      <c r="E26" s="36" t="n">
        <v>63.2</v>
      </c>
      <c r="F26" s="36" t="n">
        <f aca="false">SUM(C26*20%+D26*70%+E26*10%)</f>
        <v>71.839</v>
      </c>
      <c r="G26" s="37" t="n">
        <v>18</v>
      </c>
    </row>
    <row r="27" customFormat="false" ht="15.6" hidden="false" customHeight="false" outlineLevel="0" collapsed="false">
      <c r="A27" s="32" t="s">
        <v>31</v>
      </c>
      <c r="B27" s="33" t="s">
        <v>152</v>
      </c>
      <c r="C27" s="36" t="n">
        <v>68</v>
      </c>
      <c r="D27" s="35" t="n">
        <v>73.67</v>
      </c>
      <c r="E27" s="36" t="n">
        <v>62.4</v>
      </c>
      <c r="F27" s="36" t="n">
        <f aca="false">SUM(C27*20%+D27*70%+E27*10%)</f>
        <v>71.409</v>
      </c>
      <c r="G27" s="37" t="n">
        <v>19</v>
      </c>
    </row>
    <row r="28" customFormat="false" ht="15.6" hidden="false" customHeight="false" outlineLevel="0" collapsed="false">
      <c r="A28" s="32" t="s">
        <v>31</v>
      </c>
      <c r="B28" s="33" t="s">
        <v>161</v>
      </c>
      <c r="C28" s="36" t="n">
        <v>71.5</v>
      </c>
      <c r="D28" s="35" t="n">
        <v>71.57</v>
      </c>
      <c r="E28" s="36" t="n">
        <v>63.4</v>
      </c>
      <c r="F28" s="36" t="n">
        <f aca="false">SUM(C28*20%+D28*70%+E28*10%)</f>
        <v>70.739</v>
      </c>
      <c r="G28" s="37" t="n">
        <v>20</v>
      </c>
    </row>
    <row r="29" customFormat="false" ht="15.6" hidden="false" customHeight="false" outlineLevel="0" collapsed="false">
      <c r="A29" s="32" t="s">
        <v>31</v>
      </c>
      <c r="B29" s="33" t="s">
        <v>163</v>
      </c>
      <c r="C29" s="36" t="n">
        <v>69</v>
      </c>
      <c r="D29" s="35" t="n">
        <v>72.2</v>
      </c>
      <c r="E29" s="36" t="n">
        <v>62.8</v>
      </c>
      <c r="F29" s="36" t="n">
        <f aca="false">SUM(C29*20%+D29*70%+E29*10%)</f>
        <v>70.62</v>
      </c>
      <c r="G29" s="37" t="n">
        <v>21</v>
      </c>
    </row>
    <row r="30" customFormat="false" ht="15.6" hidden="false" customHeight="false" outlineLevel="0" collapsed="false">
      <c r="A30" s="32" t="s">
        <v>31</v>
      </c>
      <c r="B30" s="33" t="s">
        <v>164</v>
      </c>
      <c r="C30" s="36" t="n">
        <v>71.5</v>
      </c>
      <c r="D30" s="35" t="n">
        <v>71.38</v>
      </c>
      <c r="E30" s="36" t="n">
        <v>62.5</v>
      </c>
      <c r="F30" s="36" t="n">
        <f aca="false">SUM(C30*20%+D30*70%+E30*10%)</f>
        <v>70.516</v>
      </c>
      <c r="G30" s="37" t="n">
        <v>22</v>
      </c>
    </row>
    <row r="31" customFormat="false" ht="15.6" hidden="false" customHeight="false" outlineLevel="0" collapsed="false">
      <c r="A31" s="32" t="s">
        <v>31</v>
      </c>
      <c r="B31" s="33" t="s">
        <v>166</v>
      </c>
      <c r="C31" s="36" t="n">
        <v>69</v>
      </c>
      <c r="D31" s="35" t="n">
        <v>71.68</v>
      </c>
      <c r="E31" s="36" t="n">
        <v>64.16</v>
      </c>
      <c r="F31" s="36" t="n">
        <f aca="false">SUM(C31*20%+D31*70%+E31*10%)</f>
        <v>70.392</v>
      </c>
      <c r="G31" s="37" t="n">
        <v>23</v>
      </c>
    </row>
    <row r="32" customFormat="false" ht="15.6" hidden="false" customHeight="false" outlineLevel="0" collapsed="false">
      <c r="A32" s="32" t="s">
        <v>31</v>
      </c>
      <c r="B32" s="33" t="s">
        <v>168</v>
      </c>
      <c r="C32" s="36" t="n">
        <v>69</v>
      </c>
      <c r="D32" s="35" t="n">
        <v>71.86</v>
      </c>
      <c r="E32" s="36" t="n">
        <v>62.4</v>
      </c>
      <c r="F32" s="36" t="n">
        <f aca="false">SUM(C32*20%+D32*70%+E32*10%)</f>
        <v>70.342</v>
      </c>
      <c r="G32" s="37" t="n">
        <v>24</v>
      </c>
    </row>
    <row r="33" customFormat="false" ht="15.6" hidden="false" customHeight="false" outlineLevel="0" collapsed="false">
      <c r="A33" s="32" t="s">
        <v>31</v>
      </c>
      <c r="B33" s="33" t="s">
        <v>170</v>
      </c>
      <c r="C33" s="36" t="n">
        <v>68</v>
      </c>
      <c r="D33" s="35" t="n">
        <v>71.79</v>
      </c>
      <c r="E33" s="36" t="n">
        <v>62.71</v>
      </c>
      <c r="F33" s="36" t="n">
        <f aca="false">SUM(C33*20%+D33*70%+E33*10%)</f>
        <v>70.124</v>
      </c>
      <c r="G33" s="37" t="n">
        <v>25</v>
      </c>
    </row>
    <row r="34" customFormat="false" ht="15.6" hidden="false" customHeight="false" outlineLevel="0" collapsed="false">
      <c r="A34" s="32" t="s">
        <v>31</v>
      </c>
      <c r="B34" s="33" t="s">
        <v>174</v>
      </c>
      <c r="C34" s="36" t="n">
        <v>71.5</v>
      </c>
      <c r="D34" s="35" t="n">
        <v>70.21</v>
      </c>
      <c r="E34" s="36" t="n">
        <v>62.71</v>
      </c>
      <c r="F34" s="36" t="n">
        <f aca="false">SUM(C34*20%+D34*70%+E34*10%)</f>
        <v>69.718</v>
      </c>
      <c r="G34" s="37" t="n">
        <v>26</v>
      </c>
    </row>
    <row r="35" customFormat="false" ht="15.6" hidden="false" customHeight="false" outlineLevel="0" collapsed="false">
      <c r="A35" s="32" t="s">
        <v>31</v>
      </c>
      <c r="B35" s="33" t="s">
        <v>178</v>
      </c>
      <c r="C35" s="36" t="n">
        <v>67</v>
      </c>
      <c r="D35" s="35" t="n">
        <v>70.8</v>
      </c>
      <c r="E35" s="36" t="n">
        <v>64.45</v>
      </c>
      <c r="F35" s="36" t="n">
        <f aca="false">SUM(C35*20%+D35*70%+E35*10%)</f>
        <v>69.405</v>
      </c>
      <c r="G35" s="37" t="n">
        <v>27</v>
      </c>
    </row>
    <row r="36" customFormat="false" ht="15.6" hidden="false" customHeight="false" outlineLevel="0" collapsed="false">
      <c r="A36" s="32" t="s">
        <v>31</v>
      </c>
      <c r="B36" s="33" t="s">
        <v>192</v>
      </c>
      <c r="C36" s="36" t="n">
        <v>47</v>
      </c>
      <c r="D36" s="35" t="n">
        <v>73.95</v>
      </c>
      <c r="E36" s="36" t="n">
        <v>64.05</v>
      </c>
      <c r="F36" s="36" t="n">
        <f aca="false">SUM(C36*20%+D36*70%+E36*10%)</f>
        <v>67.57</v>
      </c>
      <c r="G36" s="37" t="n">
        <v>28</v>
      </c>
    </row>
    <row r="37" customFormat="false" ht="15.6" hidden="false" customHeight="false" outlineLevel="0" collapsed="false">
      <c r="A37" s="32" t="s">
        <v>31</v>
      </c>
      <c r="B37" s="33" t="s">
        <v>193</v>
      </c>
      <c r="C37" s="36" t="n">
        <v>52.5</v>
      </c>
      <c r="D37" s="35" t="n">
        <v>72.37</v>
      </c>
      <c r="E37" s="36" t="n">
        <v>63.65</v>
      </c>
      <c r="F37" s="36" t="n">
        <f aca="false">SUM(C37*20%+D37*70%+E37*10%)</f>
        <v>67.524</v>
      </c>
      <c r="G37" s="37" t="n">
        <v>29</v>
      </c>
    </row>
    <row r="38" customFormat="false" ht="15.6" hidden="false" customHeight="false" outlineLevel="0" collapsed="false">
      <c r="A38" s="32" t="s">
        <v>31</v>
      </c>
      <c r="B38" s="33" t="s">
        <v>195</v>
      </c>
      <c r="C38" s="36" t="n">
        <v>68</v>
      </c>
      <c r="D38" s="35" t="n">
        <v>67.1</v>
      </c>
      <c r="E38" s="36" t="n">
        <v>63.52</v>
      </c>
      <c r="F38" s="36" t="n">
        <f aca="false">SUM(C38*20%+D38*70%+E38*10%)</f>
        <v>66.922</v>
      </c>
      <c r="G38" s="37" t="n">
        <v>30</v>
      </c>
    </row>
    <row r="39" customFormat="false" ht="15.6" hidden="false" customHeight="false" outlineLevel="0" collapsed="false">
      <c r="A39" s="32" t="s">
        <v>31</v>
      </c>
      <c r="B39" s="33" t="s">
        <v>197</v>
      </c>
      <c r="C39" s="36" t="n">
        <v>71.5</v>
      </c>
      <c r="D39" s="35" t="n">
        <v>64.62</v>
      </c>
      <c r="E39" s="36" t="n">
        <v>64.7</v>
      </c>
      <c r="F39" s="36" t="n">
        <f aca="false">SUM(C39*20%+D39*70%+E39*10%)</f>
        <v>66.004</v>
      </c>
      <c r="G39" s="37" t="n">
        <v>31</v>
      </c>
    </row>
    <row r="40" customFormat="false" ht="15.6" hidden="false" customHeight="false" outlineLevel="0" collapsed="false">
      <c r="A40" s="32" t="s">
        <v>31</v>
      </c>
      <c r="B40" s="33" t="s">
        <v>206</v>
      </c>
      <c r="C40" s="36" t="n">
        <v>59</v>
      </c>
      <c r="D40" s="35" t="n">
        <v>62.44</v>
      </c>
      <c r="E40" s="36" t="n">
        <v>61.71</v>
      </c>
      <c r="F40" s="36" t="n">
        <f aca="false">SUM(C40*20%+D40*70%+E40*10%)</f>
        <v>61.679</v>
      </c>
      <c r="G40" s="37" t="n">
        <v>32</v>
      </c>
    </row>
    <row r="41" customFormat="false" ht="17.4" hidden="false" customHeight="false" outlineLevel="0" collapsed="false">
      <c r="A41" s="43"/>
      <c r="B41" s="43"/>
      <c r="C41" s="44"/>
      <c r="D41" s="44"/>
      <c r="E41" s="44"/>
      <c r="F41" s="44"/>
      <c r="G41" s="45"/>
    </row>
    <row r="42" customFormat="false" ht="17.4" hidden="false" customHeight="false" outlineLevel="0" collapsed="false">
      <c r="A42" s="43"/>
      <c r="B42" s="43"/>
      <c r="C42" s="44"/>
      <c r="D42" s="44"/>
      <c r="E42" s="44"/>
      <c r="F42" s="44"/>
      <c r="G42" s="45"/>
    </row>
    <row r="43" customFormat="false" ht="17.4" hidden="false" customHeight="false" outlineLevel="0" collapsed="false">
      <c r="A43" s="43"/>
      <c r="B43" s="43"/>
      <c r="C43" s="44"/>
      <c r="D43" s="44"/>
      <c r="E43" s="44"/>
      <c r="F43" s="44"/>
      <c r="G43" s="45"/>
    </row>
    <row r="44" customFormat="false" ht="17.4" hidden="false" customHeight="false" outlineLevel="0" collapsed="false">
      <c r="A44" s="46"/>
      <c r="B44" s="46"/>
      <c r="C44" s="44"/>
      <c r="D44" s="44"/>
      <c r="E44" s="44"/>
      <c r="F44" s="44"/>
      <c r="G44" s="45"/>
    </row>
    <row r="45" customFormat="false" ht="17.4" hidden="false" customHeight="false" outlineLevel="0" collapsed="false">
      <c r="A45" s="43"/>
      <c r="B45" s="43"/>
      <c r="C45" s="44"/>
      <c r="D45" s="44"/>
      <c r="E45" s="44"/>
      <c r="F45" s="44"/>
      <c r="G45" s="45"/>
    </row>
    <row r="46" customFormat="false" ht="17.4" hidden="false" customHeight="false" outlineLevel="0" collapsed="false">
      <c r="A46" s="43"/>
      <c r="B46" s="43"/>
      <c r="C46" s="44"/>
      <c r="D46" s="44"/>
      <c r="E46" s="44"/>
      <c r="F46" s="44"/>
      <c r="G46" s="45"/>
    </row>
    <row r="47" customFormat="false" ht="17.4" hidden="false" customHeight="false" outlineLevel="0" collapsed="false">
      <c r="A47" s="43"/>
      <c r="B47" s="43"/>
      <c r="C47" s="44"/>
      <c r="D47" s="44"/>
      <c r="E47" s="44"/>
      <c r="F47" s="44"/>
      <c r="G47" s="4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9" activeCellId="0" sqref="F9:F17"/>
    </sheetView>
  </sheetViews>
  <sheetFormatPr defaultColWidth="8.828125" defaultRowHeight="15.6" zeroHeight="false" outlineLevelRow="0" outlineLevelCol="0"/>
  <cols>
    <col collapsed="false" customWidth="true" hidden="false" outlineLevel="0" max="7" min="1" style="0" width="12.58"/>
  </cols>
  <sheetData>
    <row r="1" customFormat="false" ht="17.4" hidden="false" customHeight="false" outlineLevel="0" collapsed="false">
      <c r="A1" s="2" t="s">
        <v>0</v>
      </c>
    </row>
    <row r="2" customFormat="false" ht="22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7.4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7.4" hidden="false" customHeight="false" outlineLevel="0" collapsed="false">
      <c r="A6" s="8" t="s">
        <v>213</v>
      </c>
      <c r="B6" s="8"/>
      <c r="C6" s="8"/>
      <c r="D6" s="8"/>
      <c r="E6" s="8"/>
      <c r="F6" s="8"/>
      <c r="G6" s="8"/>
    </row>
    <row r="7" customFormat="false" ht="28.8" hidden="false" customHeight="true" outlineLevel="0" collapsed="false">
      <c r="A7" s="28" t="s">
        <v>5</v>
      </c>
      <c r="B7" s="11" t="s">
        <v>6</v>
      </c>
      <c r="C7" s="11" t="s">
        <v>7</v>
      </c>
      <c r="D7" s="12" t="s">
        <v>8</v>
      </c>
      <c r="E7" s="11" t="s">
        <v>9</v>
      </c>
      <c r="F7" s="12" t="s">
        <v>10</v>
      </c>
      <c r="G7" s="11" t="s">
        <v>11</v>
      </c>
    </row>
    <row r="8" customFormat="false" ht="15.6" hidden="false" customHeight="false" outlineLevel="0" collapsed="false">
      <c r="A8" s="28"/>
      <c r="B8" s="11"/>
      <c r="C8" s="29" t="s">
        <v>12</v>
      </c>
      <c r="D8" s="30" t="s">
        <v>12</v>
      </c>
      <c r="E8" s="31" t="s">
        <v>13</v>
      </c>
      <c r="F8" s="12"/>
      <c r="G8" s="11"/>
    </row>
    <row r="9" customFormat="false" ht="28.8" hidden="false" customHeight="false" outlineLevel="0" collapsed="false">
      <c r="A9" s="32" t="s">
        <v>214</v>
      </c>
      <c r="B9" s="58" t="s">
        <v>215</v>
      </c>
      <c r="C9" s="36" t="n">
        <v>77</v>
      </c>
      <c r="D9" s="35" t="n">
        <v>81.16</v>
      </c>
      <c r="E9" s="36" t="n">
        <v>62.66</v>
      </c>
      <c r="F9" s="36" t="n">
        <f aca="false">SUM(C9*20%+D9*70%+E9*10%)</f>
        <v>78.478</v>
      </c>
      <c r="G9" s="37" t="n">
        <v>1</v>
      </c>
    </row>
    <row r="10" customFormat="false" ht="28.8" hidden="false" customHeight="false" outlineLevel="0" collapsed="false">
      <c r="A10" s="32" t="s">
        <v>214</v>
      </c>
      <c r="B10" s="58" t="s">
        <v>216</v>
      </c>
      <c r="C10" s="36" t="n">
        <v>74.5</v>
      </c>
      <c r="D10" s="35" t="n">
        <v>80.84</v>
      </c>
      <c r="E10" s="36" t="n">
        <v>62.71</v>
      </c>
      <c r="F10" s="36" t="n">
        <f aca="false">SUM(C10*20%+D10*70%+E10*10%)</f>
        <v>77.759</v>
      </c>
      <c r="G10" s="37" t="n">
        <v>2</v>
      </c>
    </row>
    <row r="11" customFormat="false" ht="28.8" hidden="false" customHeight="false" outlineLevel="0" collapsed="false">
      <c r="A11" s="32" t="s">
        <v>214</v>
      </c>
      <c r="B11" s="58" t="s">
        <v>217</v>
      </c>
      <c r="C11" s="36" t="n">
        <v>69</v>
      </c>
      <c r="D11" s="35" t="n">
        <v>82.28</v>
      </c>
      <c r="E11" s="36" t="n">
        <v>61.71</v>
      </c>
      <c r="F11" s="36" t="n">
        <f aca="false">SUM(C11*20%+D11*70%+E11*10%)</f>
        <v>77.567</v>
      </c>
      <c r="G11" s="37" t="n">
        <v>3</v>
      </c>
    </row>
    <row r="12" customFormat="false" ht="28.8" hidden="false" customHeight="false" outlineLevel="0" collapsed="false">
      <c r="A12" s="32" t="s">
        <v>214</v>
      </c>
      <c r="B12" s="58" t="s">
        <v>218</v>
      </c>
      <c r="C12" s="36" t="n">
        <v>73.5</v>
      </c>
      <c r="D12" s="35" t="n">
        <v>78.48</v>
      </c>
      <c r="E12" s="36" t="n">
        <v>63.01</v>
      </c>
      <c r="F12" s="36" t="n">
        <f aca="false">SUM(C12*20%+D12*70%+E12*10%)</f>
        <v>75.937</v>
      </c>
      <c r="G12" s="37" t="n">
        <v>4</v>
      </c>
    </row>
    <row r="13" customFormat="false" ht="28.8" hidden="false" customHeight="false" outlineLevel="0" collapsed="false">
      <c r="A13" s="32" t="s">
        <v>214</v>
      </c>
      <c r="B13" s="58" t="s">
        <v>219</v>
      </c>
      <c r="C13" s="36" t="n">
        <v>73.5</v>
      </c>
      <c r="D13" s="35" t="n">
        <v>77.74</v>
      </c>
      <c r="E13" s="36" t="n">
        <v>61.46</v>
      </c>
      <c r="F13" s="36" t="n">
        <f aca="false">SUM(C13*20%+D13*70%+E13*10%)</f>
        <v>75.264</v>
      </c>
      <c r="G13" s="37" t="n">
        <v>5</v>
      </c>
    </row>
    <row r="14" customFormat="false" ht="28.8" hidden="false" customHeight="false" outlineLevel="0" collapsed="false">
      <c r="A14" s="32" t="s">
        <v>214</v>
      </c>
      <c r="B14" s="58" t="s">
        <v>220</v>
      </c>
      <c r="C14" s="36" t="n">
        <v>71</v>
      </c>
      <c r="D14" s="35" t="n">
        <v>78.23</v>
      </c>
      <c r="E14" s="36" t="n">
        <v>61.46</v>
      </c>
      <c r="F14" s="36" t="n">
        <f aca="false">SUM(C14*20%+D14*70%+E14*10%)</f>
        <v>75.107</v>
      </c>
      <c r="G14" s="37" t="n">
        <v>6</v>
      </c>
    </row>
    <row r="15" customFormat="false" ht="28.8" hidden="false" customHeight="false" outlineLevel="0" collapsed="false">
      <c r="A15" s="32" t="s">
        <v>214</v>
      </c>
      <c r="B15" s="58" t="s">
        <v>221</v>
      </c>
      <c r="C15" s="36" t="n">
        <v>69</v>
      </c>
      <c r="D15" s="35" t="n">
        <v>74.16</v>
      </c>
      <c r="E15" s="36" t="n">
        <v>61.71</v>
      </c>
      <c r="F15" s="36" t="n">
        <f aca="false">SUM(C15*20%+D15*70%+E15*10%)</f>
        <v>71.883</v>
      </c>
      <c r="G15" s="37" t="n">
        <v>7</v>
      </c>
    </row>
    <row r="16" customFormat="false" ht="28.8" hidden="false" customHeight="false" outlineLevel="0" collapsed="false">
      <c r="A16" s="32" t="s">
        <v>214</v>
      </c>
      <c r="B16" s="58" t="s">
        <v>222</v>
      </c>
      <c r="C16" s="36" t="n">
        <v>69</v>
      </c>
      <c r="D16" s="35" t="n">
        <v>70.03</v>
      </c>
      <c r="E16" s="36" t="n">
        <v>61.9</v>
      </c>
      <c r="F16" s="36" t="n">
        <f aca="false">SUM(C16*20%+D16*70%+E16*10%)</f>
        <v>69.011</v>
      </c>
      <c r="G16" s="37" t="n">
        <v>8</v>
      </c>
    </row>
    <row r="17" customFormat="false" ht="28.8" hidden="false" customHeight="false" outlineLevel="0" collapsed="false">
      <c r="A17" s="32" t="s">
        <v>214</v>
      </c>
      <c r="B17" s="58" t="s">
        <v>223</v>
      </c>
      <c r="C17" s="36" t="n">
        <v>68</v>
      </c>
      <c r="D17" s="35" t="n">
        <v>63.81</v>
      </c>
      <c r="E17" s="36" t="n">
        <v>62.05</v>
      </c>
      <c r="F17" s="36" t="n">
        <f aca="false">SUM(C17*20%+D17*70%+E17*10%)</f>
        <v>64.472</v>
      </c>
      <c r="G17" s="37" t="n">
        <v>9</v>
      </c>
    </row>
    <row r="18" customFormat="false" ht="17.4" hidden="false" customHeight="false" outlineLevel="0" collapsed="false">
      <c r="A18" s="46"/>
      <c r="B18" s="46"/>
      <c r="C18" s="44"/>
      <c r="D18" s="44"/>
      <c r="E18" s="44"/>
      <c r="F18" s="44"/>
      <c r="G18" s="45"/>
    </row>
    <row r="19" customFormat="false" ht="17.4" hidden="false" customHeight="false" outlineLevel="0" collapsed="false">
      <c r="A19" s="43"/>
      <c r="B19" s="43"/>
      <c r="C19" s="44"/>
      <c r="D19" s="44"/>
      <c r="E19" s="44"/>
      <c r="F19" s="44"/>
      <c r="G19" s="45"/>
    </row>
    <row r="20" customFormat="false" ht="17.4" hidden="false" customHeight="false" outlineLevel="0" collapsed="false">
      <c r="A20" s="43"/>
      <c r="B20" s="43"/>
      <c r="C20" s="44"/>
      <c r="D20" s="44"/>
      <c r="E20" s="44"/>
      <c r="F20" s="44"/>
      <c r="G20" s="45"/>
    </row>
    <row r="21" customFormat="false" ht="17.4" hidden="false" customHeight="false" outlineLevel="0" collapsed="false">
      <c r="A21" s="43"/>
      <c r="B21" s="43"/>
      <c r="C21" s="44"/>
      <c r="D21" s="44"/>
      <c r="E21" s="44"/>
      <c r="F21" s="44"/>
      <c r="G21" s="45"/>
    </row>
    <row r="22" customFormat="false" ht="17.4" hidden="false" customHeight="false" outlineLevel="0" collapsed="false">
      <c r="A22" s="43"/>
      <c r="B22" s="43"/>
      <c r="C22" s="44"/>
      <c r="D22" s="44"/>
      <c r="E22" s="44"/>
      <c r="F22" s="44"/>
      <c r="G22" s="45"/>
    </row>
    <row r="23" customFormat="false" ht="17.4" hidden="false" customHeight="false" outlineLevel="0" collapsed="false">
      <c r="A23" s="43"/>
      <c r="B23" s="43"/>
      <c r="C23" s="44"/>
      <c r="D23" s="44"/>
      <c r="E23" s="44"/>
      <c r="F23" s="44"/>
      <c r="G23" s="45"/>
    </row>
    <row r="24" customFormat="false" ht="17.4" hidden="false" customHeight="false" outlineLevel="0" collapsed="false">
      <c r="A24" s="43"/>
      <c r="B24" s="43"/>
      <c r="C24" s="44"/>
      <c r="D24" s="44"/>
      <c r="E24" s="44"/>
      <c r="F24" s="44"/>
      <c r="G24" s="45"/>
    </row>
    <row r="25" customFormat="false" ht="17.4" hidden="false" customHeight="false" outlineLevel="0" collapsed="false">
      <c r="A25" s="43"/>
      <c r="B25" s="43"/>
      <c r="C25" s="44"/>
      <c r="D25" s="44"/>
      <c r="E25" s="44"/>
      <c r="F25" s="44"/>
      <c r="G25" s="45"/>
    </row>
    <row r="26" customFormat="false" ht="17.4" hidden="false" customHeight="false" outlineLevel="0" collapsed="false">
      <c r="A26" s="43"/>
      <c r="B26" s="43"/>
      <c r="C26" s="44"/>
      <c r="D26" s="44"/>
      <c r="E26" s="44"/>
      <c r="F26" s="44"/>
      <c r="G26" s="45"/>
    </row>
    <row r="27" customFormat="false" ht="17.4" hidden="false" customHeight="false" outlineLevel="0" collapsed="false">
      <c r="A27" s="43"/>
      <c r="B27" s="43"/>
      <c r="C27" s="44"/>
      <c r="D27" s="44"/>
      <c r="E27" s="44"/>
      <c r="F27" s="44"/>
      <c r="G27" s="45"/>
    </row>
    <row r="28" customFormat="false" ht="17.4" hidden="false" customHeight="false" outlineLevel="0" collapsed="false">
      <c r="A28" s="43"/>
      <c r="B28" s="43"/>
      <c r="C28" s="44"/>
      <c r="D28" s="44"/>
      <c r="E28" s="44"/>
      <c r="F28" s="44"/>
      <c r="G28" s="45"/>
    </row>
    <row r="29" customFormat="false" ht="17.4" hidden="false" customHeight="false" outlineLevel="0" collapsed="false">
      <c r="A29" s="43"/>
      <c r="B29" s="43"/>
      <c r="C29" s="44"/>
      <c r="D29" s="44"/>
      <c r="E29" s="44"/>
      <c r="F29" s="44"/>
      <c r="G29" s="45"/>
    </row>
    <row r="30" customFormat="false" ht="17.4" hidden="false" customHeight="false" outlineLevel="0" collapsed="false">
      <c r="A30" s="43"/>
      <c r="B30" s="43"/>
      <c r="C30" s="44"/>
      <c r="D30" s="44"/>
      <c r="E30" s="44"/>
      <c r="F30" s="44"/>
      <c r="G30" s="45"/>
    </row>
    <row r="31" customFormat="false" ht="17.4" hidden="false" customHeight="false" outlineLevel="0" collapsed="false">
      <c r="A31" s="43"/>
      <c r="B31" s="43"/>
      <c r="C31" s="44"/>
      <c r="D31" s="44"/>
      <c r="E31" s="44"/>
      <c r="F31" s="44"/>
      <c r="G31" s="45"/>
    </row>
    <row r="32" customFormat="false" ht="17.4" hidden="false" customHeight="false" outlineLevel="0" collapsed="false">
      <c r="A32" s="43"/>
      <c r="B32" s="43"/>
      <c r="C32" s="44"/>
      <c r="D32" s="44"/>
      <c r="E32" s="44"/>
      <c r="F32" s="44"/>
      <c r="G32" s="45"/>
    </row>
    <row r="33" customFormat="false" ht="17.4" hidden="false" customHeight="false" outlineLevel="0" collapsed="false">
      <c r="A33" s="43"/>
      <c r="B33" s="43"/>
      <c r="C33" s="44"/>
      <c r="D33" s="44"/>
      <c r="E33" s="44"/>
      <c r="F33" s="44"/>
      <c r="G33" s="45"/>
    </row>
    <row r="34" customFormat="false" ht="17.4" hidden="false" customHeight="false" outlineLevel="0" collapsed="false">
      <c r="A34" s="43"/>
      <c r="B34" s="43"/>
      <c r="C34" s="44"/>
      <c r="D34" s="44"/>
      <c r="E34" s="44"/>
      <c r="F34" s="44"/>
      <c r="G34" s="45"/>
    </row>
    <row r="35" customFormat="false" ht="17.4" hidden="false" customHeight="false" outlineLevel="0" collapsed="false">
      <c r="A35" s="46"/>
      <c r="B35" s="46"/>
      <c r="C35" s="44"/>
      <c r="D35" s="44"/>
      <c r="E35" s="44"/>
      <c r="F35" s="44"/>
      <c r="G35" s="45"/>
    </row>
    <row r="36" customFormat="false" ht="17.4" hidden="false" customHeight="false" outlineLevel="0" collapsed="false">
      <c r="A36" s="43"/>
      <c r="B36" s="43"/>
      <c r="C36" s="44"/>
      <c r="D36" s="44"/>
      <c r="E36" s="44"/>
      <c r="F36" s="44"/>
      <c r="G36" s="45"/>
    </row>
    <row r="37" customFormat="false" ht="17.4" hidden="false" customHeight="false" outlineLevel="0" collapsed="false">
      <c r="A37" s="43"/>
      <c r="B37" s="43"/>
      <c r="C37" s="44"/>
      <c r="D37" s="44"/>
      <c r="E37" s="44"/>
      <c r="F37" s="44"/>
      <c r="G37" s="45"/>
    </row>
    <row r="38" customFormat="false" ht="17.4" hidden="false" customHeight="false" outlineLevel="0" collapsed="false">
      <c r="A38" s="43"/>
      <c r="B38" s="43"/>
      <c r="C38" s="44"/>
      <c r="D38" s="44"/>
      <c r="E38" s="44"/>
      <c r="F38" s="44"/>
      <c r="G38" s="45"/>
    </row>
    <row r="39" customFormat="false" ht="17.4" hidden="false" customHeight="false" outlineLevel="0" collapsed="false">
      <c r="A39" s="43"/>
      <c r="B39" s="43"/>
      <c r="C39" s="44"/>
      <c r="D39" s="44"/>
      <c r="E39" s="44"/>
      <c r="F39" s="44"/>
      <c r="G39" s="45"/>
    </row>
    <row r="40" customFormat="false" ht="17.4" hidden="false" customHeight="false" outlineLevel="0" collapsed="false">
      <c r="A40" s="43"/>
      <c r="B40" s="43"/>
      <c r="C40" s="44"/>
      <c r="D40" s="44"/>
      <c r="E40" s="44"/>
      <c r="F40" s="44"/>
      <c r="G40" s="45"/>
    </row>
    <row r="41" customFormat="false" ht="17.4" hidden="false" customHeight="false" outlineLevel="0" collapsed="false">
      <c r="A41" s="43"/>
      <c r="B41" s="43"/>
      <c r="C41" s="44"/>
      <c r="D41" s="44"/>
      <c r="E41" s="44"/>
      <c r="F41" s="44"/>
      <c r="G41" s="45"/>
    </row>
    <row r="42" customFormat="false" ht="17.4" hidden="false" customHeight="false" outlineLevel="0" collapsed="false">
      <c r="A42" s="43"/>
      <c r="B42" s="43"/>
      <c r="C42" s="44"/>
      <c r="D42" s="44"/>
      <c r="E42" s="44"/>
      <c r="F42" s="44"/>
      <c r="G42" s="45"/>
    </row>
    <row r="43" customFormat="false" ht="17.4" hidden="false" customHeight="false" outlineLevel="0" collapsed="false">
      <c r="A43" s="43"/>
      <c r="B43" s="43"/>
      <c r="C43" s="44"/>
      <c r="D43" s="44"/>
      <c r="E43" s="44"/>
      <c r="F43" s="44"/>
      <c r="G43" s="45"/>
    </row>
    <row r="44" customFormat="false" ht="17.4" hidden="false" customHeight="false" outlineLevel="0" collapsed="false">
      <c r="A44" s="46"/>
      <c r="B44" s="46"/>
      <c r="C44" s="44"/>
      <c r="D44" s="44"/>
      <c r="E44" s="44"/>
      <c r="F44" s="44"/>
      <c r="G44" s="45"/>
    </row>
    <row r="45" customFormat="false" ht="17.4" hidden="false" customHeight="false" outlineLevel="0" collapsed="false">
      <c r="A45" s="43"/>
      <c r="B45" s="43"/>
      <c r="C45" s="44"/>
      <c r="D45" s="44"/>
      <c r="E45" s="44"/>
      <c r="F45" s="44"/>
      <c r="G45" s="45"/>
    </row>
    <row r="46" customFormat="false" ht="17.4" hidden="false" customHeight="false" outlineLevel="0" collapsed="false">
      <c r="A46" s="43"/>
      <c r="B46" s="43"/>
      <c r="C46" s="44"/>
      <c r="D46" s="44"/>
      <c r="E46" s="44"/>
      <c r="F46" s="44"/>
      <c r="G46" s="45"/>
    </row>
    <row r="47" customFormat="false" ht="17.4" hidden="false" customHeight="false" outlineLevel="0" collapsed="false">
      <c r="A47" s="43"/>
      <c r="B47" s="43"/>
      <c r="C47" s="44"/>
      <c r="D47" s="44"/>
      <c r="E47" s="44"/>
      <c r="F47" s="44"/>
      <c r="G47" s="4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08:22Z</dcterms:created>
  <dc:creator>微软用户</dc:creator>
  <dc:description/>
  <dc:language>en-US</dc:language>
  <cp:lastModifiedBy>童恩</cp:lastModifiedBy>
  <cp:lastPrinted>2011-09-22T16:00:54Z</cp:lastPrinted>
  <dcterms:modified xsi:type="dcterms:W3CDTF">2025-09-10T06:5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F7FE4707D24C0899485E9EB0C001A8_13</vt:lpwstr>
  </property>
  <property fmtid="{D5CDD505-2E9C-101B-9397-08002B2CF9AE}" pid="3" name="KSOProductBuildVer">
    <vt:lpwstr>2052-12.1.0.22089</vt:lpwstr>
  </property>
</Properties>
</file>